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Sheet1" sheetId="25" state="visible" r:id="rId26"/>
    <sheet name="Пояснения" sheetId="26" state="visible" r:id="rId27"/>
  </sheets>
  <externalReferences>
    <externalReference r:id="rId28"/>
    <externalReference r:id="rId29"/>
    <externalReference r:id="rId30"/>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2</definedName>
    <definedName function="false" hidden="false" localSheetId="19" name="_xlnm.Print_Area" vbProcedure="false">'16. Необходими приходи'!$A$1:$Y$41</definedName>
    <definedName function="false" hidden="false" localSheetId="20" name="_xlnm.Print_Area" vbProcedure="false">'17. РБА'!$A$2:$W$31</definedName>
    <definedName function="false" hidden="false" localSheetId="21" name="_xlnm.Print_Area" vbProcedure="false">'18. OK'!$A$1:$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5"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5" name="Брутна_печалба" vbProcedure="false">#REF!</definedName>
    <definedName function="false" hidden="false" localSheetId="25" name="Вземания_по_ДДС" vbProcedure="false">#REF!</definedName>
    <definedName function="false" hidden="false" localSheetId="25" name="Внесен_ДДС" vbProcedure="false">#REF!</definedName>
    <definedName function="false" hidden="false" localSheetId="25" name="ВС_1" vbProcedure="false">#REF!</definedName>
    <definedName function="false" hidden="false" localSheetId="25" name="ВС_2" vbProcedure="false">#REF!</definedName>
    <definedName function="false" hidden="false" localSheetId="25" name="ВС_3" vbProcedure="false">#REF!</definedName>
    <definedName function="false" hidden="false" localSheetId="25" name="ВС_4" vbProcedure="false">#REF!</definedName>
    <definedName function="false" hidden="false" localSheetId="25" name="ВС_5" vbProcedure="false">#REF!</definedName>
    <definedName function="false" hidden="false" localSheetId="25" name="Всичко_инвестиции" vbProcedure="false">#REF!</definedName>
    <definedName function="false" hidden="false" localSheetId="25" name="Външни_услуги" vbProcedure="false">#REF!</definedName>
    <definedName function="false" hidden="false" localSheetId="25" name="Данъци" vbProcedure="false">#REF!</definedName>
    <definedName function="false" hidden="false" localSheetId="25" name="Данъчен_период" vbProcedure="false">#REF!</definedName>
    <definedName function="false" hidden="false" localSheetId="25" name="Дни_на_оборот_на_запасите" vbProcedure="false">#REF!</definedName>
    <definedName function="false" hidden="false" localSheetId="25" name="Дял_на_продажбите_на_кредит" vbProcedure="false">#REF!</definedName>
    <definedName function="false" hidden="false" localSheetId="25" name="Задължения_по_ДДС" vbProcedure="false">#REF!</definedName>
    <definedName function="false" hidden="false" localSheetId="25" name="Зона_1" vbProcedure="false">#REF!</definedName>
    <definedName function="false" hidden="false" localSheetId="25" name="Зона_2" vbProcedure="false">#REF!</definedName>
    <definedName function="false" hidden="false" localSheetId="25" name="Зона_3" vbProcedure="false">#REF!</definedName>
    <definedName function="false" hidden="false" localSheetId="25" name="Зона_4" vbProcedure="false">#REF!</definedName>
    <definedName function="false" hidden="false" localSheetId="25" name="Зона_5" vbProcedure="false">#REF!</definedName>
    <definedName function="false" hidden="false" localSheetId="25" name="Лихви" vbProcedure="false">#REF!</definedName>
    <definedName function="false" hidden="false" localSheetId="25" name="Материали" vbProcedure="false">#REF!</definedName>
    <definedName function="false" hidden="false" localSheetId="25" name="Намаление_на_финансиранията" vbProcedure="false">#REF!</definedName>
    <definedName function="false" hidden="false" localSheetId="25" name="Начална_година" vbProcedure="false">#REF!</definedName>
    <definedName function="false" hidden="false" localSheetId="25" name="Общо_разходи_за_заплати" vbProcedure="false">#REF!</definedName>
    <definedName function="false" hidden="false" localSheetId="25" name="Печалба_загуба" vbProcedure="false">#REF!</definedName>
    <definedName function="false" hidden="false" localSheetId="25" name="Платен_ДДС" vbProcedure="false">#REF!</definedName>
    <definedName function="false" hidden="false" localSheetId="25" name="Погасяване_главници_ДЗ" vbProcedure="false">#REF!</definedName>
    <definedName function="false" hidden="false" localSheetId="25" name="Погасяване_главници_КЗ" vbProcedure="false">#REF!</definedName>
    <definedName function="false" hidden="false" localSheetId="25" name="Погасяване_главници_ОЗ" vbProcedure="false">#REF!</definedName>
    <definedName function="false" hidden="false" localSheetId="25" name="Получен_ДДС_от_бюджета_през_периода" vbProcedure="false">#REF!</definedName>
    <definedName function="false" hidden="false" localSheetId="25" name="Получени_ДЗ" vbProcedure="false">#REF!</definedName>
    <definedName function="false" hidden="false" localSheetId="25" name="Получени_КЗ" vbProcedure="false">#REF!</definedName>
    <definedName function="false" hidden="false" localSheetId="25" name="Получени_ОЗ" vbProcedure="false">#REF!</definedName>
    <definedName function="false" hidden="false" localSheetId="25" name="Получени_финансирания" vbProcedure="false">#REF!</definedName>
    <definedName function="false" hidden="false" localSheetId="25" name="Продажби" vbProcedure="false">#REF!</definedName>
    <definedName function="false" hidden="false" localSheetId="25" name="Разходи_за_външни_услуги" vbProcedure="false">#REF!</definedName>
    <definedName function="false" hidden="false" localSheetId="25" name="Разходи_за_материали" vbProcedure="false">#REF!</definedName>
    <definedName function="false" hidden="false" localSheetId="25" name="Разходи_за_осигуровки" vbProcedure="false">#REF!</definedName>
    <definedName function="false" hidden="false" localSheetId="25" name="Срок_на_плащане" vbProcedure="false">#REF!</definedName>
    <definedName function="false" hidden="false" localSheetId="25" name="Срок_на_събиране_на_вземанията" vbProcedure="false">#REF!</definedName>
    <definedName function="false" hidden="false" localSheetId="25" name="Ставка_ДДС" vbProcedure="false">#REF!</definedName>
    <definedName function="false" hidden="false" localSheetId="25" name="Събран_ДДС" vbProcedure="false">#REF!</definedName>
    <definedName function="false" hidden="false" localSheetId="25" name="Услуга_1" vbProcedure="false">#REF!</definedName>
    <definedName function="false" hidden="false" localSheetId="25" name="Услуга_2" vbProcedure="false">#REF!</definedName>
    <definedName function="false" hidden="false" localSheetId="25" name="Услуга_3" vbProcedure="false">#REF!</definedName>
    <definedName function="false" hidden="false" localSheetId="25" name="Услуга_4" vbProcedure="false">#REF!</definedName>
    <definedName function="false" hidden="false" localSheetId="25" name="Услуга_5" vbProcedure="false">#REF!</definedName>
    <definedName function="false" hidden="false" localSheetId="25"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7</xdr:colOff>
                <xdr:row>211</xdr:row>
                <xdr:rowOff>32</xdr:rowOff>
              </xdr:from>
              <xdr:to>
                <xdr:col>8</xdr:col>
                <xdr:colOff>33</xdr:colOff>
                <xdr:row>218</xdr:row>
                <xdr:rowOff>10</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6</xdr:row>
                <xdr:rowOff>10</xdr:rowOff>
              </xdr:from>
              <xdr:to>
                <xdr:col>30</xdr:col>
                <xdr:colOff>11</xdr:colOff>
                <xdr:row>9</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50</xdr:colOff>
                <xdr:row>59</xdr:row>
                <xdr:rowOff>11</xdr:rowOff>
              </xdr:from>
              <xdr:to>
                <xdr:col>6</xdr:col>
                <xdr:colOff>20</xdr:colOff>
                <xdr:row>64</xdr:row>
                <xdr:rowOff>6</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13</xdr:rowOff>
              </xdr:from>
              <xdr:to>
                <xdr:col>8</xdr:col>
                <xdr:colOff>9</xdr:colOff>
                <xdr:row>65</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31</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31</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71</xdr:colOff>
                <xdr:row>35</xdr:row>
                <xdr:rowOff>14</xdr:rowOff>
              </xdr:from>
              <xdr:to>
                <xdr:col>5</xdr:col>
                <xdr:colOff>26</xdr:colOff>
                <xdr:row>40</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26</xdr:rowOff>
              </xdr:from>
              <xdr:to>
                <xdr:col>13</xdr:col>
                <xdr:colOff>6</xdr:colOff>
                <xdr:row>24</xdr:row>
                <xdr:rowOff>25</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6</xdr:row>
                <xdr:rowOff>14</xdr:rowOff>
              </xdr:from>
              <xdr:to>
                <xdr:col>3</xdr:col>
                <xdr:colOff>-31</xdr:colOff>
                <xdr:row>40</xdr:row>
                <xdr:rowOff>15</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24</xdr:rowOff>
              </xdr:from>
              <xdr:to>
                <xdr:col>4</xdr:col>
                <xdr:colOff>0</xdr:colOff>
                <xdr:row>59</xdr:row>
                <xdr:rowOff>7</xdr:rowOff>
              </xdr:to>
            </anchor>
          </commentPr>
        </mc:Choice>
        <mc:Fallback/>
      </mc:AlternateContent>
    </comment>
  </commentList>
</comments>
</file>

<file path=xl/sharedStrings.xml><?xml version="1.0" encoding="utf-8"?>
<sst xmlns="http://schemas.openxmlformats.org/spreadsheetml/2006/main" count="3782" uniqueCount="1642">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ООД</t>
  </si>
  <si>
    <t xml:space="preserve">1.1</t>
  </si>
  <si>
    <t xml:space="preserve">град:</t>
  </si>
  <si>
    <t xml:space="preserve">Перник</t>
  </si>
  <si>
    <t xml:space="preserve">1.2</t>
  </si>
  <si>
    <t xml:space="preserve">ЕИК по БУЛСТАТ:</t>
  </si>
  <si>
    <t xml:space="preserve">82307363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3.06.2017 г.</t>
  </si>
  <si>
    <t xml:space="preserve">4</t>
  </si>
  <si>
    <t xml:space="preserve">Отговорни за изготвянето</t>
  </si>
  <si>
    <t xml:space="preserve">4.1</t>
  </si>
  <si>
    <t xml:space="preserve">Главен счетоводител/Фин. директор (име и фамилия):</t>
  </si>
  <si>
    <t xml:space="preserve">Румен Тонев</t>
  </si>
  <si>
    <t xml:space="preserve">4.2</t>
  </si>
  <si>
    <t xml:space="preserve">Управител/Изп. директор (име и фамилия):</t>
  </si>
  <si>
    <t xml:space="preserve">инж. Иван Витан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 Перник</t>
  </si>
  <si>
    <t xml:space="preserve">1.4</t>
  </si>
  <si>
    <t xml:space="preserve">Адрес на управление:</t>
  </si>
  <si>
    <t xml:space="preserve">гр. Перник, ул. "Средец" №11</t>
  </si>
  <si>
    <t xml:space="preserve">1.5</t>
  </si>
  <si>
    <t xml:space="preserve">Дружеството се представлява от:</t>
  </si>
  <si>
    <t xml:space="preserve">инж. Иван Несторов Витанов - Управител </t>
  </si>
  <si>
    <t xml:space="preserve">1.6</t>
  </si>
  <si>
    <t xml:space="preserve">Рег.номер по ЗЗЛД в КЗЛД:</t>
  </si>
  <si>
    <t xml:space="preserve">0021754/19.08.2008 год.</t>
  </si>
  <si>
    <t xml:space="preserve">1.7</t>
  </si>
  <si>
    <t xml:space="preserve">Рег.номер по ЗДДС, издаден на:</t>
  </si>
  <si>
    <t xml:space="preserve">1143000245/22.09.1993 год.</t>
  </si>
  <si>
    <t xml:space="preserve">1.8</t>
  </si>
  <si>
    <t xml:space="preserve">В и К оператор по силата на:</t>
  </si>
  <si>
    <t xml:space="preserve">ЗРВКУ</t>
  </si>
  <si>
    <t xml:space="preserve">1.9</t>
  </si>
  <si>
    <t xml:space="preserve">Съдружници/акционери; дялове</t>
  </si>
  <si>
    <t xml:space="preserve">МРРБ-20910 бр.дяла - 51%</t>
  </si>
  <si>
    <t xml:space="preserve">Община Перник - 13 940 бр.дяла - 34%</t>
  </si>
  <si>
    <t xml:space="preserve">Община Радомир - 3 280 бр.дяла - 8%</t>
  </si>
  <si>
    <t xml:space="preserve">Община Брезник - 1230 бр.дяла - 3%</t>
  </si>
  <si>
    <t xml:space="preserve">Община Трън - 820 бр.дяла - 2%</t>
  </si>
  <si>
    <t xml:space="preserve">Община Земен - 820 бр.дяла - 2%</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76 64 98 14</t>
  </si>
  <si>
    <t xml:space="preserve">мобилен тел.:</t>
  </si>
  <si>
    <t xml:space="preserve">0879 818 281</t>
  </si>
  <si>
    <t xml:space="preserve">факс: </t>
  </si>
  <si>
    <t xml:space="preserve">076 64 98 31</t>
  </si>
  <si>
    <t xml:space="preserve">e-mail:</t>
  </si>
  <si>
    <t xml:space="preserve">vik_pernik@abv.bg</t>
  </si>
  <si>
    <t xml:space="preserve">2.2.2</t>
  </si>
  <si>
    <t xml:space="preserve">Гл. счетоводител/Фин.директор: </t>
  </si>
  <si>
    <t xml:space="preserve">076 64 98 21</t>
  </si>
  <si>
    <t xml:space="preserve">0882 966650</t>
  </si>
  <si>
    <t xml:space="preserve">2.2.3</t>
  </si>
  <si>
    <t xml:space="preserve">Гл. техник/Техн. директор:</t>
  </si>
  <si>
    <t xml:space="preserve">инж. Антоанета Арсова</t>
  </si>
  <si>
    <t xml:space="preserve">076 64 98 19</t>
  </si>
  <si>
    <t xml:space="preserve">0882 966 659</t>
  </si>
  <si>
    <t xml:space="preserve">2.2.4</t>
  </si>
  <si>
    <t xml:space="preserve">Лице за контакт с КЕВР: </t>
  </si>
  <si>
    <t xml:space="preserve">0887266593</t>
  </si>
  <si>
    <t xml:space="preserve">2.2.5</t>
  </si>
  <si>
    <t xml:space="preserve">Секретар: </t>
  </si>
  <si>
    <t xml:space="preserve">Ана Маркова</t>
  </si>
  <si>
    <t xml:space="preserve">076 64 98 15</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Регистрите на НСИ</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Система за фактуриране на ВиК оператора и регистрите на НСИ</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Регистри на НСИ</t>
  </si>
  <si>
    <t xml:space="preserve">ВиК активи</t>
  </si>
  <si>
    <t xml:space="preserve">Общ брой водоизточници (основни и резервни)</t>
  </si>
  <si>
    <t xml:space="preserve">регистър - програма ФСО</t>
  </si>
  <si>
    <t xml:space="preserve">Общ брой пречиствателни станции за питейни води (ПСПВ)</t>
  </si>
  <si>
    <t xml:space="preserve">Регистър за активите</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НСИ - за броя на населението и регистър ФСО и ИИ. От общо 125 бр. населени местта в обособената територия, населени местта са с население ≥10 000 жители са гр.Перник и гр.Радомир. В град Перник са изградени 9 водомерни зони. в град Радомир са изградени 3 водомерни зони. В град Брезник с налеление под 4 000 жители са изградени 3 водомерни зони. В град Батановци и град Трън с население съответно 2 188 и 2 356 са изградени по две водомерни зони. В град Земен с население 1 648, в с.Дивотино с население 1800, в с.Драгиечво с население 2010, с.Рударци с население1467 и с.Студена с население1730 жители не са изграждани водомерни зони.</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Регистър за лабораторни изследвания, поддържан от В и К оператора</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Регистър за лабораторни изследвания, поддържан от В и К оператора. Забележка : 90 с изпълнен постоянен и 33 с изпълнен периодичен, съгласно програмата за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Регистър за авариите, поддържан от ВиК оператора</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Разрешителни за водовземане (по разрешен обем или по отчети от измервателните устройства)</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истема за фактуриране на ВиК оператора</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Регистър поддържан от ВиК оператора</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t xml:space="preserve">Протоколи от БД - отчети от измервателните устройства</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t xml:space="preserve">Разрешителни за водовземане (по разрешен обем или по отчети от измервателните устройства).Протоколи от БД</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Регистър на енергийни обекти </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Единна Система за Регулаторна Отчетност (ЕСРО)</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Програма за администриране на персонала</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ПК1, ПК2а и ПК2в, ПК3</t>
  </si>
  <si>
    <t xml:space="preserve">Сондажи и каптажи</t>
  </si>
  <si>
    <t xml:space="preserve">Работен проект </t>
  </si>
  <si>
    <t xml:space="preserve">Санитарно-охранителни зони</t>
  </si>
  <si>
    <t xml:space="preserve">По график</t>
  </si>
  <si>
    <t xml:space="preserve">ПК2, ПК3</t>
  </si>
  <si>
    <t xml:space="preserve">Довеждащи съоръжения</t>
  </si>
  <si>
    <t xml:space="preserve">ПК1, ПК2, ПК3, ПК4, ПК5, ПК11г</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ПК2, ПК3, ПК4, ПК11а</t>
  </si>
  <si>
    <t xml:space="preserve">сгради,съоръжения и оборудване</t>
  </si>
  <si>
    <t xml:space="preserve">Резервоари </t>
  </si>
  <si>
    <t xml:space="preserve">Предварително проучване и график</t>
  </si>
  <si>
    <t xml:space="preserve">ПК3, ПК4</t>
  </si>
  <si>
    <t xml:space="preserve">Хлораторни станциии</t>
  </si>
  <si>
    <t xml:space="preserve">Помпени станции</t>
  </si>
  <si>
    <t xml:space="preserve">ПК2, ПК3, ПК11а</t>
  </si>
  <si>
    <t xml:space="preserve">Хидрофори</t>
  </si>
  <si>
    <t xml:space="preserve">Рехабилитация  и разширение на водопроводната мрежа над 10 м</t>
  </si>
  <si>
    <t xml:space="preserve">По графика на изпълнение.</t>
  </si>
  <si>
    <t xml:space="preserve">ПК2, ПК3, ПК4, ПК5, ПК6, ПК11г</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К2, ПК3, ПК4б, ПК5</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К4</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К4, ПК6</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К4, ПК5, ПК6</t>
  </si>
  <si>
    <t xml:space="preserve">подмяна на съществуващи и монтаж на нови редуцир вeнтили</t>
  </si>
  <si>
    <t xml:space="preserve">Проучване и моделиране на водопроводната мрежа</t>
  </si>
  <si>
    <t xml:space="preserve">ПК2, ПК3, ПК4, ПК5, ПК6</t>
  </si>
  <si>
    <t xml:space="preserve">разходи за персонал, външни услуги и СМР за проучване и моделиране</t>
  </si>
  <si>
    <t xml:space="preserve">СКАДА за водоснабдяване</t>
  </si>
  <si>
    <t xml:space="preserve">ПК3, ПК4, ПК6, ПК11а</t>
  </si>
  <si>
    <t xml:space="preserve">разширение на СКАДА и оборудване</t>
  </si>
  <si>
    <t xml:space="preserve">Лаборатория за питейни води</t>
  </si>
  <si>
    <t xml:space="preserve">ПК2</t>
  </si>
  <si>
    <t xml:space="preserve">апаратура и оборудване</t>
  </si>
  <si>
    <t xml:space="preserve">Лекотоварни автомобили за водоснабдяване</t>
  </si>
  <si>
    <t xml:space="preserve">ПК3, ПК4, ПК14б</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ПК3, ПК4, ПК5</t>
  </si>
  <si>
    <t xml:space="preserve">Друго специализирано оборудване за водоснабдяване</t>
  </si>
  <si>
    <t xml:space="preserve">ПК2, ПК4, ПК11д</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аботни проекти по график.</t>
  </si>
  <si>
    <t xml:space="preserve">ПК7, ПК8, ПК9, ПК10</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ПК7а, ПК10</t>
  </si>
  <si>
    <t xml:space="preserve">Лекотоварни автомобили  за канализация</t>
  </si>
  <si>
    <t xml:space="preserve">Тежкотоварни автомобили  за канализация</t>
  </si>
  <si>
    <t xml:space="preserve">ПК9, ПК10, ПК14б</t>
  </si>
  <si>
    <t xml:space="preserve">Автомобили  за канализация</t>
  </si>
  <si>
    <t xml:space="preserve">Строителна и специализирана механизация за канализация</t>
  </si>
  <si>
    <t xml:space="preserve">ПК9, ПК10</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ПК8 , ПК11б, ПК11б</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ПК11в, ПК8</t>
  </si>
  <si>
    <t xml:space="preserve">Автомобили  за  ПСОВ</t>
  </si>
  <si>
    <t xml:space="preserve">ПК11в, ПК9</t>
  </si>
  <si>
    <t xml:space="preserve">Строителна и специализирана механизация  за ПСОВ</t>
  </si>
  <si>
    <t xml:space="preserve">Друго специализирано оборудване за ПСОВ</t>
  </si>
  <si>
    <t xml:space="preserve">ПК11б, ПК8</t>
  </si>
  <si>
    <t xml:space="preserve">ОБСЛУЖВАНЕ НА КЛИЕНТИ: </t>
  </si>
  <si>
    <t xml:space="preserve">Приходни водомери</t>
  </si>
  <si>
    <t xml:space="preserve">ПК12д, ПК12е</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материали</t>
  </si>
  <si>
    <t xml:space="preserve">разходи за транспортиране на утайки </t>
  </si>
  <si>
    <t xml:space="preserve">разходи по фактуриране съгл. Общите условия</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НЕ</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8">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
    <numFmt numFmtId="177" formatCode="0.00%"/>
    <numFmt numFmtId="178" formatCode="0.00"/>
    <numFmt numFmtId="179" formatCode="0.0"/>
    <numFmt numFmtId="180" formatCode="0.0000"/>
    <numFmt numFmtId="181" formatCode="#,##0_ ;[RED]\-#,##0\ "/>
    <numFmt numFmtId="182" formatCode="0&quot; г&quot;."/>
    <numFmt numFmtId="183" formatCode="[$-409]d\-mmm"/>
    <numFmt numFmtId="184" formatCode="#,##0.000"/>
    <numFmt numFmtId="185" formatCode="#,##0.0000"/>
    <numFmt numFmtId="186" formatCode="#,##0\ _л_в_."/>
    <numFmt numFmtId="187" formatCode="#,##0;[RED]#,##0"/>
    <numFmt numFmtId="188" formatCode="0_ ;[RED]\-0\ "/>
    <numFmt numFmtId="189" formatCode="_(* #,##0.00_);_(* \(#,##0.00\);_(* \-??_);_(@_)"/>
    <numFmt numFmtId="190" formatCode="_(* #,##0_);_(* \(#,##0\);_(* \-??_);_(@_)"/>
    <numFmt numFmtId="191" formatCode="0.000"/>
  </numFmts>
  <fonts count="135">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b val="true"/>
      <sz val="12"/>
      <name val="Arial"/>
      <family val="2"/>
      <charset val="204"/>
    </font>
    <font>
      <sz val="12"/>
      <color rgb="FFFF0000"/>
      <name val="Arial"/>
      <family val="2"/>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800080"/>
      <name val="Times New Roman"/>
      <family val="1"/>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4">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1"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4" borderId="25" xfId="0" applyFont="true" applyBorder="true" applyAlignment="true" applyProtection="true">
      <alignment horizontal="left" vertical="center" textRotation="0" wrapText="false" indent="0" shrinkToFit="false"/>
      <protection locked="false" hidden="false"/>
    </xf>
    <xf numFmtId="169" fontId="38" fillId="4" borderId="26" xfId="0" applyFont="true" applyBorder="true" applyAlignment="true" applyProtection="true">
      <alignment horizontal="left" vertical="center" textRotation="0" wrapText="false" indent="0" shrinkToFit="false"/>
      <protection locked="false" hidden="false"/>
    </xf>
    <xf numFmtId="169" fontId="38" fillId="4" borderId="8" xfId="0" applyFont="true" applyBorder="true" applyAlignment="true" applyProtection="true">
      <alignment horizontal="left" vertical="center" textRotation="0" wrapText="false" indent="0" shrinkToFit="false"/>
      <protection locked="fals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16" borderId="27"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29" xfId="0" applyFont="true" applyBorder="true" applyAlignment="true" applyProtection="true">
      <alignment horizontal="center" vertical="center" textRotation="0" wrapText="true" indent="0" shrinkToFit="false"/>
      <protection locked="true" hidden="false"/>
    </xf>
    <xf numFmtId="164" fontId="25" fillId="5" borderId="30"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73" fontId="25" fillId="5" borderId="35" xfId="0" applyFont="true" applyBorder="true" applyAlignment="true" applyProtection="true">
      <alignment horizontal="center" vertical="center" textRotation="0" wrapText="true" indent="0" shrinkToFit="false"/>
      <protection locked="true" hidden="false"/>
    </xf>
    <xf numFmtId="173" fontId="25" fillId="5" borderId="36"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7" xfId="0" applyFont="true" applyBorder="true" applyAlignment="true" applyProtection="true">
      <alignment horizontal="center" vertical="center" textRotation="0" wrapText="fals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72" fontId="33" fillId="4" borderId="49" xfId="0" applyFont="true" applyBorder="true" applyAlignment="true" applyProtection="true">
      <alignment horizontal="center" vertical="center" textRotation="0" wrapText="fals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72" fontId="33" fillId="4" borderId="1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2"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48" xfId="0" applyFont="true" applyBorder="true" applyAlignment="true" applyProtection="true">
      <alignment horizontal="center" vertical="center" textRotation="0" wrapText="false" indent="0" shrinkToFit="false"/>
      <protection locked="false" hidden="false"/>
    </xf>
    <xf numFmtId="164" fontId="33" fillId="0" borderId="3" xfId="0" applyFont="true" applyBorder="true" applyAlignment="true" applyProtection="false">
      <alignment horizontal="center" vertical="center" textRotation="0" wrapText="true" indent="0" shrinkToFit="false"/>
      <protection locked="tru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8" xfId="0" applyFont="true" applyBorder="true" applyAlignment="true" applyProtection="true">
      <alignment horizontal="center" vertical="center" textRotation="0" wrapText="true" indent="0" shrinkToFit="false"/>
      <protection locked="false" hidden="false"/>
    </xf>
    <xf numFmtId="172" fontId="33" fillId="4" borderId="46" xfId="0" applyFont="true" applyBorder="true" applyAlignment="true" applyProtection="true">
      <alignment horizontal="center" vertical="center" textRotation="0" wrapText="true" indent="0" shrinkToFit="false"/>
      <protection locked="false" hidden="false"/>
    </xf>
    <xf numFmtId="164" fontId="33" fillId="0" borderId="49"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72" fontId="33" fillId="4" borderId="50" xfId="0" applyFont="true" applyBorder="true" applyAlignment="true" applyProtection="true">
      <alignment horizontal="center" vertical="center" textRotation="0" wrapText="true" indent="0" shrinkToFit="false"/>
      <protection locked="false" hidden="false"/>
    </xf>
    <xf numFmtId="164" fontId="33" fillId="0" borderId="43" xfId="0" applyFont="true" applyBorder="true" applyAlignment="true" applyProtection="false">
      <alignment horizontal="justify" vertical="center" textRotation="0" wrapText="false" indent="0" shrinkToFit="false"/>
      <protection locked="true" hidden="false"/>
    </xf>
    <xf numFmtId="172" fontId="33" fillId="4" borderId="9"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72" fontId="33" fillId="4" borderId="11"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4" borderId="50" xfId="0" applyFont="true" applyBorder="true" applyAlignment="true" applyProtection="true">
      <alignment horizontal="center" vertical="center" textRotation="0" wrapText="false" indent="0" shrinkToFit="false"/>
      <protection locked="fals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4" fontId="25" fillId="17" borderId="38"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43" fillId="0" borderId="39" xfId="0" applyFont="true" applyBorder="true" applyAlignment="true" applyProtection="true">
      <alignment horizontal="center" vertical="center" textRotation="0" wrapText="false" indent="0" shrinkToFit="false"/>
      <protection locked="true" hidden="false"/>
    </xf>
    <xf numFmtId="172" fontId="25" fillId="0" borderId="38"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25" fillId="0" borderId="38" xfId="0" applyFont="true" applyBorder="true" applyAlignment="true" applyProtection="false">
      <alignment horizontal="center" vertical="center" textRotation="0" wrapText="false" indent="0" shrinkToFit="false"/>
      <protection locked="true" hidden="false"/>
    </xf>
    <xf numFmtId="172" fontId="33" fillId="4" borderId="43" xfId="0" applyFont="true" applyBorder="true" applyAlignment="true" applyProtection="true">
      <alignment horizontal="center" vertical="center" textRotation="0" wrapText="false" indent="0" shrinkToFit="false"/>
      <protection locked="false" hidden="false"/>
    </xf>
    <xf numFmtId="172" fontId="33" fillId="4" borderId="9" xfId="0" applyFont="true" applyBorder="true" applyAlignment="true" applyProtection="true">
      <alignment horizontal="center" vertical="center" textRotation="0" wrapText="false" indent="0" shrinkToFit="false"/>
      <protection locked="false" hidden="false"/>
    </xf>
    <xf numFmtId="172" fontId="44" fillId="4" borderId="1" xfId="0" applyFont="true" applyBorder="true" applyAlignment="true" applyProtection="true">
      <alignment horizontal="center" vertical="center" textRotation="0" wrapText="false" indent="0" shrinkToFit="false"/>
      <protection locked="false" hidden="false"/>
    </xf>
    <xf numFmtId="164" fontId="42" fillId="0" borderId="42" xfId="0" applyFont="true" applyBorder="true" applyAlignment="true" applyProtection="false">
      <alignment horizontal="general"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2"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3"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2"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3" xfId="0" applyFont="true" applyBorder="true" applyAlignment="true" applyProtection="false">
      <alignment horizontal="center" vertical="center" textRotation="0" wrapText="false" indent="0" shrinkToFit="false"/>
      <protection locked="true" hidden="false"/>
    </xf>
    <xf numFmtId="172" fontId="33" fillId="4" borderId="16" xfId="0" applyFont="true" applyBorder="true" applyAlignment="true" applyProtection="true">
      <alignment horizontal="center" vertical="center" textRotation="0" wrapText="false" indent="0" shrinkToFit="false"/>
      <protection locked="false" hidden="false"/>
    </xf>
    <xf numFmtId="172" fontId="33" fillId="4" borderId="51"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false" indent="0" shrinkToFit="false"/>
      <protection locked="fals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64" fontId="42" fillId="0" borderId="43" xfId="0" applyFont="true" applyBorder="true" applyAlignment="true" applyProtection="false">
      <alignment horizontal="general" vertical="center" textRotation="0" wrapText="true" indent="0" shrinkToFit="false"/>
      <protection locked="true" hidden="false"/>
    </xf>
    <xf numFmtId="172" fontId="33" fillId="4" borderId="15" xfId="0" applyFont="true" applyBorder="true" applyAlignment="true" applyProtection="true">
      <alignment horizontal="center" vertical="center" textRotation="0" wrapText="false" indent="0" shrinkToFit="false"/>
      <protection locked="fals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19"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16"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72" fontId="33" fillId="4" borderId="19" xfId="0" applyFont="true" applyBorder="true" applyAlignment="true" applyProtection="true">
      <alignment horizontal="center" vertical="center" textRotation="0" wrapText="false" indent="0" shrinkToFit="false"/>
      <protection locked="fals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center" textRotation="0" wrapText="true" indent="0" shrinkToFit="false"/>
      <protection locked="true" hidden="false"/>
    </xf>
    <xf numFmtId="172" fontId="33" fillId="4" borderId="37" xfId="0" applyFont="true" applyBorder="true" applyAlignment="true" applyProtection="true">
      <alignment horizontal="center" vertical="center" textRotation="0" wrapText="true" indent="0" shrinkToFit="false"/>
      <protection locked="fals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28"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72" fontId="33" fillId="0" borderId="38" xfId="0" applyFont="true" applyBorder="true" applyAlignment="true" applyProtection="true">
      <alignment horizontal="center" vertical="center" textRotation="0" wrapText="true" indent="0" shrinkToFit="false"/>
      <protection locked="tru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6" xfId="0" applyFont="true" applyBorder="true" applyAlignment="true" applyProtection="true">
      <alignment horizontal="center" vertical="center" textRotation="0" wrapText="true" indent="0" shrinkToFit="false"/>
      <protection locked="false" hidden="false"/>
    </xf>
    <xf numFmtId="164" fontId="33" fillId="4" borderId="52" xfId="0" applyFont="true" applyBorder="true" applyAlignment="true" applyProtection="true">
      <alignment horizontal="center" vertical="center" textRotation="0" wrapText="true" indent="0" shrinkToFit="false"/>
      <protection locked="fals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53"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false">
      <alignment horizontal="general" vertical="center" textRotation="0" wrapText="false" indent="0" shrinkToFit="false"/>
      <protection locked="true" hidden="false"/>
    </xf>
    <xf numFmtId="164" fontId="33" fillId="4" borderId="56"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9"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11" xfId="0" applyFont="true" applyBorder="true" applyAlignment="true" applyProtection="true">
      <alignment horizontal="center" vertical="center" textRotation="0" wrapText="true" indent="0" shrinkToFit="false"/>
      <protection locked="false" hidden="false"/>
    </xf>
    <xf numFmtId="175" fontId="33" fillId="4" borderId="43" xfId="0" applyFont="true" applyBorder="true" applyAlignment="true" applyProtection="true">
      <alignment horizontal="center" vertical="center" textRotation="0" wrapText="true" indent="0" shrinkToFit="false"/>
      <protection locked="false" hidden="false"/>
    </xf>
    <xf numFmtId="164" fontId="33" fillId="4" borderId="50" xfId="0" applyFont="true" applyBorder="true" applyAlignment="true" applyProtection="true">
      <alignment horizontal="center" vertical="center" textRotation="0" wrapText="true" indent="0" shrinkToFit="false"/>
      <protection locked="false" hidden="false"/>
    </xf>
    <xf numFmtId="164" fontId="25" fillId="0" borderId="44"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2"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3"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2"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50" xfId="0" applyFont="true" applyBorder="true" applyAlignment="true" applyProtection="true">
      <alignment horizontal="center" vertical="center" textRotation="0" wrapText="true" indent="0" shrinkToFit="false"/>
      <protection locked="fals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9"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9" xfId="0" applyFont="true" applyBorder="true" applyAlignment="true" applyProtection="true">
      <alignment horizontal="center" vertical="center" textRotation="0" wrapText="true" indent="0" shrinkToFit="false"/>
      <protection locked="false" hidden="false"/>
    </xf>
    <xf numFmtId="176" fontId="33" fillId="4" borderId="40" xfId="0" applyFont="true" applyBorder="true" applyAlignment="true" applyProtection="true">
      <alignment horizontal="center" vertical="center" textRotation="0" wrapText="true" indent="0" shrinkToFit="false"/>
      <protection locked="false" hidden="false"/>
    </xf>
    <xf numFmtId="176" fontId="33" fillId="4" borderId="41"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9" xfId="0" applyFont="true" applyBorder="true" applyAlignment="true" applyProtection="true">
      <alignment horizontal="center" vertical="center" textRotation="0" wrapText="true" indent="0" shrinkToFit="false"/>
      <protection locked="true" hidden="false"/>
    </xf>
    <xf numFmtId="172" fontId="33" fillId="16" borderId="38" xfId="0" applyFont="true" applyBorder="true" applyAlignment="true" applyProtection="tru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5" xfId="0" applyFont="true" applyBorder="true" applyAlignment="true" applyProtection="true">
      <alignment horizontal="center" vertical="center" textRotation="0" wrapText="true" indent="0" shrinkToFit="false"/>
      <protection locked="true" hidden="false"/>
    </xf>
    <xf numFmtId="172" fontId="33" fillId="16" borderId="48" xfId="0" applyFont="true" applyBorder="true" applyAlignment="true" applyProtection="true">
      <alignment horizontal="center" vertical="center" textRotation="0" wrapText="true" indent="0" shrinkToFit="false"/>
      <protection locked="true" hidden="false"/>
    </xf>
    <xf numFmtId="172" fontId="33" fillId="16" borderId="46" xfId="0" applyFont="true" applyBorder="true" applyAlignment="true" applyProtection="true">
      <alignment horizontal="center" vertical="center" textRotation="0" wrapText="true" indent="0" shrinkToFit="false"/>
      <protection locked="true" hidden="false"/>
    </xf>
    <xf numFmtId="172" fontId="33" fillId="0" borderId="45" xfId="0" applyFont="true" applyBorder="true" applyAlignment="true" applyProtection="true">
      <alignment horizontal="center" vertical="center" textRotation="0" wrapText="true" indent="0" shrinkToFit="false"/>
      <protection locked="true" hidden="false"/>
    </xf>
    <xf numFmtId="172" fontId="33" fillId="0" borderId="48" xfId="0" applyFont="true" applyBorder="true" applyAlignment="true" applyProtection="true">
      <alignment horizontal="center" vertical="center" textRotation="0" wrapText="true" indent="0" shrinkToFit="false"/>
      <protection locked="true" hidden="false"/>
    </xf>
    <xf numFmtId="172" fontId="33" fillId="0" borderId="4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42" fillId="0" borderId="37"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46" fillId="0" borderId="42" xfId="0" applyFont="true" applyBorder="true" applyAlignment="true" applyProtection="false">
      <alignment horizontal="general" vertical="center" textRotation="0" wrapText="true" indent="0" shrinkToFit="false"/>
      <protection locked="true" hidden="false"/>
    </xf>
    <xf numFmtId="164" fontId="46" fillId="0" borderId="43"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2"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3"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5" xfId="0" applyFont="true" applyBorder="true" applyAlignment="true" applyProtection="false">
      <alignment horizontal="general" vertical="center" textRotation="0" wrapText="true" indent="0" shrinkToFit="false"/>
      <protection locked="true" hidden="false"/>
    </xf>
    <xf numFmtId="164" fontId="27" fillId="0" borderId="46"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7" fillId="0" borderId="0" xfId="0" applyFont="true" applyBorder="false" applyAlignment="true" applyProtection="false">
      <alignment horizontal="center" vertical="center" textRotation="0" wrapText="false" indent="0" shrinkToFit="false"/>
      <protection locked="tru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center" vertical="center" textRotation="0" wrapText="false" indent="0" shrinkToFit="false"/>
      <protection locked="true" hidden="false"/>
    </xf>
    <xf numFmtId="169" fontId="25" fillId="5" borderId="57" xfId="0" applyFont="true" applyBorder="true" applyAlignment="true" applyProtection="true">
      <alignment horizontal="center" vertical="center" textRotation="0" wrapText="false" indent="0" shrinkToFit="false"/>
      <protection locked="true" hidden="false"/>
    </xf>
    <xf numFmtId="164" fontId="25" fillId="5" borderId="28"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7"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9" fillId="0" borderId="7" xfId="20"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1" fontId="33" fillId="4" borderId="4" xfId="19" applyFont="true" applyBorder="true" applyAlignment="true" applyProtection="true">
      <alignment horizontal="center" vertical="bottom" textRotation="0" wrapText="true" indent="0" shrinkToFit="false"/>
      <protection locked="fals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7" fontId="33" fillId="8" borderId="26" xfId="19" applyFont="true" applyBorder="true" applyAlignment="true" applyProtection="true">
      <alignment horizontal="right" vertical="center" textRotation="0" wrapText="false" indent="0" shrinkToFit="false"/>
      <protection locked="true" hidden="false"/>
    </xf>
    <xf numFmtId="171" fontId="33" fillId="4" borderId="7" xfId="19" applyFont="true" applyBorder="true" applyAlignment="true" applyProtection="true">
      <alignment horizontal="center" vertical="bottom" textRotation="0" wrapText="true" indent="0" shrinkToFit="false"/>
      <protection locked="false" hidden="false"/>
    </xf>
    <xf numFmtId="171" fontId="25" fillId="2" borderId="43" xfId="0" applyFont="true" applyBorder="true" applyAlignment="true" applyProtection="false">
      <alignment horizontal="center" vertical="center" textRotation="0" wrapText="false" indent="0" shrinkToFit="false"/>
      <protection locked="true" hidden="false"/>
    </xf>
    <xf numFmtId="178" fontId="33" fillId="8" borderId="26"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center" vertical="center" textRotation="0" wrapText="false" indent="0" shrinkToFit="false"/>
      <protection locked="true" hidden="false"/>
    </xf>
    <xf numFmtId="179" fontId="33" fillId="8" borderId="24" xfId="19" applyFont="true" applyBorder="true" applyAlignment="true" applyProtection="true">
      <alignment horizontal="center" vertical="center" textRotation="0" wrapText="false" indent="0" shrinkToFit="false"/>
      <protection locked="true" hidden="false"/>
    </xf>
    <xf numFmtId="164" fontId="33" fillId="4" borderId="7" xfId="19" applyFont="true" applyBorder="true" applyAlignment="true" applyProtection="true">
      <alignment horizontal="center" vertical="bottom" textRotation="0" wrapText="true" indent="0" shrinkToFit="false"/>
      <protection locked="fals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8" borderId="26" xfId="19" applyFont="true" applyBorder="true" applyAlignment="true" applyProtection="true">
      <alignment horizontal="center" vertical="center" textRotation="0" wrapText="false" indent="0" shrinkToFit="false"/>
      <protection locked="true" hidden="false"/>
    </xf>
    <xf numFmtId="178" fontId="33" fillId="8" borderId="25" xfId="19" applyFont="true" applyBorder="true" applyAlignment="true" applyProtection="true">
      <alignment horizontal="center" vertical="center" textRotation="0" wrapText="false" indent="0" shrinkToFit="false"/>
      <protection locked="true" hidden="false"/>
    </xf>
    <xf numFmtId="177" fontId="33" fillId="8" borderId="26" xfId="19" applyFont="true" applyBorder="true" applyAlignment="true" applyProtection="true">
      <alignment horizontal="center" vertical="center" textRotation="0" wrapText="false" indent="0" shrinkToFit="false"/>
      <protection locked="true" hidden="false"/>
    </xf>
    <xf numFmtId="177" fontId="33" fillId="8" borderId="25" xfId="19" applyFont="true" applyBorder="true" applyAlignment="true" applyProtection="true">
      <alignment horizontal="center" vertical="center" textRotation="0" wrapText="false" indent="0" shrinkToFit="false"/>
      <protection locked="true" hidden="false"/>
    </xf>
    <xf numFmtId="177" fontId="33" fillId="4" borderId="7" xfId="19" applyFont="true" applyBorder="true" applyAlignment="true" applyProtection="true">
      <alignment horizontal="center" vertical="bottom" textRotation="0" wrapText="true" indent="0" shrinkToFit="false"/>
      <protection locked="false" hidden="false"/>
    </xf>
    <xf numFmtId="164" fontId="33" fillId="0" borderId="7" xfId="0" applyFont="true" applyBorder="true" applyAlignment="true" applyProtection="true">
      <alignment horizontal="left" vertical="center" textRotation="0" wrapText="false" indent="0" shrinkToFit="false"/>
      <protection locked="true" hidden="false"/>
    </xf>
    <xf numFmtId="175" fontId="33" fillId="8" borderId="26" xfId="19" applyFont="true" applyBorder="true" applyAlignment="true" applyProtection="true">
      <alignment horizontal="center" vertical="center" textRotation="0" wrapText="false" indent="0" shrinkToFit="false"/>
      <protection locked="true" hidden="false"/>
    </xf>
    <xf numFmtId="175" fontId="33" fillId="8" borderId="26" xfId="19" applyFont="true" applyBorder="true" applyAlignment="true" applyProtection="true">
      <alignment horizontal="right" vertical="center" textRotation="0" wrapText="false" indent="0" shrinkToFit="false"/>
      <protection locked="true" hidden="false"/>
    </xf>
    <xf numFmtId="171" fontId="33" fillId="4" borderId="7" xfId="19" applyFont="true" applyBorder="true" applyAlignment="true" applyProtection="true">
      <alignment horizontal="center" vertical="bottom" textRotation="0" wrapText="true" indent="0" shrinkToFit="false"/>
      <protection locked="false" hidden="false"/>
    </xf>
    <xf numFmtId="166" fontId="33" fillId="8" borderId="26" xfId="19" applyFont="true" applyBorder="true" applyAlignment="true" applyProtection="true">
      <alignment horizontal="right" vertical="center" textRotation="0" wrapText="false" indent="0" shrinkToFit="false"/>
      <protection locked="true" hidden="false"/>
    </xf>
    <xf numFmtId="166" fontId="33" fillId="8" borderId="26" xfId="19" applyFont="true" applyBorder="true" applyAlignment="true" applyProtection="tru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4" fontId="33" fillId="4" borderId="7" xfId="19" applyFont="true" applyBorder="true" applyAlignment="true" applyProtection="true">
      <alignment horizontal="center" vertical="center" textRotation="0" wrapText="true" indent="0" shrinkToFit="false"/>
      <protection locked="false" hidden="false"/>
    </xf>
    <xf numFmtId="180" fontId="33" fillId="8" borderId="26" xfId="19" applyFont="true" applyBorder="true" applyAlignment="true" applyProtection="true">
      <alignment horizontal="right" vertical="center" textRotation="0" wrapText="false" indent="0" shrinkToFit="false"/>
      <protection locked="true" hidden="false"/>
    </xf>
    <xf numFmtId="180" fontId="33" fillId="8" borderId="8" xfId="19" applyFont="true" applyBorder="true" applyAlignment="true" applyProtection="true">
      <alignment horizontal="right" vertical="center" textRotation="0" wrapText="false" indent="0" shrinkToFit="false"/>
      <protection locked="true" hidden="false"/>
    </xf>
    <xf numFmtId="180" fontId="33" fillId="8" borderId="8" xfId="19" applyFont="true" applyBorder="true" applyAlignment="true" applyProtection="true">
      <alignment horizontal="center" vertical="center" textRotation="0" wrapText="false" indent="0" shrinkToFit="false"/>
      <protection locked="true" hidden="false"/>
    </xf>
    <xf numFmtId="180" fontId="33" fillId="8" borderId="24" xfId="19" applyFont="true" applyBorder="true" applyAlignment="true" applyProtection="true">
      <alignment horizontal="center" vertical="center" textRotation="0" wrapText="false" indent="0" shrinkToFit="false"/>
      <protection locked="true" hidden="false"/>
    </xf>
    <xf numFmtId="177" fontId="25" fillId="2" borderId="43" xfId="0" applyFont="true" applyBorder="true" applyAlignment="true" applyProtection="false">
      <alignment horizontal="center"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center" vertical="center" textRotation="0" wrapText="false" indent="0" shrinkToFit="false"/>
      <protection locked="true" hidden="false"/>
    </xf>
    <xf numFmtId="171" fontId="33" fillId="8" borderId="26" xfId="19" applyFont="true" applyBorder="true" applyAlignment="true" applyProtection="true">
      <alignment horizontal="right" vertical="center" textRotation="0" wrapText="false" indent="0" shrinkToFit="false"/>
      <protection locked="true" hidden="false"/>
    </xf>
    <xf numFmtId="171" fontId="33" fillId="8" borderId="26" xfId="19" applyFont="true" applyBorder="true" applyAlignment="true" applyProtection="true">
      <alignment horizontal="center" vertical="center" textRotation="0" wrapText="false" indent="0" shrinkToFit="false"/>
      <protection locked="true" hidden="false"/>
    </xf>
    <xf numFmtId="171" fontId="33" fillId="8" borderId="25" xfId="19"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9" fillId="0" borderId="5" xfId="20" applyFont="true" applyBorder="true" applyAlignment="true" applyProtection="true">
      <alignment horizontal="center" vertical="center" textRotation="0" wrapText="false" indent="0" shrinkToFit="false"/>
      <protection locked="true" hidden="false"/>
    </xf>
    <xf numFmtId="178" fontId="33" fillId="8" borderId="5" xfId="19" applyFont="true" applyBorder="true" applyAlignment="true" applyProtection="true">
      <alignment horizontal="right" vertical="center" textRotation="0" wrapText="false" indent="0" shrinkToFit="false"/>
      <protection locked="true" hidden="false"/>
    </xf>
    <xf numFmtId="178" fontId="33" fillId="8" borderId="5" xfId="19" applyFont="true" applyBorder="true" applyAlignment="true" applyProtection="true">
      <alignment horizontal="center" vertical="center" textRotation="0" wrapText="false" indent="0" shrinkToFit="false"/>
      <protection locked="true" hidden="false"/>
    </xf>
    <xf numFmtId="164" fontId="25" fillId="2" borderId="46"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general" vertical="center" textRotation="0" wrapText="false" indent="0" shrinkToFit="false"/>
      <protection locked="true" hidden="false"/>
    </xf>
    <xf numFmtId="164" fontId="52"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2" fillId="16" borderId="0" xfId="53" applyFont="true" applyBorder="false" applyAlignment="false" applyProtection="false">
      <alignment horizontal="general" vertical="bottom" textRotation="0" wrapText="false" indent="0" shrinkToFit="false"/>
      <protection locked="true" hidden="false"/>
    </xf>
    <xf numFmtId="164" fontId="47"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2" fillId="16" borderId="0" xfId="56" applyFont="true" applyBorder="true" applyAlignment="false" applyProtection="false">
      <alignment horizontal="general" vertical="bottom" textRotation="0" wrapText="false" indent="0" shrinkToFit="false"/>
      <protection locked="true" hidden="false"/>
    </xf>
    <xf numFmtId="164" fontId="47" fillId="5" borderId="3" xfId="56" applyFont="true" applyBorder="true" applyAlignment="true" applyProtection="true">
      <alignment horizontal="center" vertical="center" textRotation="0" wrapText="true" indent="0" shrinkToFit="false"/>
      <protection locked="true" hidden="false"/>
    </xf>
    <xf numFmtId="164" fontId="47" fillId="5" borderId="3" xfId="56" applyFont="true" applyBorder="true" applyAlignment="true" applyProtection="true">
      <alignment horizontal="center" vertical="center" textRotation="0" wrapText="false" indent="0" shrinkToFit="false"/>
      <protection locked="true" hidden="false"/>
    </xf>
    <xf numFmtId="164" fontId="47" fillId="5" borderId="59" xfId="56" applyFont="true" applyBorder="true" applyAlignment="true" applyProtection="true">
      <alignment horizontal="center" vertical="center" textRotation="0" wrapText="false" indent="0" shrinkToFit="false"/>
      <protection locked="true" hidden="false"/>
    </xf>
    <xf numFmtId="173" fontId="47" fillId="5" borderId="60" xfId="57" applyFont="true" applyBorder="true" applyAlignment="true" applyProtection="true">
      <alignment horizontal="center" vertical="center" textRotation="0" wrapText="true" indent="0" shrinkToFit="false"/>
      <protection locked="true" hidden="false"/>
    </xf>
    <xf numFmtId="173" fontId="47" fillId="5" borderId="36" xfId="57" applyFont="true" applyBorder="true" applyAlignment="true" applyProtection="true">
      <alignment horizontal="center" vertical="center" textRotation="0" wrapText="true" indent="0" shrinkToFit="false"/>
      <protection locked="true" hidden="false"/>
    </xf>
    <xf numFmtId="164" fontId="47" fillId="16" borderId="0" xfId="53" applyFont="true" applyBorder="true" applyAlignment="true" applyProtection="false">
      <alignment horizontal="center" vertical="bottom" textRotation="0" wrapText="false" indent="0" shrinkToFit="false"/>
      <protection locked="true" hidden="false"/>
    </xf>
    <xf numFmtId="164" fontId="47" fillId="16" borderId="0" xfId="53" applyFont="true" applyBorder="false" applyAlignment="true" applyProtection="false">
      <alignment horizontal="center" vertical="bottom" textRotation="0" wrapText="false" indent="0" shrinkToFit="false"/>
      <protection locked="true" hidden="false"/>
    </xf>
    <xf numFmtId="164" fontId="47" fillId="9" borderId="28" xfId="56" applyFont="true" applyBorder="true" applyAlignment="true" applyProtection="true">
      <alignment horizontal="center" vertical="center" textRotation="0" wrapText="true" indent="0" shrinkToFit="false"/>
      <protection locked="true" hidden="false"/>
    </xf>
    <xf numFmtId="164" fontId="47" fillId="9" borderId="28" xfId="56" applyFont="true" applyBorder="true" applyAlignment="true" applyProtection="true">
      <alignment horizontal="left" vertical="center" textRotation="0" wrapText="false" indent="1" shrinkToFit="false"/>
      <protection locked="true" hidden="false"/>
    </xf>
    <xf numFmtId="164" fontId="47" fillId="9" borderId="61" xfId="56" applyFont="true" applyBorder="true" applyAlignment="true" applyProtection="true">
      <alignment horizontal="center" vertical="center" textRotation="0" wrapText="false" indent="0" shrinkToFit="false"/>
      <protection locked="true" hidden="false"/>
    </xf>
    <xf numFmtId="164" fontId="47" fillId="9" borderId="61" xfId="56" applyFont="true" applyBorder="true" applyAlignment="true" applyProtection="true">
      <alignment horizontal="center" vertical="center" textRotation="0" wrapText="true" indent="0" shrinkToFit="false"/>
      <protection locked="true" hidden="false"/>
    </xf>
    <xf numFmtId="164" fontId="47" fillId="9" borderId="57" xfId="56" applyFont="true" applyBorder="true" applyAlignment="true" applyProtection="true">
      <alignment horizontal="center" vertical="center" textRotation="0" wrapText="true" indent="0" shrinkToFit="false"/>
      <protection locked="true" hidden="false"/>
    </xf>
    <xf numFmtId="169" fontId="47" fillId="8" borderId="18" xfId="56" applyFont="true" applyBorder="true" applyAlignment="true" applyProtection="true">
      <alignment horizontal="center" vertical="center" textRotation="0" wrapText="true" indent="0" shrinkToFit="false"/>
      <protection locked="true" hidden="false"/>
    </xf>
    <xf numFmtId="164" fontId="47" fillId="8" borderId="18" xfId="56" applyFont="true" applyBorder="true" applyAlignment="true" applyProtection="true">
      <alignment horizontal="left" vertical="center" textRotation="0" wrapText="true" indent="0" shrinkToFit="false"/>
      <protection locked="true" hidden="false"/>
    </xf>
    <xf numFmtId="164" fontId="52" fillId="8" borderId="4" xfId="56" applyFont="true" applyBorder="true" applyAlignment="true" applyProtection="true">
      <alignment horizontal="center" vertical="center" textRotation="0" wrapText="true" indent="0" shrinkToFit="false"/>
      <protection locked="true" hidden="false"/>
    </xf>
    <xf numFmtId="172" fontId="47" fillId="8" borderId="37" xfId="56" applyFont="true" applyBorder="true" applyAlignment="true" applyProtection="true">
      <alignment horizontal="center" vertical="center" textRotation="0" wrapText="false" indent="0" shrinkToFit="false"/>
      <protection locked="true" hidden="false"/>
    </xf>
    <xf numFmtId="172" fontId="47" fillId="8" borderId="20" xfId="56" applyFont="true" applyBorder="true" applyAlignment="true" applyProtection="true">
      <alignment horizontal="center" vertical="center" textRotation="0" wrapText="false" indent="0" shrinkToFit="false"/>
      <protection locked="true" hidden="false"/>
    </xf>
    <xf numFmtId="164" fontId="52" fillId="16" borderId="0" xfId="56" applyFont="true" applyBorder="true" applyAlignment="tru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general" vertical="bottom" textRotation="0" wrapText="false" indent="0" shrinkToFit="false"/>
      <protection locked="true" hidden="false"/>
    </xf>
    <xf numFmtId="169" fontId="52"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2" fillId="16" borderId="7" xfId="56" applyFont="true" applyBorder="true" applyAlignment="true" applyProtection="true">
      <alignment horizontal="center" vertical="center" textRotation="0" wrapText="true" indent="0" shrinkToFit="false"/>
      <protection locked="true" hidden="false"/>
    </xf>
    <xf numFmtId="172" fontId="52" fillId="4" borderId="42" xfId="56" applyFont="true" applyBorder="true" applyAlignment="true" applyProtection="true">
      <alignment horizontal="center" vertical="center" textRotation="0" wrapText="false" indent="0" shrinkToFit="false"/>
      <protection locked="false" hidden="false"/>
    </xf>
    <xf numFmtId="172" fontId="52" fillId="4" borderId="12" xfId="56" applyFont="true" applyBorder="true" applyAlignment="true" applyProtection="true">
      <alignment horizontal="center" vertical="center" textRotation="0" wrapText="false" indent="0" shrinkToFit="false"/>
      <protection locked="false" hidden="false"/>
    </xf>
    <xf numFmtId="172" fontId="52" fillId="4" borderId="1" xfId="56" applyFont="true" applyBorder="true" applyAlignment="true" applyProtection="true">
      <alignment horizontal="center" vertical="center" textRotation="0" wrapText="false" indent="0" shrinkToFit="false"/>
      <protection locked="false" hidden="false"/>
    </xf>
    <xf numFmtId="172" fontId="52" fillId="4" borderId="43" xfId="56" applyFont="true" applyBorder="true" applyAlignment="true" applyProtection="true">
      <alignment horizontal="center" vertical="center" textRotation="0" wrapText="false" indent="0" shrinkToFit="false"/>
      <protection locked="false" hidden="false"/>
    </xf>
    <xf numFmtId="172" fontId="52" fillId="16" borderId="0" xfId="56" applyFont="true" applyBorder="true" applyAlignment="true" applyProtection="true">
      <alignment horizontal="right" vertical="bottom" textRotation="0" wrapText="false" indent="0" shrinkToFit="false"/>
      <protection locked="false" hidden="false"/>
    </xf>
    <xf numFmtId="169" fontId="52" fillId="16" borderId="15" xfId="56" applyFont="true" applyBorder="true" applyAlignment="true" applyProtection="true">
      <alignment horizontal="center" vertical="center" textRotation="0" wrapText="true" indent="0" shrinkToFit="false"/>
      <protection locked="true" hidden="false"/>
    </xf>
    <xf numFmtId="172" fontId="52" fillId="4" borderId="45" xfId="56" applyFont="true" applyBorder="true" applyAlignment="true" applyProtection="true">
      <alignment horizontal="center" vertical="center" textRotation="0" wrapText="false" indent="0" shrinkToFit="false"/>
      <protection locked="false" hidden="false"/>
    </xf>
    <xf numFmtId="172" fontId="52" fillId="4" borderId="48" xfId="56" applyFont="true" applyBorder="true" applyAlignment="true" applyProtection="true">
      <alignment horizontal="center" vertical="center" textRotation="0" wrapText="false" indent="0" shrinkToFit="false"/>
      <protection locked="false" hidden="false"/>
    </xf>
    <xf numFmtId="172" fontId="52" fillId="4" borderId="46" xfId="56" applyFont="true" applyBorder="true" applyAlignment="true" applyProtection="true">
      <alignment horizontal="center" vertical="center" textRotation="0" wrapText="false" indent="0" shrinkToFit="false"/>
      <protection locked="false" hidden="false"/>
    </xf>
    <xf numFmtId="169" fontId="47" fillId="8" borderId="13" xfId="56" applyFont="true" applyBorder="true" applyAlignment="true" applyProtection="true">
      <alignment horizontal="center" vertical="center" textRotation="0" wrapText="true" indent="0" shrinkToFit="false"/>
      <protection locked="true" hidden="false"/>
    </xf>
    <xf numFmtId="164" fontId="47" fillId="8" borderId="13" xfId="56" applyFont="true" applyBorder="true" applyAlignment="true" applyProtection="true">
      <alignment horizontal="left" vertical="center" textRotation="0" wrapText="false" indent="0" shrinkToFit="false"/>
      <protection locked="true" hidden="false"/>
    </xf>
    <xf numFmtId="164" fontId="52" fillId="8" borderId="6" xfId="56" applyFont="true" applyBorder="true" applyAlignment="true" applyProtection="true">
      <alignment horizontal="center" vertical="center" textRotation="0" wrapText="true" indent="0" shrinkToFit="false"/>
      <protection locked="true" hidden="false"/>
    </xf>
    <xf numFmtId="172" fontId="47" fillId="8" borderId="49" xfId="56" applyFont="true" applyBorder="true" applyAlignment="true" applyProtection="true">
      <alignment horizontal="center" vertical="center" textRotation="0" wrapText="false" indent="0" shrinkToFit="false"/>
      <protection locked="true" hidden="false"/>
    </xf>
    <xf numFmtId="172" fontId="47" fillId="8" borderId="40" xfId="56" applyFont="true" applyBorder="true" applyAlignment="true" applyProtection="true">
      <alignment horizontal="center" vertical="center" textRotation="0" wrapText="false" indent="0" shrinkToFit="false"/>
      <protection locked="true" hidden="false"/>
    </xf>
    <xf numFmtId="172" fontId="47" fillId="8" borderId="41" xfId="56" applyFont="true" applyBorder="true" applyAlignment="true" applyProtection="true">
      <alignment horizontal="center" vertical="center" textRotation="0" wrapText="false" indent="0" shrinkToFit="false"/>
      <protection locked="true" hidden="false"/>
    </xf>
    <xf numFmtId="164" fontId="52" fillId="8" borderId="8" xfId="56" applyFont="true" applyBorder="true" applyAlignment="true" applyProtection="true">
      <alignment horizontal="center" vertical="center" textRotation="0" wrapText="true" indent="0" shrinkToFit="false"/>
      <protection locked="true" hidden="false"/>
    </xf>
    <xf numFmtId="175" fontId="47" fillId="8" borderId="52" xfId="56" applyFont="true" applyBorder="true" applyAlignment="true" applyProtection="true">
      <alignment horizontal="center" vertical="center" textRotation="0" wrapText="false" indent="0" shrinkToFit="false"/>
      <protection locked="true" hidden="false"/>
    </xf>
    <xf numFmtId="175" fontId="47" fillId="8" borderId="54" xfId="56" applyFont="true" applyBorder="true" applyAlignment="true" applyProtection="true">
      <alignment horizontal="center" vertical="center" textRotation="0" wrapText="false" indent="0" shrinkToFit="false"/>
      <protection locked="true" hidden="false"/>
    </xf>
    <xf numFmtId="175" fontId="47" fillId="8" borderId="53" xfId="56" applyFont="true" applyBorder="true" applyAlignment="true" applyProtection="true">
      <alignment horizontal="center" vertical="center" textRotation="0" wrapText="false" indent="0" shrinkToFit="false"/>
      <protection locked="true" hidden="false"/>
    </xf>
    <xf numFmtId="169" fontId="47" fillId="16" borderId="4" xfId="56" applyFont="true" applyBorder="true" applyAlignment="true" applyProtection="true">
      <alignment horizontal="center" vertical="center" textRotation="0" wrapText="true" indent="0" shrinkToFit="false"/>
      <protection locked="true" hidden="false"/>
    </xf>
    <xf numFmtId="164" fontId="47" fillId="16" borderId="4" xfId="56" applyFont="true" applyBorder="true" applyAlignment="true" applyProtection="true">
      <alignment horizontal="left" vertical="center" textRotation="0" wrapText="true" indent="0" shrinkToFit="false"/>
      <protection locked="true" hidden="false"/>
    </xf>
    <xf numFmtId="164" fontId="52" fillId="16" borderId="4" xfId="56" applyFont="true" applyBorder="true" applyAlignment="true" applyProtection="true">
      <alignment horizontal="center" vertical="center" textRotation="0" wrapText="true" indent="0" shrinkToFit="false"/>
      <protection locked="true" hidden="false"/>
    </xf>
    <xf numFmtId="172" fontId="47" fillId="16" borderId="37" xfId="56" applyFont="true" applyBorder="true" applyAlignment="true" applyProtection="true">
      <alignment horizontal="center" vertical="center" textRotation="0" wrapText="false" indent="0" shrinkToFit="false"/>
      <protection locked="true" hidden="false"/>
    </xf>
    <xf numFmtId="172" fontId="47" fillId="16" borderId="39" xfId="56" applyFont="true" applyBorder="true" applyAlignment="true" applyProtection="true">
      <alignment horizontal="center" vertical="center" textRotation="0" wrapText="false" indent="0" shrinkToFit="false"/>
      <protection locked="true" hidden="false"/>
    </xf>
    <xf numFmtId="172" fontId="47" fillId="16" borderId="42" xfId="56" applyFont="true" applyBorder="true" applyAlignment="true" applyProtection="true">
      <alignment horizontal="center" vertical="center" textRotation="0" wrapText="false" indent="0" shrinkToFit="false"/>
      <protection locked="false" hidden="false"/>
    </xf>
    <xf numFmtId="175" fontId="47" fillId="16" borderId="42" xfId="56" applyFont="true" applyBorder="true" applyAlignment="true" applyProtection="true">
      <alignment horizontal="center" vertical="center" textRotation="0" wrapText="false" indent="0" shrinkToFit="false"/>
      <protection locked="true" hidden="false"/>
    </xf>
    <xf numFmtId="175" fontId="47" fillId="16" borderId="1" xfId="56" applyFont="true" applyBorder="true" applyAlignment="true" applyProtection="true">
      <alignment horizontal="center" vertical="center" textRotation="0" wrapText="false" indent="0" shrinkToFit="false"/>
      <protection locked="true" hidden="false"/>
    </xf>
    <xf numFmtId="175" fontId="47" fillId="16" borderId="43" xfId="56" applyFont="true" applyBorder="true" applyAlignment="true" applyProtection="true">
      <alignment horizontal="center" vertical="center" textRotation="0" wrapText="false" indent="0" shrinkToFit="false"/>
      <protection locked="true" hidden="false"/>
    </xf>
    <xf numFmtId="169" fontId="52" fillId="16" borderId="7" xfId="56" applyFont="true" applyBorder="true" applyAlignment="true" applyProtection="true">
      <alignment horizontal="center" vertical="center" textRotation="0" wrapText="true" indent="0" shrinkToFit="false"/>
      <protection locked="true" hidden="false"/>
    </xf>
    <xf numFmtId="164" fontId="52" fillId="16" borderId="7" xfId="56" applyFont="true" applyBorder="true" applyAlignment="true" applyProtection="true">
      <alignment horizontal="general" vertical="bottom" textRotation="0" wrapText="true" indent="0" shrinkToFit="false"/>
      <protection locked="true" hidden="false"/>
    </xf>
    <xf numFmtId="172" fontId="47" fillId="16" borderId="42" xfId="56" applyFont="true" applyBorder="true" applyAlignment="true" applyProtection="true">
      <alignment horizontal="center" vertical="center" textRotation="0" wrapText="false" indent="0" shrinkToFit="false"/>
      <protection locked="true" hidden="false"/>
    </xf>
    <xf numFmtId="172" fontId="47" fillId="16" borderId="1" xfId="56" applyFont="true" applyBorder="true" applyAlignment="true" applyProtection="true">
      <alignment horizontal="center" vertical="center" textRotation="0" wrapText="false" indent="0" shrinkToFit="false"/>
      <protection locked="true" hidden="false"/>
    </xf>
    <xf numFmtId="172" fontId="47" fillId="16" borderId="43" xfId="56" applyFont="true" applyBorder="true" applyAlignment="true" applyProtection="true">
      <alignment horizontal="center" vertical="center" textRotation="0" wrapText="false" indent="0" shrinkToFit="false"/>
      <protection locked="true" hidden="false"/>
    </xf>
    <xf numFmtId="169" fontId="55" fillId="16" borderId="7" xfId="56" applyFont="true" applyBorder="true" applyAlignment="true" applyProtection="true">
      <alignment horizontal="center" vertical="center" textRotation="0" wrapText="true" indent="0" shrinkToFit="false"/>
      <protection locked="true" hidden="false"/>
    </xf>
    <xf numFmtId="164" fontId="55" fillId="16" borderId="7" xfId="56" applyFont="true" applyBorder="true" applyAlignment="true" applyProtection="true">
      <alignment horizontal="left" vertical="center" textRotation="0" wrapText="false" indent="0" shrinkToFit="false"/>
      <protection locked="true" hidden="false"/>
    </xf>
    <xf numFmtId="164" fontId="56" fillId="16" borderId="7" xfId="56" applyFont="true" applyBorder="true" applyAlignment="false" applyProtection="true">
      <alignment horizontal="general" vertical="bottom" textRotation="0" wrapText="false" indent="0" shrinkToFit="false"/>
      <protection locked="true" hidden="false"/>
    </xf>
    <xf numFmtId="169" fontId="55" fillId="16" borderId="5" xfId="56" applyFont="true" applyBorder="true" applyAlignment="true" applyProtection="true">
      <alignment horizontal="center" vertical="center" textRotation="0" wrapText="true" indent="0" shrinkToFit="false"/>
      <protection locked="true" hidden="false"/>
    </xf>
    <xf numFmtId="164" fontId="55" fillId="16" borderId="5" xfId="56" applyFont="true" applyBorder="true" applyAlignment="true" applyProtection="true">
      <alignment horizontal="left" vertical="center" textRotation="0" wrapText="false" indent="0" shrinkToFit="false"/>
      <protection locked="true" hidden="false"/>
    </xf>
    <xf numFmtId="164" fontId="52" fillId="16" borderId="5" xfId="56" applyFont="true" applyBorder="true" applyAlignment="true" applyProtection="true">
      <alignment horizontal="center" vertical="center" textRotation="0" wrapText="true" indent="0" shrinkToFit="false"/>
      <protection locked="true" hidden="false"/>
    </xf>
    <xf numFmtId="169" fontId="47" fillId="16" borderId="6" xfId="56" applyFont="true" applyBorder="true" applyAlignment="true" applyProtection="true">
      <alignment horizontal="center" vertical="center" textRotation="0" wrapText="true" indent="0" shrinkToFit="false"/>
      <protection locked="true" hidden="false"/>
    </xf>
    <xf numFmtId="164" fontId="47" fillId="16" borderId="6" xfId="56" applyFont="true" applyBorder="true" applyAlignment="true" applyProtection="true">
      <alignment horizontal="left" vertical="center" textRotation="0" wrapText="true" indent="0" shrinkToFit="false"/>
      <protection locked="true" hidden="false"/>
    </xf>
    <xf numFmtId="164" fontId="52" fillId="16" borderId="6" xfId="56" applyFont="true" applyBorder="true" applyAlignment="true" applyProtection="true">
      <alignment horizontal="center" vertical="center" textRotation="0" wrapText="true" indent="0" shrinkToFit="false"/>
      <protection locked="true" hidden="false"/>
    </xf>
    <xf numFmtId="172" fontId="47" fillId="16" borderId="49" xfId="56" applyFont="true" applyBorder="true" applyAlignment="true" applyProtection="true">
      <alignment horizontal="center" vertical="center" textRotation="0" wrapText="false" indent="0" shrinkToFit="false"/>
      <protection locked="true" hidden="false"/>
    </xf>
    <xf numFmtId="172" fontId="47" fillId="16" borderId="40" xfId="56" applyFont="true" applyBorder="true" applyAlignment="true" applyProtection="true">
      <alignment horizontal="center" vertical="center" textRotation="0" wrapText="false" indent="0" shrinkToFit="false"/>
      <protection locked="true" hidden="false"/>
    </xf>
    <xf numFmtId="172" fontId="47" fillId="16" borderId="41" xfId="56" applyFont="true" applyBorder="true" applyAlignment="true" applyProtection="true">
      <alignment horizontal="center" vertical="center" textRotation="0" wrapText="false" indent="0" shrinkToFit="false"/>
      <protection locked="true" hidden="false"/>
    </xf>
    <xf numFmtId="177" fontId="47" fillId="16" borderId="42" xfId="56" applyFont="true" applyBorder="true" applyAlignment="true" applyProtection="true">
      <alignment horizontal="center" vertical="center" textRotation="0" wrapText="false" indent="0" shrinkToFit="false"/>
      <protection locked="true" hidden="false"/>
    </xf>
    <xf numFmtId="177" fontId="47" fillId="16" borderId="1" xfId="56" applyFont="true" applyBorder="true" applyAlignment="true" applyProtection="true">
      <alignment horizontal="center" vertical="center" textRotation="0" wrapText="false" indent="0" shrinkToFit="false"/>
      <protection locked="true" hidden="false"/>
    </xf>
    <xf numFmtId="177" fontId="47" fillId="16" borderId="43" xfId="56" applyFont="true" applyBorder="true" applyAlignment="true" applyProtection="true">
      <alignment horizontal="center" vertical="center" textRotation="0" wrapText="false" indent="0" shrinkToFit="false"/>
      <protection locked="true" hidden="false"/>
    </xf>
    <xf numFmtId="169" fontId="47" fillId="16" borderId="7" xfId="56" applyFont="true" applyBorder="true" applyAlignment="true" applyProtection="true">
      <alignment horizontal="center" vertical="center" textRotation="0" wrapText="true" indent="0" shrinkToFit="false"/>
      <protection locked="true" hidden="false"/>
    </xf>
    <xf numFmtId="164" fontId="47" fillId="16" borderId="7" xfId="56" applyFont="true" applyBorder="true" applyAlignment="true" applyProtection="true">
      <alignment horizontal="left" vertical="center" textRotation="0" wrapText="true" indent="0" shrinkToFit="false"/>
      <protection locked="true" hidden="false"/>
    </xf>
    <xf numFmtId="169" fontId="47" fillId="16" borderId="5" xfId="56" applyFont="true" applyBorder="true" applyAlignment="true" applyProtection="true">
      <alignment horizontal="center" vertical="center" textRotation="0" wrapText="true" indent="0" shrinkToFit="false"/>
      <protection locked="true" hidden="false"/>
    </xf>
    <xf numFmtId="164" fontId="47" fillId="16" borderId="5" xfId="56" applyFont="true" applyBorder="true" applyAlignment="true" applyProtection="true">
      <alignment horizontal="left" vertical="center" textRotation="0" wrapText="true" indent="0" shrinkToFit="false"/>
      <protection locked="true" hidden="false"/>
    </xf>
    <xf numFmtId="172" fontId="52" fillId="4" borderId="17" xfId="56" applyFont="true" applyBorder="true" applyAlignment="true" applyProtection="true">
      <alignment horizontal="center" vertical="center" textRotation="0" wrapText="false" indent="0" shrinkToFit="false"/>
      <protection locked="false" hidden="false"/>
    </xf>
    <xf numFmtId="169" fontId="47" fillId="8" borderId="28" xfId="56" applyFont="true" applyBorder="true" applyAlignment="true" applyProtection="true">
      <alignment horizontal="center" vertical="center" textRotation="0" wrapText="true" indent="0" shrinkToFit="false"/>
      <protection locked="true" hidden="false"/>
    </xf>
    <xf numFmtId="164" fontId="47" fillId="8" borderId="28" xfId="56" applyFont="true" applyBorder="true" applyAlignment="true" applyProtection="true">
      <alignment horizontal="left" vertical="center" textRotation="0" wrapText="false" indent="0" shrinkToFit="false"/>
      <protection locked="true" hidden="false"/>
    </xf>
    <xf numFmtId="172" fontId="47" fillId="8" borderId="39" xfId="56" applyFont="true" applyBorder="true" applyAlignment="true" applyProtection="true">
      <alignment horizontal="center" vertical="center" textRotation="0" wrapText="false" indent="0" shrinkToFit="false"/>
      <protection locked="true" hidden="false"/>
    </xf>
    <xf numFmtId="172" fontId="47" fillId="8" borderId="38" xfId="56" applyFont="true" applyBorder="true" applyAlignment="true" applyProtection="true">
      <alignment horizontal="center" vertical="center" textRotation="0" wrapText="false" indent="0" shrinkToFit="false"/>
      <protection locked="true" hidden="false"/>
    </xf>
    <xf numFmtId="164" fontId="52" fillId="8" borderId="7" xfId="56" applyFont="true" applyBorder="true" applyAlignment="true" applyProtection="true">
      <alignment horizontal="center" vertical="center" textRotation="0" wrapText="true" indent="0" shrinkToFit="false"/>
      <protection locked="true" hidden="false"/>
    </xf>
    <xf numFmtId="175" fontId="47" fillId="8" borderId="42" xfId="56" applyFont="true" applyBorder="true" applyAlignment="true" applyProtection="true">
      <alignment horizontal="center" vertical="center" textRotation="0" wrapText="false" indent="0" shrinkToFit="false"/>
      <protection locked="true" hidden="false"/>
    </xf>
    <xf numFmtId="175" fontId="47" fillId="8" borderId="1" xfId="56" applyFont="true" applyBorder="true" applyAlignment="true" applyProtection="true">
      <alignment horizontal="center" vertical="center" textRotation="0" wrapText="false" indent="0" shrinkToFit="false"/>
      <protection locked="true" hidden="false"/>
    </xf>
    <xf numFmtId="175" fontId="47" fillId="8" borderId="43" xfId="56" applyFont="true" applyBorder="true" applyAlignment="true" applyProtection="true">
      <alignment horizontal="center" vertical="center" textRotation="0" wrapText="false" indent="0" shrinkToFit="false"/>
      <protection locked="true" hidden="false"/>
    </xf>
    <xf numFmtId="166" fontId="47" fillId="8" borderId="52" xfId="56" applyFont="true" applyBorder="true" applyAlignment="true" applyProtection="true">
      <alignment horizontal="center" vertical="center" textRotation="0" wrapText="false" indent="0" shrinkToFit="false"/>
      <protection locked="true" hidden="false"/>
    </xf>
    <xf numFmtId="166" fontId="47" fillId="8" borderId="54" xfId="56" applyFont="true" applyBorder="true" applyAlignment="true" applyProtection="true">
      <alignment horizontal="center" vertical="center" textRotation="0" wrapText="false" indent="0" shrinkToFit="false"/>
      <protection locked="true" hidden="false"/>
    </xf>
    <xf numFmtId="166" fontId="47" fillId="8" borderId="53" xfId="56" applyFont="true" applyBorder="true" applyAlignment="true" applyProtection="true">
      <alignment horizontal="center" vertical="center" textRotation="0" wrapText="false" indent="0" shrinkToFit="false"/>
      <protection locked="true" hidden="false"/>
    </xf>
    <xf numFmtId="164" fontId="47" fillId="16" borderId="4" xfId="56" applyFont="true" applyBorder="true" applyAlignment="true" applyProtection="true">
      <alignment horizontal="left" vertical="center" textRotation="0" wrapText="false" indent="0" shrinkToFit="false"/>
      <protection locked="true" hidden="false"/>
    </xf>
    <xf numFmtId="172" fontId="47" fillId="16" borderId="38" xfId="56" applyFont="true" applyBorder="true" applyAlignment="true" applyProtection="true">
      <alignment horizontal="center" vertical="center" textRotation="0" wrapText="false" indent="0" shrinkToFit="false"/>
      <protection locked="true" hidden="false"/>
    </xf>
    <xf numFmtId="164" fontId="52" fillId="16" borderId="7" xfId="56" applyFont="true" applyBorder="true" applyAlignment="true" applyProtection="true">
      <alignment horizontal="left" vertical="center" textRotation="0" wrapText="false" indent="0" shrinkToFit="false"/>
      <protection locked="true" hidden="false"/>
    </xf>
    <xf numFmtId="169" fontId="52" fillId="16" borderId="5" xfId="56" applyFont="true" applyBorder="true" applyAlignment="true" applyProtection="true">
      <alignment horizontal="center" vertical="center" textRotation="0" wrapText="true" indent="0" shrinkToFit="false"/>
      <protection locked="true" hidden="false"/>
    </xf>
    <xf numFmtId="164" fontId="52" fillId="16" borderId="5" xfId="56" applyFont="true" applyBorder="true" applyAlignment="true" applyProtection="true">
      <alignment horizontal="left" vertical="center" textRotation="0" wrapText="false" indent="0" shrinkToFit="false"/>
      <protection locked="true" hidden="false"/>
    </xf>
    <xf numFmtId="164" fontId="52" fillId="16" borderId="7" xfId="56" applyFont="true" applyBorder="true" applyAlignment="true" applyProtection="true">
      <alignment horizontal="left" vertical="center" textRotation="0" wrapText="true" indent="0" shrinkToFit="false"/>
      <protection locked="true" hidden="false"/>
    </xf>
    <xf numFmtId="169" fontId="47" fillId="8" borderId="14" xfId="56" applyFont="true" applyBorder="true" applyAlignment="true" applyProtection="true">
      <alignment horizontal="center" vertical="center" textRotation="0" wrapText="true" indent="0" shrinkToFit="false"/>
      <protection locked="true" hidden="false"/>
    </xf>
    <xf numFmtId="164" fontId="47" fillId="8" borderId="14" xfId="56" applyFont="true" applyBorder="true" applyAlignment="true" applyProtection="true">
      <alignment horizontal="center" vertical="center" textRotation="0" wrapText="false" indent="0" shrinkToFit="false"/>
      <protection locked="true" hidden="false"/>
    </xf>
    <xf numFmtId="177" fontId="47" fillId="8" borderId="1" xfId="56" applyFont="true" applyBorder="true" applyAlignment="true" applyProtection="true">
      <alignment horizontal="center" vertical="center" textRotation="0" wrapText="false" indent="0" shrinkToFit="false"/>
      <protection locked="true" hidden="false"/>
    </xf>
    <xf numFmtId="177" fontId="47" fillId="8" borderId="43" xfId="56" applyFont="true" applyBorder="true" applyAlignment="true" applyProtection="true">
      <alignment horizontal="center" vertical="center" textRotation="0" wrapText="false" indent="0" shrinkToFit="false"/>
      <protection locked="true" hidden="false"/>
    </xf>
    <xf numFmtId="166" fontId="47" fillId="8" borderId="42" xfId="56" applyFont="true" applyBorder="true" applyAlignment="true" applyProtection="true">
      <alignment horizontal="center" vertical="center" textRotation="0" wrapText="false" indent="0" shrinkToFit="false"/>
      <protection locked="true" hidden="false"/>
    </xf>
    <xf numFmtId="166" fontId="47" fillId="8" borderId="1" xfId="56" applyFont="true" applyBorder="true" applyAlignment="true" applyProtection="true">
      <alignment horizontal="center" vertical="center" textRotation="0" wrapText="false" indent="0" shrinkToFit="false"/>
      <protection locked="true" hidden="false"/>
    </xf>
    <xf numFmtId="166" fontId="47" fillId="8" borderId="43" xfId="56" applyFont="true" applyBorder="true" applyAlignment="true" applyProtection="true">
      <alignment horizontal="center" vertical="center" textRotation="0" wrapText="false" indent="0" shrinkToFit="false"/>
      <protection locked="true" hidden="false"/>
    </xf>
    <xf numFmtId="164" fontId="52" fillId="8" borderId="5" xfId="56" applyFont="true" applyBorder="true" applyAlignment="true" applyProtection="true">
      <alignment horizontal="center" vertical="center" textRotation="0" wrapText="true" indent="0" shrinkToFit="false"/>
      <protection locked="true" hidden="false"/>
    </xf>
    <xf numFmtId="172" fontId="57" fillId="8" borderId="45" xfId="56" applyFont="true" applyBorder="true" applyAlignment="true" applyProtection="true">
      <alignment horizontal="center" vertical="center" textRotation="0" wrapText="false" indent="0" shrinkToFit="false"/>
      <protection locked="true" hidden="false"/>
    </xf>
    <xf numFmtId="172" fontId="57" fillId="8" borderId="48" xfId="56" applyFont="true" applyBorder="true" applyAlignment="true" applyProtection="true">
      <alignment horizontal="center" vertical="center" textRotation="0" wrapText="false" indent="0" shrinkToFit="false"/>
      <protection locked="true" hidden="false"/>
    </xf>
    <xf numFmtId="172" fontId="57" fillId="8" borderId="46" xfId="56" applyFont="true" applyBorder="true" applyAlignment="true" applyProtection="true">
      <alignment horizontal="center" vertical="center" textRotation="0" wrapText="false" indent="0" shrinkToFit="false"/>
      <protection locked="true" hidden="false"/>
    </xf>
    <xf numFmtId="169" fontId="47" fillId="9" borderId="3" xfId="56" applyFont="true" applyBorder="true" applyAlignment="true" applyProtection="true">
      <alignment horizontal="center" vertical="center" textRotation="0" wrapText="true" indent="0" shrinkToFit="false"/>
      <protection locked="true" hidden="false"/>
    </xf>
    <xf numFmtId="164" fontId="47" fillId="9" borderId="3" xfId="56" applyFont="true" applyBorder="true" applyAlignment="true" applyProtection="true">
      <alignment horizontal="left" vertical="center" textRotation="0" wrapText="false" indent="1" shrinkToFit="false"/>
      <protection locked="true" hidden="false"/>
    </xf>
    <xf numFmtId="164" fontId="52" fillId="9" borderId="2" xfId="56" applyFont="true" applyBorder="true" applyAlignment="true" applyProtection="true">
      <alignment horizontal="center" vertical="center" textRotation="0" wrapText="true" indent="0" shrinkToFit="false"/>
      <protection locked="true" hidden="false"/>
    </xf>
    <xf numFmtId="165" fontId="53" fillId="9" borderId="2" xfId="56" applyFont="true" applyBorder="true" applyAlignment="true" applyProtection="false">
      <alignment horizontal="center" vertical="center" textRotation="0" wrapText="false" indent="0" shrinkToFit="false"/>
      <protection locked="true" hidden="false"/>
    </xf>
    <xf numFmtId="165" fontId="53" fillId="9" borderId="10" xfId="56" applyFont="true" applyBorder="true" applyAlignment="true" applyProtection="false">
      <alignment horizontal="center" vertical="center" textRotation="0" wrapText="false" indent="0" shrinkToFit="false"/>
      <protection locked="true" hidden="false"/>
    </xf>
    <xf numFmtId="172" fontId="52" fillId="16" borderId="0" xfId="56" applyFont="true" applyBorder="true" applyAlignment="false" applyProtection="false">
      <alignment horizontal="general" vertical="bottom" textRotation="0" wrapText="false" indent="0" shrinkToFit="false"/>
      <protection locked="true" hidden="false"/>
    </xf>
    <xf numFmtId="164" fontId="47" fillId="8" borderId="13" xfId="60" applyFont="true" applyBorder="true" applyAlignment="true" applyProtection="true">
      <alignment horizontal="center" vertical="center" textRotation="0" wrapText="true" indent="0" shrinkToFit="false"/>
      <protection locked="true" hidden="false"/>
    </xf>
    <xf numFmtId="164" fontId="47" fillId="8" borderId="13" xfId="56" applyFont="true" applyBorder="true" applyAlignment="true" applyProtection="true">
      <alignment horizontal="center" vertical="center" textRotation="0" wrapText="true" indent="0" shrinkToFit="false"/>
      <protection locked="true" hidden="false"/>
    </xf>
    <xf numFmtId="172" fontId="47" fillId="8" borderId="49" xfId="56" applyFont="true" applyBorder="true" applyAlignment="true" applyProtection="true">
      <alignment horizontal="center" vertical="center" textRotation="0" wrapText="true" indent="0" shrinkToFit="false"/>
      <protection locked="true" hidden="false"/>
    </xf>
    <xf numFmtId="172" fontId="47" fillId="8" borderId="40" xfId="56" applyFont="true" applyBorder="true" applyAlignment="true" applyProtection="true">
      <alignment horizontal="center" vertical="center" textRotation="0" wrapText="true" indent="0" shrinkToFit="false"/>
      <protection locked="true" hidden="false"/>
    </xf>
    <xf numFmtId="172" fontId="47" fillId="8" borderId="41" xfId="56" applyFont="true" applyBorder="true" applyAlignment="true" applyProtection="true">
      <alignment horizontal="center" vertical="center" textRotation="0" wrapText="true" indent="0" shrinkToFit="false"/>
      <protection locked="true" hidden="false"/>
    </xf>
    <xf numFmtId="177" fontId="52" fillId="16" borderId="0" xfId="56" applyFont="true" applyBorder="false" applyAlignment="false" applyProtection="false">
      <alignment horizontal="general" vertical="bottom" textRotation="0" wrapText="false" indent="0" shrinkToFit="false"/>
      <protection locked="true" hidden="false"/>
    </xf>
    <xf numFmtId="175" fontId="47" fillId="8" borderId="52" xfId="56" applyFont="true" applyBorder="true" applyAlignment="true" applyProtection="true">
      <alignment horizontal="center" vertical="center" textRotation="0" wrapText="true" indent="0" shrinkToFit="false"/>
      <protection locked="true" hidden="false"/>
    </xf>
    <xf numFmtId="175" fontId="47" fillId="8" borderId="54" xfId="56" applyFont="true" applyBorder="true" applyAlignment="true" applyProtection="true">
      <alignment horizontal="center" vertical="center" textRotation="0" wrapText="true" indent="0" shrinkToFit="false"/>
      <protection locked="true" hidden="false"/>
    </xf>
    <xf numFmtId="175" fontId="47" fillId="8" borderId="53" xfId="56" applyFont="true" applyBorder="true" applyAlignment="true" applyProtection="true">
      <alignment horizontal="center" vertical="center" textRotation="0" wrapText="true" indent="0" shrinkToFit="false"/>
      <protection locked="true" hidden="false"/>
    </xf>
    <xf numFmtId="164" fontId="52" fillId="16" borderId="4" xfId="60" applyFont="true" applyBorder="true" applyAlignment="true" applyProtection="true">
      <alignment horizontal="center" vertical="center" textRotation="0" wrapText="true" indent="0" shrinkToFit="false"/>
      <protection locked="true" hidden="false"/>
    </xf>
    <xf numFmtId="164" fontId="52" fillId="16" borderId="4" xfId="56" applyFont="true" applyBorder="true" applyAlignment="true" applyProtection="true">
      <alignment horizontal="left" vertical="center" textRotation="0" wrapText="true" indent="1" shrinkToFit="false"/>
      <protection locked="true" hidden="false"/>
    </xf>
    <xf numFmtId="164" fontId="52" fillId="16" borderId="7" xfId="60" applyFont="true" applyBorder="true" applyAlignment="true" applyProtection="true">
      <alignment horizontal="center" vertical="center" textRotation="0" wrapText="true" indent="0" shrinkToFit="false"/>
      <protection locked="true" hidden="false"/>
    </xf>
    <xf numFmtId="164" fontId="55" fillId="16" borderId="7" xfId="56" applyFont="true" applyBorder="true" applyAlignment="true" applyProtection="true">
      <alignment horizontal="left" vertical="bottom" textRotation="0" wrapText="false" indent="2" shrinkToFit="false"/>
      <protection locked="true" hidden="false"/>
    </xf>
    <xf numFmtId="169" fontId="52" fillId="16" borderId="7" xfId="60" applyFont="true" applyBorder="true" applyAlignment="true" applyProtection="true">
      <alignment horizontal="center" vertical="center" textRotation="0" wrapText="true" indent="0" shrinkToFit="false"/>
      <protection locked="true" hidden="false"/>
    </xf>
    <xf numFmtId="164" fontId="52" fillId="16" borderId="7" xfId="56" applyFont="true" applyBorder="true" applyAlignment="true" applyProtection="true">
      <alignment horizontal="left" vertical="center" textRotation="0" wrapText="true" indent="1" shrinkToFit="false"/>
      <protection locked="true" hidden="false"/>
    </xf>
    <xf numFmtId="172" fontId="26" fillId="18" borderId="44" xfId="55" applyFont="true" applyBorder="true" applyAlignment="true" applyProtection="true">
      <alignment horizontal="center" vertical="center" textRotation="0" wrapText="false" indent="0" shrinkToFit="false"/>
      <protection locked="false" hidden="false"/>
    </xf>
    <xf numFmtId="172" fontId="26" fillId="18" borderId="1" xfId="55" applyFont="true" applyBorder="true" applyAlignment="true" applyProtection="true">
      <alignment horizontal="center" vertical="center" textRotation="0" wrapText="false" indent="0" shrinkToFit="false"/>
      <protection locked="false" hidden="false"/>
    </xf>
    <xf numFmtId="164" fontId="52" fillId="16" borderId="7" xfId="56" applyFont="true" applyBorder="true" applyAlignment="true" applyProtection="true">
      <alignment horizontal="right" vertical="bottom" textRotation="0" wrapText="false" indent="0" shrinkToFit="false"/>
      <protection locked="true" hidden="false"/>
    </xf>
    <xf numFmtId="172" fontId="26" fillId="18" borderId="43" xfId="55" applyFont="true" applyBorder="true" applyAlignment="true" applyProtection="true">
      <alignment horizontal="center" vertical="center" textRotation="0" wrapText="false" indent="0" shrinkToFit="false"/>
      <protection locked="false" hidden="false"/>
    </xf>
    <xf numFmtId="164" fontId="52" fillId="16" borderId="5" xfId="60" applyFont="true" applyBorder="true" applyAlignment="true" applyProtection="true">
      <alignment horizontal="center" vertical="center" textRotation="0" wrapText="true" indent="0" shrinkToFit="false"/>
      <protection locked="true" hidden="false"/>
    </xf>
    <xf numFmtId="164" fontId="52" fillId="16" borderId="5" xfId="56" applyFont="true" applyBorder="true" applyAlignment="true" applyProtection="true">
      <alignment horizontal="right" vertical="bottom" textRotation="0" wrapText="false" indent="0" shrinkToFit="false"/>
      <protection locked="true" hidden="false"/>
    </xf>
    <xf numFmtId="172" fontId="26" fillId="18" borderId="48" xfId="55" applyFont="true" applyBorder="true" applyAlignment="true" applyProtection="true">
      <alignment horizontal="center" vertical="center" textRotation="0" wrapText="false" indent="0" shrinkToFit="false"/>
      <protection locked="false" hidden="false"/>
    </xf>
    <xf numFmtId="172" fontId="26" fillId="18" borderId="46" xfId="55" applyFont="true" applyBorder="true" applyAlignment="true" applyProtection="true">
      <alignment horizontal="center" vertical="center" textRotation="0" wrapText="false" indent="0" shrinkToFit="false"/>
      <protection locked="false" hidden="false"/>
    </xf>
    <xf numFmtId="164" fontId="47" fillId="9" borderId="3" xfId="60" applyFont="true" applyBorder="true" applyAlignment="true" applyProtection="true">
      <alignment horizontal="center" vertical="center" textRotation="0" wrapText="true" indent="0" shrinkToFit="false"/>
      <protection locked="true" hidden="false"/>
    </xf>
    <xf numFmtId="164" fontId="47" fillId="9" borderId="3" xfId="56" applyFont="true" applyBorder="true" applyAlignment="true" applyProtection="true">
      <alignment horizontal="left" vertical="bottom" textRotation="0" wrapText="false" indent="1" shrinkToFit="false"/>
      <protection locked="true" hidden="false"/>
    </xf>
    <xf numFmtId="172" fontId="52" fillId="9" borderId="2" xfId="56" applyFont="true" applyBorder="true" applyAlignment="true" applyProtection="false">
      <alignment horizontal="center" vertical="center" textRotation="0" wrapText="false" indent="0" shrinkToFit="false"/>
      <protection locked="true" hidden="false"/>
    </xf>
    <xf numFmtId="172" fontId="52" fillId="9" borderId="10" xfId="56" applyFont="true" applyBorder="true" applyAlignment="true" applyProtection="false">
      <alignment horizontal="center" vertical="center" textRotation="0" wrapText="false" indent="0" shrinkToFit="false"/>
      <protection locked="true" hidden="false"/>
    </xf>
    <xf numFmtId="169" fontId="52" fillId="16" borderId="4" xfId="60" applyFont="true" applyBorder="true" applyAlignment="true" applyProtection="true">
      <alignment horizontal="center" vertical="center" textRotation="0" wrapText="true" indent="0" shrinkToFit="false"/>
      <protection locked="true" hidden="false"/>
    </xf>
    <xf numFmtId="169" fontId="52" fillId="16" borderId="7" xfId="56" applyFont="true" applyBorder="true" applyAlignment="false" applyProtection="true">
      <alignment horizontal="general" vertical="bottom" textRotation="0" wrapText="false" indent="0" shrinkToFit="false"/>
      <protection locked="true" hidden="false"/>
    </xf>
    <xf numFmtId="172" fontId="47" fillId="16" borderId="42" xfId="56" applyFont="true" applyBorder="true" applyAlignment="true" applyProtection="false">
      <alignment horizontal="center" vertical="center" textRotation="0" wrapText="false" indent="0" shrinkToFit="false"/>
      <protection locked="true" hidden="false"/>
    </xf>
    <xf numFmtId="172" fontId="47" fillId="16" borderId="1" xfId="56" applyFont="true" applyBorder="true" applyAlignment="true" applyProtection="false">
      <alignment horizontal="center" vertical="center" textRotation="0" wrapText="false" indent="0" shrinkToFit="false"/>
      <protection locked="true" hidden="false"/>
    </xf>
    <xf numFmtId="172" fontId="47" fillId="16" borderId="43" xfId="56" applyFont="true" applyBorder="true" applyAlignment="true" applyProtection="false">
      <alignment horizontal="center" vertical="center" textRotation="0" wrapText="false" indent="0" shrinkToFit="false"/>
      <protection locked="true" hidden="false"/>
    </xf>
    <xf numFmtId="169" fontId="52" fillId="16" borderId="5" xfId="60" applyFont="true" applyBorder="true" applyAlignment="true" applyProtection="true">
      <alignment horizontal="center" vertical="center" textRotation="0" wrapText="true" indent="0" shrinkToFit="false"/>
      <protection locked="true" hidden="false"/>
    </xf>
    <xf numFmtId="181" fontId="52" fillId="16" borderId="0" xfId="56" applyFont="true" applyBorder="true" applyAlignment="true" applyProtection="true">
      <alignment horizontal="general" vertical="center" textRotation="0" wrapText="false" indent="0" shrinkToFit="false"/>
      <protection locked="false" hidden="false"/>
    </xf>
    <xf numFmtId="174" fontId="47" fillId="16" borderId="0" xfId="56" applyFont="true" applyBorder="false" applyAlignment="true" applyProtection="false">
      <alignment horizontal="general" vertical="bottom" textRotation="0" wrapText="false" indent="0" shrinkToFit="false"/>
      <protection locked="true" hidden="false"/>
    </xf>
    <xf numFmtId="181" fontId="52" fillId="16" borderId="0" xfId="56" applyFont="true" applyBorder="true" applyAlignment="true" applyProtection="false">
      <alignment horizontal="general" vertical="center" textRotation="0" wrapText="false" indent="0" shrinkToFit="false"/>
      <protection locked="true" hidden="false"/>
    </xf>
    <xf numFmtId="164" fontId="52" fillId="16" borderId="0" xfId="56" applyFont="true" applyBorder="false" applyAlignment="true" applyProtection="false">
      <alignment horizontal="general" vertical="bottom" textRotation="0" wrapText="false" indent="0" shrinkToFit="false"/>
      <protection locked="true" hidden="false"/>
    </xf>
    <xf numFmtId="173" fontId="47" fillId="16" borderId="0" xfId="56" applyFont="true" applyBorder="false" applyAlignment="true" applyProtection="false">
      <alignment horizontal="right" vertical="bottom" textRotation="0" wrapText="false" indent="0" shrinkToFit="false"/>
      <protection locked="true" hidden="false"/>
    </xf>
    <xf numFmtId="172" fontId="52" fillId="16" borderId="0" xfId="56" applyFont="true" applyBorder="false" applyAlignment="false" applyProtection="false">
      <alignment horizontal="general" vertical="bottom" textRotation="0" wrapText="false" indent="0" shrinkToFit="false"/>
      <protection locked="true" hidden="false"/>
    </xf>
    <xf numFmtId="181" fontId="52" fillId="16" borderId="0" xfId="56" applyFont="true" applyBorder="true" applyAlignment="true" applyProtection="true">
      <alignment horizontal="right" vertical="center" textRotation="0" wrapText="false" indent="0" shrinkToFit="false"/>
      <protection locked="false" hidden="false"/>
    </xf>
    <xf numFmtId="181" fontId="52" fillId="16" borderId="0" xfId="56" applyFont="true" applyBorder="true" applyAlignment="true" applyProtection="true">
      <alignment horizontal="general" vertical="center" textRotation="0" wrapText="false" indent="0" shrinkToFit="false"/>
      <protection locked="true" hidden="false"/>
    </xf>
    <xf numFmtId="169" fontId="52" fillId="16" borderId="0" xfId="56" applyFont="true" applyBorder="false" applyAlignment="true" applyProtection="false">
      <alignment horizontal="right" vertical="bottom" textRotation="0" wrapText="false" indent="0" shrinkToFit="false"/>
      <protection locked="true" hidden="false"/>
    </xf>
    <xf numFmtId="164" fontId="52" fillId="16" borderId="0" xfId="56" applyFont="true" applyBorder="false" applyAlignment="false" applyProtection="false">
      <alignment horizontal="general" vertical="bottom" textRotation="0" wrapText="false" indent="0" shrinkToFit="false"/>
      <protection locked="true" hidden="false"/>
    </xf>
    <xf numFmtId="164" fontId="55" fillId="16" borderId="0" xfId="56" applyFont="true" applyBorder="false" applyAlignment="true" applyProtection="false">
      <alignment horizontal="center" vertical="bottom" textRotation="0" wrapText="false" indent="0" shrinkToFit="false"/>
      <protection locked="true" hidden="false"/>
    </xf>
    <xf numFmtId="181" fontId="52" fillId="16" borderId="0" xfId="56" applyFont="true" applyBorder="true" applyAlignment="true" applyProtection="false">
      <alignment horizontal="right" vertical="center" textRotation="0" wrapText="false" indent="0" shrinkToFit="false"/>
      <protection locked="true" hidden="false"/>
    </xf>
    <xf numFmtId="164" fontId="47" fillId="16" borderId="0" xfId="56" applyFont="true" applyBorder="true" applyAlignment="true" applyProtection="false">
      <alignment horizontal="left" vertical="bottom" textRotation="0" wrapText="false" indent="1" shrinkToFit="false"/>
      <protection locked="true" hidden="false"/>
    </xf>
    <xf numFmtId="164" fontId="55" fillId="16" borderId="0" xfId="52" applyFont="true" applyBorder="true" applyAlignment="false" applyProtection="false">
      <alignment horizontal="general" vertical="bottom" textRotation="0" wrapText="false" indent="0" shrinkToFit="false"/>
      <protection locked="true" hidden="false"/>
    </xf>
    <xf numFmtId="164" fontId="55" fillId="16" borderId="0" xfId="56" applyFont="true" applyBorder="true" applyAlignment="true" applyProtection="false">
      <alignment horizontal="general" vertical="bottom" textRotation="0" wrapText="false" indent="0" shrinkToFit="false"/>
      <protection locked="true" hidden="false"/>
    </xf>
    <xf numFmtId="164" fontId="47" fillId="16" borderId="0" xfId="56" applyFont="true" applyBorder="true" applyAlignment="false" applyProtection="false">
      <alignment horizontal="general" vertical="bottom" textRotation="0" wrapText="false" indent="0" shrinkToFit="false"/>
      <protection locked="true" hidden="false"/>
    </xf>
    <xf numFmtId="164" fontId="47" fillId="16" borderId="0" xfId="56" applyFont="true" applyBorder="false" applyAlignment="false" applyProtection="false">
      <alignment horizontal="general" vertical="bottom" textRotation="0" wrapText="false" indent="0" shrinkToFit="false"/>
      <protection locked="true" hidden="false"/>
    </xf>
    <xf numFmtId="164" fontId="58"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61" fillId="16" borderId="0" xfId="53" applyFont="true" applyBorder="false" applyAlignment="true" applyProtection="false">
      <alignment horizontal="general" vertical="center" textRotation="0" wrapText="false" indent="0" shrinkToFit="false"/>
      <protection locked="true" hidden="false"/>
    </xf>
    <xf numFmtId="164" fontId="62"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2" fillId="16" borderId="62" xfId="53" applyFont="true" applyBorder="true" applyAlignment="true" applyProtection="true">
      <alignment horizontal="general" vertical="center" textRotation="0" wrapText="true" indent="0" shrinkToFit="false"/>
      <protection locked="true" hidden="false"/>
    </xf>
    <xf numFmtId="164" fontId="30" fillId="5" borderId="35" xfId="53" applyFont="true" applyBorder="true" applyAlignment="true" applyProtection="true">
      <alignment horizontal="center" vertical="center" textRotation="0" wrapText="true" indent="0" shrinkToFit="false"/>
      <protection locked="true" hidden="false"/>
    </xf>
    <xf numFmtId="164" fontId="30" fillId="5" borderId="36" xfId="53" applyFont="true" applyBorder="true" applyAlignment="true" applyProtection="true">
      <alignment horizontal="center" vertical="center" textRotation="0" wrapText="true" indent="0" shrinkToFit="false"/>
      <protection locked="true" hidden="false"/>
    </xf>
    <xf numFmtId="164" fontId="30" fillId="5" borderId="2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8" fontId="30" fillId="5" borderId="4" xfId="53" applyFont="true" applyBorder="true" applyAlignment="true" applyProtection="true">
      <alignment horizontal="center" vertical="center" textRotation="0" wrapText="true" indent="0" shrinkToFit="false"/>
      <protection locked="true" hidden="false"/>
    </xf>
    <xf numFmtId="182" fontId="30" fillId="5" borderId="47" xfId="0" applyFont="true" applyBorder="true" applyAlignment="true" applyProtection="true">
      <alignment horizontal="center" vertical="center" textRotation="0" wrapText="true" indent="0" shrinkToFit="false"/>
      <protection locked="true" hidden="false"/>
    </xf>
    <xf numFmtId="182" fontId="30" fillId="5" borderId="48" xfId="0" applyFont="true" applyBorder="true" applyAlignment="true" applyProtection="true">
      <alignment horizontal="center" vertical="center" textRotation="0" wrapText="true" indent="0" shrinkToFit="false"/>
      <protection locked="true" hidden="false"/>
    </xf>
    <xf numFmtId="182" fontId="30" fillId="5" borderId="46" xfId="0" applyFont="true" applyBorder="true" applyAlignment="true" applyProtection="true">
      <alignment horizontal="center" vertical="center" textRotation="0" wrapText="true" indent="0" shrinkToFit="false"/>
      <protection locked="true" hidden="false"/>
    </xf>
    <xf numFmtId="182" fontId="30" fillId="5" borderId="47" xfId="53" applyFont="true" applyBorder="true" applyAlignment="true" applyProtection="true">
      <alignment horizontal="center" vertical="center" textRotation="0" wrapText="true" indent="0" shrinkToFit="false"/>
      <protection locked="true" hidden="false"/>
    </xf>
    <xf numFmtId="182" fontId="30" fillId="5" borderId="48" xfId="53" applyFont="true" applyBorder="true" applyAlignment="true" applyProtection="true">
      <alignment horizontal="center" vertical="center" textRotation="0" wrapText="true" indent="0" shrinkToFit="false"/>
      <protection locked="true" hidden="false"/>
    </xf>
    <xf numFmtId="182" fontId="30" fillId="5" borderId="46" xfId="53" applyFont="true" applyBorder="true" applyAlignment="true" applyProtection="true">
      <alignment horizontal="center" vertical="center" textRotation="0" wrapText="true" indent="0" shrinkToFit="false"/>
      <protection locked="true" hidden="false"/>
    </xf>
    <xf numFmtId="164" fontId="30" fillId="8" borderId="55" xfId="53" applyFont="true" applyBorder="true" applyAlignment="true" applyProtection="true">
      <alignment horizontal="center" vertical="center" textRotation="0" wrapText="false" indent="0" shrinkToFit="false"/>
      <protection locked="true" hidden="false"/>
    </xf>
    <xf numFmtId="164" fontId="30" fillId="8" borderId="38" xfId="53" applyFont="true" applyBorder="true" applyAlignment="true" applyProtection="true">
      <alignment horizontal="general" vertical="center" textRotation="0" wrapText="false" indent="0" shrinkToFit="false"/>
      <protection locked="true" hidden="false"/>
    </xf>
    <xf numFmtId="182" fontId="30" fillId="8" borderId="55" xfId="0" applyFont="true" applyBorder="true" applyAlignment="true" applyProtection="true">
      <alignment horizontal="center" vertical="center" textRotation="0" wrapText="true" indent="0" shrinkToFit="false"/>
      <protection locked="true" hidden="false"/>
    </xf>
    <xf numFmtId="182" fontId="30" fillId="8" borderId="39" xfId="0" applyFont="true" applyBorder="true" applyAlignment="true" applyProtection="true">
      <alignment horizontal="center" vertical="center" textRotation="0" wrapText="true" indent="0" shrinkToFit="false"/>
      <protection locked="true" hidden="false"/>
    </xf>
    <xf numFmtId="182" fontId="30" fillId="8" borderId="38" xfId="0" applyFont="true" applyBorder="true" applyAlignment="true" applyProtection="true">
      <alignment horizontal="center" vertical="center" textRotation="0" wrapText="true" indent="0" shrinkToFit="false"/>
      <protection locked="true" hidden="false"/>
    </xf>
    <xf numFmtId="182" fontId="30" fillId="8" borderId="55" xfId="53" applyFont="true" applyBorder="true" applyAlignment="true" applyProtection="true">
      <alignment horizontal="center" vertical="center" textRotation="0" wrapText="true" indent="0" shrinkToFit="false"/>
      <protection locked="true" hidden="false"/>
    </xf>
    <xf numFmtId="182" fontId="30" fillId="8" borderId="39" xfId="53" applyFont="true" applyBorder="true" applyAlignment="true" applyProtection="true">
      <alignment horizontal="center" vertical="center" textRotation="0" wrapText="true" indent="0" shrinkToFit="false"/>
      <protection locked="true" hidden="false"/>
    </xf>
    <xf numFmtId="182" fontId="30" fillId="8" borderId="38" xfId="53" applyFont="true" applyBorder="true" applyAlignment="true" applyProtection="true">
      <alignment horizontal="center" vertical="center" textRotation="0" wrapText="true" indent="0" shrinkToFit="false"/>
      <protection locked="true" hidden="false"/>
    </xf>
    <xf numFmtId="183" fontId="26" fillId="16" borderId="44" xfId="53" applyFont="true" applyBorder="true" applyAlignment="true" applyProtection="true">
      <alignment horizontal="center" vertical="center" textRotation="0" wrapText="false" indent="0" shrinkToFit="false"/>
      <protection locked="true" hidden="false"/>
    </xf>
    <xf numFmtId="164" fontId="26" fillId="16" borderId="43" xfId="0" applyFont="true" applyBorder="true" applyAlignment="true" applyProtection="true">
      <alignment horizontal="general" vertical="center" textRotation="0" wrapText="false" indent="0" shrinkToFit="false"/>
      <protection locked="true" hidden="false"/>
    </xf>
    <xf numFmtId="172" fontId="26" fillId="4" borderId="44"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2" xfId="0" applyFont="true" applyBorder="true" applyAlignment="true" applyProtection="true">
      <alignment horizontal="center" vertical="center" textRotation="0" wrapText="false" indent="0" shrinkToFit="false"/>
      <protection locked="false" hidden="false"/>
    </xf>
    <xf numFmtId="172" fontId="26" fillId="4" borderId="43" xfId="0" applyFont="true" applyBorder="true" applyAlignment="true" applyProtection="true">
      <alignment horizontal="center" vertical="center" textRotation="0" wrapText="false" indent="0" shrinkToFit="false"/>
      <protection locked="false" hidden="false"/>
    </xf>
    <xf numFmtId="172" fontId="26" fillId="4" borderId="9"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11" xfId="0" applyFont="true" applyBorder="true" applyAlignment="true" applyProtection="true">
      <alignment horizontal="right" vertical="center" textRotation="0" wrapText="false" indent="0" shrinkToFit="false"/>
      <protection locked="false" hidden="false"/>
    </xf>
    <xf numFmtId="172" fontId="26" fillId="4" borderId="42" xfId="0" applyFont="true" applyBorder="true" applyAlignment="true" applyProtection="true">
      <alignment horizontal="right" vertical="center" textRotation="0" wrapText="false" indent="0" shrinkToFit="false"/>
      <protection locked="false" hidden="false"/>
    </xf>
    <xf numFmtId="172" fontId="26" fillId="4" borderId="11" xfId="0" applyFont="true" applyBorder="true" applyAlignment="true" applyProtection="true">
      <alignment horizontal="center" vertical="center" textRotation="0" wrapText="false" indent="0" shrinkToFit="false"/>
      <protection locked="false" hidden="false"/>
    </xf>
    <xf numFmtId="172" fontId="26" fillId="16" borderId="44"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3"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44" xfId="53" applyFont="true" applyBorder="true" applyAlignment="true" applyProtection="true">
      <alignment horizontal="center" vertical="center" textRotation="0" wrapText="false" indent="0" shrinkToFit="false"/>
      <protection locked="true" hidden="false"/>
    </xf>
    <xf numFmtId="172" fontId="26" fillId="4" borderId="12" xfId="0" applyFont="true" applyBorder="true" applyAlignment="true" applyProtection="true">
      <alignment horizontal="right" vertical="center" textRotation="0" wrapText="false" indent="0" shrinkToFit="false"/>
      <protection locked="false" hidden="false"/>
    </xf>
    <xf numFmtId="164" fontId="26" fillId="16" borderId="43" xfId="53" applyFont="true" applyBorder="true" applyAlignment="true" applyProtection="true">
      <alignment horizontal="general" vertical="center" textRotation="0" wrapText="false" indent="0" shrinkToFit="false"/>
      <protection locked="true" hidden="false"/>
    </xf>
    <xf numFmtId="169" fontId="30" fillId="16" borderId="47" xfId="0" applyFont="true" applyBorder="true" applyAlignment="true" applyProtection="true">
      <alignment horizontal="center" vertical="center" textRotation="0" wrapText="true" indent="0" shrinkToFit="false"/>
      <protection locked="true" hidden="false"/>
    </xf>
    <xf numFmtId="169" fontId="30" fillId="16" borderId="46" xfId="0" applyFont="true" applyBorder="true" applyAlignment="true" applyProtection="true">
      <alignment horizontal="general" vertical="center" textRotation="0" wrapText="true" indent="0" shrinkToFit="false"/>
      <protection locked="true" hidden="false"/>
    </xf>
    <xf numFmtId="172" fontId="30" fillId="16" borderId="47" xfId="0" applyFont="true" applyBorder="true" applyAlignment="true" applyProtection="false">
      <alignment horizontal="center" vertical="center" textRotation="0" wrapText="false" indent="0" shrinkToFit="false"/>
      <protection locked="true" hidden="false"/>
    </xf>
    <xf numFmtId="172" fontId="30" fillId="16" borderId="48" xfId="0" applyFont="true" applyBorder="true" applyAlignment="true" applyProtection="false">
      <alignment horizontal="center" vertical="center" textRotation="0" wrapText="false" indent="0" shrinkToFit="false"/>
      <protection locked="true" hidden="false"/>
    </xf>
    <xf numFmtId="172" fontId="30" fillId="16" borderId="46" xfId="0" applyFont="true" applyBorder="true" applyAlignment="true" applyProtection="false">
      <alignment horizontal="center" vertical="center" textRotation="0" wrapText="false" indent="0" shrinkToFit="false"/>
      <protection locked="true" hidden="false"/>
    </xf>
    <xf numFmtId="164" fontId="61" fillId="16" borderId="0" xfId="0" applyFont="true" applyBorder="false" applyAlignment="true" applyProtection="false">
      <alignment horizontal="general" vertical="center" textRotation="0" wrapText="false" indent="0" shrinkToFit="false"/>
      <protection locked="true" hidden="false"/>
    </xf>
    <xf numFmtId="169" fontId="30" fillId="16" borderId="55" xfId="0" applyFont="true" applyBorder="true" applyAlignment="true" applyProtection="true">
      <alignment horizontal="center" vertical="center" textRotation="0" wrapText="true" indent="0" shrinkToFit="false"/>
      <protection locked="true" hidden="false"/>
    </xf>
    <xf numFmtId="169" fontId="63" fillId="0" borderId="38" xfId="0" applyFont="true" applyBorder="true" applyAlignment="true" applyProtection="true">
      <alignment horizontal="general" vertical="center" textRotation="0" wrapText="true" indent="0" shrinkToFit="false"/>
      <protection locked="true" hidden="false"/>
    </xf>
    <xf numFmtId="172" fontId="63" fillId="0" borderId="55" xfId="0" applyFont="true" applyBorder="true" applyAlignment="true" applyProtection="false">
      <alignment horizontal="center" vertical="center" textRotation="0" wrapText="false" indent="0" shrinkToFit="false"/>
      <protection locked="true" hidden="false"/>
    </xf>
    <xf numFmtId="172" fontId="63" fillId="0" borderId="39" xfId="0" applyFont="true" applyBorder="true" applyAlignment="true" applyProtection="false">
      <alignment horizontal="center" vertical="center" textRotation="0" wrapText="false" indent="0" shrinkToFit="false"/>
      <protection locked="true" hidden="false"/>
    </xf>
    <xf numFmtId="172" fontId="63" fillId="0" borderId="38" xfId="0" applyFont="true" applyBorder="true" applyAlignment="true" applyProtection="false">
      <alignment horizontal="center" vertical="center" textRotation="0" wrapText="false" indent="0" shrinkToFit="false"/>
      <protection locked="tru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3" fillId="16" borderId="55" xfId="0" applyFont="true" applyBorder="true" applyAlignment="true" applyProtection="false">
      <alignment horizontal="center" vertical="center" textRotation="0" wrapText="false" indent="0" shrinkToFit="false"/>
      <protection locked="true" hidden="false"/>
    </xf>
    <xf numFmtId="172" fontId="63" fillId="16" borderId="39" xfId="0" applyFont="true" applyBorder="true" applyAlignment="true" applyProtection="false">
      <alignment horizontal="center" vertical="center" textRotation="0" wrapText="false" indent="0" shrinkToFit="false"/>
      <protection locked="true" hidden="false"/>
    </xf>
    <xf numFmtId="172" fontId="63" fillId="16" borderId="38" xfId="0" applyFont="true" applyBorder="true" applyAlignment="true" applyProtection="false">
      <alignment horizontal="center" vertical="center" textRotation="0" wrapText="false" indent="0" shrinkToFit="false"/>
      <protection locked="true" hidden="false"/>
    </xf>
    <xf numFmtId="169" fontId="30" fillId="16" borderId="44" xfId="0" applyFont="true" applyBorder="true" applyAlignment="true" applyProtection="true">
      <alignment horizontal="center" vertical="center" textRotation="0" wrapText="true" indent="0" shrinkToFit="false"/>
      <protection locked="true" hidden="false"/>
    </xf>
    <xf numFmtId="169" fontId="63" fillId="16" borderId="43" xfId="0" applyFont="true" applyBorder="true" applyAlignment="true" applyProtection="true">
      <alignment horizontal="general" vertical="center" textRotation="0" wrapText="true" indent="0" shrinkToFit="false"/>
      <protection locked="true" hidden="false"/>
    </xf>
    <xf numFmtId="172" fontId="63" fillId="0" borderId="44" xfId="0" applyFont="true" applyBorder="true" applyAlignment="true" applyProtection="false">
      <alignment horizontal="center" vertical="center" textRotation="0" wrapText="false" indent="0" shrinkToFit="false"/>
      <protection locked="true" hidden="false"/>
    </xf>
    <xf numFmtId="172" fontId="63" fillId="0" borderId="1" xfId="0" applyFont="true" applyBorder="true" applyAlignment="true" applyProtection="false">
      <alignment horizontal="center" vertical="center" textRotation="0" wrapText="false" indent="0" shrinkToFit="false"/>
      <protection locked="true" hidden="false"/>
    </xf>
    <xf numFmtId="172" fontId="63" fillId="0" borderId="43" xfId="0" applyFont="true" applyBorder="true" applyAlignment="true" applyProtection="false">
      <alignment horizontal="center" vertical="center" textRotation="0" wrapText="false" indent="0" shrinkToFit="false"/>
      <protection locked="true" hidden="false"/>
    </xf>
    <xf numFmtId="172" fontId="63" fillId="16" borderId="44" xfId="0" applyFont="true" applyBorder="true" applyAlignment="true" applyProtection="false">
      <alignment horizontal="center" vertical="center" textRotation="0" wrapText="false" indent="0" shrinkToFit="false"/>
      <protection locked="true" hidden="false"/>
    </xf>
    <xf numFmtId="172" fontId="63" fillId="16" borderId="1" xfId="0" applyFont="true" applyBorder="true" applyAlignment="true" applyProtection="false">
      <alignment horizontal="center" vertical="center" textRotation="0" wrapText="false" indent="0" shrinkToFit="false"/>
      <protection locked="true" hidden="false"/>
    </xf>
    <xf numFmtId="172" fontId="63" fillId="16" borderId="43" xfId="0" applyFont="true" applyBorder="true" applyAlignment="true" applyProtection="false">
      <alignment horizontal="center" vertical="center" textRotation="0" wrapText="false" indent="0" shrinkToFit="false"/>
      <protection locked="true" hidden="false"/>
    </xf>
    <xf numFmtId="169" fontId="26" fillId="16" borderId="44"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42" xfId="0" applyFont="true" applyBorder="true" applyAlignment="true" applyProtection="true">
      <alignment horizontal="center" vertical="center" textRotation="0" wrapText="false" indent="0" shrinkToFit="false"/>
      <protection locked="false" hidden="false"/>
    </xf>
    <xf numFmtId="169" fontId="26" fillId="16" borderId="47" xfId="53" applyFont="true" applyBorder="true" applyAlignment="true" applyProtection="true">
      <alignment horizontal="center" vertical="center" textRotation="0" wrapText="true" indent="0" shrinkToFit="false"/>
      <protection locked="true" hidden="false"/>
    </xf>
    <xf numFmtId="169" fontId="29" fillId="16" borderId="46" xfId="0" applyFont="true" applyBorder="true" applyAlignment="true" applyProtection="true">
      <alignment horizontal="general" vertical="center" textRotation="0" wrapText="true" indent="0" shrinkToFit="false"/>
      <protection locked="true" hidden="false"/>
    </xf>
    <xf numFmtId="172" fontId="29" fillId="4" borderId="47" xfId="0" applyFont="true" applyBorder="true" applyAlignment="true" applyProtection="true">
      <alignment horizontal="center" vertical="center" textRotation="0" wrapText="false" indent="0" shrinkToFit="false"/>
      <protection locked="false" hidden="false"/>
    </xf>
    <xf numFmtId="172" fontId="29" fillId="4" borderId="48" xfId="0" applyFont="true" applyBorder="true" applyAlignment="true" applyProtection="true">
      <alignment horizontal="center" vertical="center" textRotation="0" wrapText="false" indent="0" shrinkToFit="false"/>
      <protection locked="false" hidden="false"/>
    </xf>
    <xf numFmtId="172" fontId="29" fillId="4" borderId="46" xfId="0" applyFont="true" applyBorder="true" applyAlignment="true" applyProtection="true">
      <alignment horizontal="center" vertical="center" textRotation="0" wrapText="false" indent="0" shrinkToFit="false"/>
      <protection locked="false" hidden="false"/>
    </xf>
    <xf numFmtId="172" fontId="63" fillId="16" borderId="47" xfId="0" applyFont="true" applyBorder="true" applyAlignment="true" applyProtection="false">
      <alignment horizontal="center" vertical="center" textRotation="0" wrapText="false" indent="0" shrinkToFit="false"/>
      <protection locked="true" hidden="false"/>
    </xf>
    <xf numFmtId="172" fontId="63" fillId="16" borderId="48" xfId="0" applyFont="true" applyBorder="true" applyAlignment="true" applyProtection="false">
      <alignment horizontal="center" vertical="center" textRotation="0" wrapText="false" indent="0" shrinkToFit="false"/>
      <protection locked="true" hidden="false"/>
    </xf>
    <xf numFmtId="172" fontId="63" fillId="16" borderId="46" xfId="0" applyFont="true" applyBorder="true" applyAlignment="true" applyProtection="false">
      <alignment horizontal="center" vertical="center" textRotation="0" wrapText="false" indent="0" shrinkToFit="false"/>
      <protection locked="true" hidden="false"/>
    </xf>
    <xf numFmtId="169" fontId="30" fillId="16" borderId="55" xfId="53" applyFont="true" applyBorder="true" applyAlignment="true" applyProtection="true">
      <alignment horizontal="center" vertical="center" textRotation="0" wrapText="true" indent="0" shrinkToFit="false"/>
      <protection locked="true" hidden="false"/>
    </xf>
    <xf numFmtId="169" fontId="30" fillId="16" borderId="38" xfId="0" applyFont="true" applyBorder="true" applyAlignment="true" applyProtection="true">
      <alignment horizontal="general" vertical="center" textRotation="0" wrapText="true" indent="0" shrinkToFit="false"/>
      <protection locked="true" hidden="false"/>
    </xf>
    <xf numFmtId="172" fontId="30" fillId="16" borderId="55" xfId="0" applyFont="true" applyBorder="true" applyAlignment="true" applyProtection="false">
      <alignment horizontal="center" vertical="center" textRotation="0" wrapText="false" indent="0" shrinkToFit="false"/>
      <protection locked="true" hidden="false"/>
    </xf>
    <xf numFmtId="172" fontId="30" fillId="16" borderId="39" xfId="0" applyFont="true" applyBorder="true" applyAlignment="true" applyProtection="false">
      <alignment horizontal="center" vertical="center" textRotation="0" wrapText="false" indent="0" shrinkToFit="false"/>
      <protection locked="true" hidden="false"/>
    </xf>
    <xf numFmtId="172" fontId="30" fillId="16" borderId="38" xfId="0" applyFont="true" applyBorder="true" applyAlignment="true" applyProtection="false">
      <alignment horizontal="center" vertical="center" textRotation="0" wrapText="fals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46" xfId="0" applyFont="true" applyBorder="true" applyAlignment="true" applyProtection="true">
      <alignment horizontal="general" vertical="center" textRotation="0" wrapText="true" indent="0" shrinkToFit="false"/>
      <protection locked="true" hidden="false"/>
    </xf>
    <xf numFmtId="169" fontId="26" fillId="16" borderId="55" xfId="53" applyFont="true" applyBorder="true" applyAlignment="true" applyProtection="true">
      <alignment horizontal="center" vertical="center" textRotation="0" wrapText="true" indent="0" shrinkToFit="false"/>
      <protection locked="true" hidden="false"/>
    </xf>
    <xf numFmtId="169" fontId="26" fillId="16" borderId="38" xfId="0" applyFont="true" applyBorder="true" applyAlignment="true" applyProtection="true">
      <alignment horizontal="general" vertical="center" textRotation="0" wrapText="true" indent="0" shrinkToFit="false"/>
      <protection locked="true" hidden="false"/>
    </xf>
    <xf numFmtId="172" fontId="26" fillId="0" borderId="55" xfId="0" applyFont="true" applyBorder="true" applyAlignment="true" applyProtection="false">
      <alignment horizontal="center" vertical="center" textRotation="0" wrapText="false" indent="0" shrinkToFit="false"/>
      <protection locked="true" hidden="false"/>
    </xf>
    <xf numFmtId="172" fontId="26" fillId="0" borderId="39" xfId="0" applyFont="true" applyBorder="true" applyAlignment="true" applyProtection="false">
      <alignment horizontal="center" vertical="center" textRotation="0" wrapText="false" indent="0" shrinkToFit="false"/>
      <protection locked="true" hidden="false"/>
    </xf>
    <xf numFmtId="172" fontId="26" fillId="0" borderId="38"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72" fontId="26" fillId="0" borderId="47" xfId="0" applyFont="true" applyBorder="true" applyAlignment="true" applyProtection="false">
      <alignment horizontal="center" vertical="center" textRotation="0" wrapText="false" indent="0" shrinkToFit="false"/>
      <protection locked="true" hidden="false"/>
    </xf>
    <xf numFmtId="172" fontId="26" fillId="0" borderId="48" xfId="0" applyFont="true" applyBorder="true" applyAlignment="true" applyProtection="false">
      <alignment horizontal="center" vertical="center" textRotation="0" wrapText="false" indent="0" shrinkToFit="false"/>
      <protection locked="true" hidden="false"/>
    </xf>
    <xf numFmtId="172" fontId="26" fillId="0" borderId="46"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41"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40"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4" fontId="61" fillId="16" borderId="0" xfId="0" applyFont="true" applyBorder="false" applyAlignment="true" applyProtection="false">
      <alignment horizontal="center" vertical="center" textRotation="0" wrapText="false" indent="0" shrinkToFit="false"/>
      <protection locked="true" hidden="false"/>
    </xf>
    <xf numFmtId="164" fontId="26" fillId="16" borderId="43" xfId="53" applyFont="true" applyBorder="true" applyAlignment="true" applyProtection="true">
      <alignment horizontal="left" vertical="center" textRotation="0" wrapText="true" indent="0" shrinkToFit="false"/>
      <protection locked="true" hidden="false"/>
    </xf>
    <xf numFmtId="166" fontId="26" fillId="16" borderId="44"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3" xfId="0" applyFont="true" applyBorder="true" applyAlignment="true" applyProtection="false">
      <alignment horizontal="center" vertical="center" textRotation="0" wrapText="false" indent="0" shrinkToFit="false"/>
      <protection locked="true" hidden="false"/>
    </xf>
    <xf numFmtId="166" fontId="30" fillId="16" borderId="44"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3" xfId="0" applyFont="true" applyBorder="true" applyAlignment="true" applyProtection="fals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44"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9" fontId="26" fillId="16" borderId="46" xfId="53" applyFont="true" applyBorder="true" applyAlignment="true" applyProtection="true">
      <alignment horizontal="general" vertical="center" textRotation="0" wrapText="true" indent="0" shrinkToFit="false"/>
      <protection locked="true" hidden="false"/>
    </xf>
    <xf numFmtId="171" fontId="30" fillId="16" borderId="47" xfId="68" applyFont="true" applyBorder="true" applyAlignment="true" applyProtection="true">
      <alignment horizontal="center" vertical="center" textRotation="0" wrapText="false" indent="0" shrinkToFit="false"/>
      <protection locked="true" hidden="false"/>
    </xf>
    <xf numFmtId="171" fontId="30" fillId="16" borderId="48" xfId="68" applyFont="true" applyBorder="true" applyAlignment="true" applyProtection="true">
      <alignment horizontal="center" vertical="center" textRotation="0" wrapText="false" indent="0" shrinkToFit="false"/>
      <protection locked="true" hidden="false"/>
    </xf>
    <xf numFmtId="171" fontId="30" fillId="16" borderId="46" xfId="68" applyFont="true" applyBorder="true" applyAlignment="true" applyProtection="true">
      <alignment horizontal="center" vertical="center" textRotation="0" wrapText="false" indent="0" shrinkToFit="false"/>
      <protection locked="true" hidden="false"/>
    </xf>
    <xf numFmtId="178" fontId="13" fillId="16" borderId="0" xfId="0" applyFont="true" applyBorder="false" applyAlignment="true" applyProtection="false">
      <alignment horizontal="center" vertical="center" textRotation="0" wrapText="false" indent="0" shrinkToFit="false"/>
      <protection locked="true" hidden="false"/>
    </xf>
    <xf numFmtId="165" fontId="13" fillId="16" borderId="0" xfId="0" applyFont="true" applyBorder="false" applyAlignment="true" applyProtection="false">
      <alignment horizontal="general" vertical="center" textRotation="0" wrapText="false" indent="0" shrinkToFit="false"/>
      <protection locked="true" hidden="false"/>
    </xf>
    <xf numFmtId="164" fontId="13" fillId="16" borderId="0" xfId="0" applyFont="true" applyBorder="false" applyAlignment="true" applyProtection="false">
      <alignment horizontal="general" vertical="center" textRotation="0" wrapText="false" indent="0" shrinkToFit="false"/>
      <protection locked="true" hidden="false"/>
    </xf>
    <xf numFmtId="165" fontId="13" fillId="16" borderId="0" xfId="0" applyFont="true" applyBorder="false" applyAlignment="true" applyProtection="fals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72" fontId="13" fillId="16" borderId="0" xfId="0" applyFont="true" applyBorder="false" applyAlignment="true" applyProtection="false">
      <alignment horizontal="center" vertical="center" textRotation="0" wrapText="false" indent="0" shrinkToFit="false"/>
      <protection locked="true" hidden="false"/>
    </xf>
    <xf numFmtId="172" fontId="13" fillId="16" borderId="0" xfId="0" applyFont="true" applyBorder="false" applyAlignment="true" applyProtection="false">
      <alignment horizontal="general" vertical="center" textRotation="0" wrapText="false" indent="0" shrinkToFit="false"/>
      <protection locked="true" hidden="false"/>
    </xf>
    <xf numFmtId="172" fontId="13" fillId="16" borderId="0" xfId="53" applyFont="true" applyBorder="false" applyAlignment="true" applyProtection="false">
      <alignment horizontal="general" vertical="center" textRotation="0" wrapText="false" indent="0" shrinkToFit="false"/>
      <protection locked="true" hidden="false"/>
    </xf>
    <xf numFmtId="164" fontId="13" fillId="16" borderId="0" xfId="53" applyFont="true" applyBorder="false" applyAlignment="true" applyProtection="false">
      <alignment horizontal="general"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72" fontId="64" fillId="16" borderId="0" xfId="0" applyFont="true" applyBorder="false" applyAlignment="true" applyProtection="false">
      <alignment horizontal="center" vertical="center" textRotation="0" wrapText="false" indent="0" shrinkToFit="false"/>
      <protection locked="true" hidden="false"/>
    </xf>
    <xf numFmtId="172" fontId="64" fillId="16" borderId="0" xfId="0" applyFont="true" applyBorder="false" applyAlignment="true" applyProtection="false">
      <alignment horizontal="general" vertical="center" textRotation="0" wrapText="false" indent="0" shrinkToFit="false"/>
      <protection locked="true" hidden="false"/>
    </xf>
    <xf numFmtId="172" fontId="65" fillId="0" borderId="0" xfId="0" applyFont="true" applyBorder="fals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13" fillId="16" borderId="0" xfId="0"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60" fillId="16" borderId="0" xfId="0" applyFont="true" applyBorder="false" applyAlignment="true" applyProtection="false">
      <alignment horizontal="general" vertical="center" textRotation="0" wrapText="false" indent="0" shrinkToFit="false"/>
      <protection locked="true" hidden="false"/>
    </xf>
    <xf numFmtId="164" fontId="60" fillId="16" borderId="0" xfId="0" applyFont="true" applyBorder="false" applyAlignment="true" applyProtection="false">
      <alignment horizontal="center" vertical="center" textRotation="0" wrapText="false" indent="0" shrinkToFit="false"/>
      <protection locked="true" hidden="false"/>
    </xf>
    <xf numFmtId="164" fontId="62"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6"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8" fontId="30" fillId="5" borderId="1" xfId="0" applyFont="true" applyBorder="true" applyAlignment="true" applyProtection="true">
      <alignment horizontal="center" vertical="center" textRotation="0" wrapText="true" indent="0" shrinkToFit="false"/>
      <protection locked="true" hidden="false"/>
    </xf>
    <xf numFmtId="182" fontId="30" fillId="5" borderId="1" xfId="0" applyFont="true" applyBorder="true" applyAlignment="true" applyProtection="true">
      <alignment horizontal="center" vertical="center" textRotation="0" wrapText="true" indent="0" shrinkToFit="false"/>
      <protection locked="true" hidden="false"/>
    </xf>
    <xf numFmtId="182" fontId="30" fillId="5" borderId="54"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4" fontId="26" fillId="16" borderId="1" xfId="0" applyFont="true" applyBorder="true" applyAlignment="true" applyProtection="true">
      <alignment horizontal="center" vertical="center" textRotation="0" wrapText="false" indent="0" shrinkToFit="false"/>
      <protection locked="true" hidden="false"/>
    </xf>
    <xf numFmtId="184" fontId="26" fillId="16" borderId="1" xfId="0" applyFont="true" applyBorder="true" applyAlignment="true" applyProtection="true">
      <alignment horizontal="center" vertical="center" textRotation="0" wrapText="true" indent="0" shrinkToFit="false"/>
      <protection locked="true" hidden="false"/>
    </xf>
    <xf numFmtId="172" fontId="60"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4" fontId="30" fillId="8" borderId="1" xfId="0" applyFont="true" applyBorder="true" applyAlignment="true" applyProtection="true">
      <alignment horizontal="center" vertical="center" textRotation="0" wrapText="false" indent="0" shrinkToFit="false"/>
      <protection locked="true" hidden="false"/>
    </xf>
    <xf numFmtId="164" fontId="67" fillId="16" borderId="1" xfId="0" applyFont="true" applyBorder="true" applyAlignment="true" applyProtection="true">
      <alignment horizontal="center" vertical="center" textRotation="0" wrapText="false" indent="0" shrinkToFit="false"/>
      <protection locked="true" hidden="false"/>
    </xf>
    <xf numFmtId="172" fontId="26" fillId="18" borderId="1" xfId="55" applyFont="true" applyBorder="true" applyAlignment="true" applyProtection="true">
      <alignment horizontal="right" vertical="center" textRotation="0" wrapText="false" indent="0" shrinkToFit="false"/>
      <protection locked="true" hidden="false"/>
    </xf>
    <xf numFmtId="172" fontId="67" fillId="16" borderId="1" xfId="0" applyFont="true" applyBorder="true" applyAlignment="true" applyProtection="true">
      <alignment horizontal="center" vertical="center" textRotation="0" wrapText="false" indent="0" shrinkToFit="false"/>
      <protection locked="true" hidden="false"/>
    </xf>
    <xf numFmtId="166" fontId="67"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84" fontId="69" fillId="16" borderId="1" xfId="55" applyFont="true" applyBorder="true" applyAlignment="true" applyProtection="true">
      <alignment horizontal="center" vertical="center" textRotation="0" wrapText="false" indent="0" shrinkToFit="false"/>
      <protection locked="true" hidden="false"/>
    </xf>
    <xf numFmtId="184" fontId="69" fillId="16" borderId="50"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70"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44" fillId="16" borderId="67" xfId="55" applyFont="true" applyBorder="true" applyAlignment="true" applyProtection="true">
      <alignment horizontal="center" vertical="center" textRotation="0" wrapText="false" indent="0" shrinkToFit="false"/>
      <protection locked="true" hidden="false"/>
    </xf>
    <xf numFmtId="164" fontId="70"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7" fillId="16" borderId="54" xfId="0" applyFont="true" applyBorder="true" applyAlignment="true" applyProtection="true">
      <alignment horizontal="center" vertical="center" textRotation="0" wrapText="false" indent="0" shrinkToFit="false"/>
      <protection locked="true" hidden="false"/>
    </xf>
    <xf numFmtId="164" fontId="26" fillId="16" borderId="54" xfId="0" applyFont="true" applyBorder="true" applyAlignment="true" applyProtection="true">
      <alignment horizontal="left" vertical="center" textRotation="0" wrapText="true" indent="0" shrinkToFit="false"/>
      <protection locked="true" hidden="false"/>
    </xf>
    <xf numFmtId="172" fontId="26" fillId="18" borderId="54" xfId="55" applyFont="true" applyBorder="true" applyAlignment="true" applyProtection="true">
      <alignment horizontal="right" vertical="center" textRotation="0" wrapText="false" indent="0" shrinkToFit="false"/>
      <protection locked="true" hidden="false"/>
    </xf>
    <xf numFmtId="172" fontId="67" fillId="16" borderId="54" xfId="0" applyFont="true" applyBorder="true" applyAlignment="true" applyProtection="true">
      <alignment horizontal="center" vertical="center" textRotation="0" wrapText="false" indent="0" shrinkToFit="false"/>
      <protection locked="true" hidden="false"/>
    </xf>
    <xf numFmtId="166" fontId="67" fillId="16" borderId="54" xfId="0" applyFont="true" applyBorder="true" applyAlignment="true" applyProtection="true">
      <alignment horizontal="center" vertical="center" textRotation="0" wrapText="false" indent="0" shrinkToFit="false"/>
      <protection locked="true" hidden="false"/>
    </xf>
    <xf numFmtId="172" fontId="26" fillId="18"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54" xfId="0" applyFont="true" applyBorder="true" applyAlignment="true" applyProtection="true">
      <alignment horizontal="center" vertical="center" textRotation="0" wrapText="true" indent="0" shrinkToFit="false"/>
      <protection locked="true" hidden="false"/>
    </xf>
    <xf numFmtId="172" fontId="26" fillId="16" borderId="54" xfId="0" applyFont="true" applyBorder="true" applyAlignment="true" applyProtection="true">
      <alignment horizontal="center" vertical="center" textRotation="0" wrapText="false" indent="0" shrinkToFit="false"/>
      <protection locked="true" hidden="false"/>
    </xf>
    <xf numFmtId="184" fontId="26" fillId="16" borderId="54"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7"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6" xfId="0" applyFont="true" applyBorder="true" applyAlignment="true" applyProtection="true">
      <alignment horizontal="center" vertical="center" textRotation="0" wrapText="false" indent="0" shrinkToFit="false"/>
      <protection locked="true" hidden="false"/>
    </xf>
    <xf numFmtId="164" fontId="26" fillId="16" borderId="40" xfId="0" applyFont="true" applyBorder="true" applyAlignment="true" applyProtection="true">
      <alignment horizontal="center" vertical="center" textRotation="0" wrapText="true" indent="0" shrinkToFit="false"/>
      <protection locked="true" hidden="false"/>
    </xf>
    <xf numFmtId="164" fontId="26" fillId="16" borderId="40" xfId="0" applyFont="true" applyBorder="true" applyAlignment="true" applyProtection="true">
      <alignment horizontal="left" vertical="center" textRotation="0" wrapText="true" indent="0" shrinkToFit="false"/>
      <protection locked="true" hidden="false"/>
    </xf>
    <xf numFmtId="184" fontId="26" fillId="16" borderId="40"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54" xfId="0" applyFont="true" applyBorder="true" applyAlignment="true" applyProtection="true">
      <alignment horizontal="left" vertical="center" textRotation="0" wrapText="true" indent="0" shrinkToFit="false"/>
      <protection locked="true" hidden="false"/>
    </xf>
    <xf numFmtId="172" fontId="26" fillId="4" borderId="54" xfId="0" applyFont="true" applyBorder="true" applyAlignment="true" applyProtection="true">
      <alignment horizontal="center" vertical="center" textRotation="0" wrapText="false" indent="0" shrinkToFit="false"/>
      <protection locked="false" hidden="false"/>
    </xf>
    <xf numFmtId="164" fontId="67" fillId="4" borderId="1" xfId="0" applyFont="true" applyBorder="true" applyAlignment="true" applyProtection="true">
      <alignment horizontal="center" vertical="center" textRotation="0" wrapText="false" indent="0" shrinkToFit="false"/>
      <protection locked="false" hidden="false"/>
    </xf>
    <xf numFmtId="172" fontId="30" fillId="19" borderId="1" xfId="0" applyFont="true" applyBorder="true" applyAlignment="true" applyProtection="true">
      <alignment horizontal="general" vertical="center" textRotation="0" wrapText="false" indent="0" shrinkToFit="false"/>
      <protection locked="true" hidden="false"/>
    </xf>
    <xf numFmtId="172" fontId="30" fillId="19"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6"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44" xfId="53" applyFont="true" applyBorder="true" applyAlignment="true" applyProtection="true">
      <alignment horizontal="center" vertical="center" textRotation="0" wrapText="true" indent="0" shrinkToFit="false"/>
      <protection locked="true" hidden="false"/>
    </xf>
    <xf numFmtId="164" fontId="30" fillId="8" borderId="43" xfId="53" applyFont="true" applyBorder="true" applyAlignment="true" applyProtection="true">
      <alignment horizontal="left" vertical="center" textRotation="0" wrapText="false" indent="0" shrinkToFit="false"/>
      <protection locked="true" hidden="false"/>
    </xf>
    <xf numFmtId="164" fontId="71"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5"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44" xfId="53" applyFont="true" applyBorder="true" applyAlignment="true" applyProtection="true">
      <alignment horizontal="center" vertical="center" textRotation="0" wrapText="true" indent="0" shrinkToFit="false"/>
      <protection locked="true" hidden="false"/>
    </xf>
    <xf numFmtId="164" fontId="26" fillId="0" borderId="43" xfId="53" applyFont="true" applyBorder="true" applyAlignment="true" applyProtection="false">
      <alignment horizontal="general" vertical="bottom" textRotation="0" wrapText="false" indent="0" shrinkToFit="false"/>
      <protection locked="true" hidden="false"/>
    </xf>
    <xf numFmtId="164" fontId="71"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8" borderId="7" xfId="53" applyFont="true" applyBorder="true" applyAlignment="true" applyProtection="true">
      <alignment horizontal="center" vertical="center" textRotation="0" wrapText="false" indent="0" shrinkToFit="false"/>
      <protection locked="tru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64" fontId="30" fillId="8" borderId="43" xfId="53" applyFont="true" applyBorder="true" applyAlignment="true" applyProtection="true">
      <alignment horizontal="left" vertical="center" textRotation="0" wrapText="true" indent="0" shrinkToFit="false"/>
      <protection locked="true" hidden="false"/>
    </xf>
    <xf numFmtId="164" fontId="71" fillId="16" borderId="7" xfId="53" applyFont="true" applyBorder="true" applyAlignment="true" applyProtection="false">
      <alignment horizontal="center" vertical="center" textRotation="0" wrapText="tru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76"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71" fillId="0" borderId="0" xfId="53" applyFont="true" applyBorder="true" applyAlignment="true" applyProtection="false">
      <alignment horizontal="center" vertical="center" textRotation="0" wrapText="true" indent="0" shrinkToFit="false"/>
      <protection locked="true" hidden="false"/>
    </xf>
    <xf numFmtId="176"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5" fontId="26" fillId="0" borderId="0" xfId="53" applyFont="true" applyBorder="true" applyAlignment="false" applyProtection="false">
      <alignment horizontal="general" vertical="bottom" textRotation="0" wrapText="false" indent="0" shrinkToFit="false"/>
      <protection locked="true" hidden="false"/>
    </xf>
    <xf numFmtId="164" fontId="70" fillId="0" borderId="67" xfId="55" applyFont="true" applyBorder="true" applyAlignment="true" applyProtection="false">
      <alignment horizontal="left" vertical="bottom" textRotation="0" wrapText="true" indent="0" shrinkToFit="false"/>
      <protection locked="true" hidden="false"/>
    </xf>
    <xf numFmtId="172" fontId="44" fillId="0" borderId="67" xfId="53" applyFont="true" applyBorder="true" applyAlignment="true" applyProtection="true">
      <alignment horizontal="center" vertical="center" textRotation="0" wrapText="false" indent="0" shrinkToFit="false"/>
      <protection locked="true" hidden="false"/>
    </xf>
    <xf numFmtId="176"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81"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81" fontId="26" fillId="16" borderId="0" xfId="53" applyFont="true" applyBorder="true" applyAlignment="true" applyProtection="true">
      <alignment horizontal="center" vertical="center" textRotation="0" wrapText="false" indent="0" shrinkToFit="false"/>
      <protection locked="false" hidden="false"/>
    </xf>
    <xf numFmtId="181" fontId="26" fillId="16" borderId="0" xfId="53" applyFont="true" applyBorder="true" applyAlignment="true" applyProtection="true">
      <alignment horizontal="right" vertical="center" textRotation="0" wrapText="false" indent="0" shrinkToFit="false"/>
      <protection locked="false" hidden="false"/>
    </xf>
    <xf numFmtId="181"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81" fontId="26" fillId="16" borderId="0" xfId="53" applyFont="true" applyBorder="true" applyAlignment="true" applyProtection="false">
      <alignment horizontal="center" vertical="center" textRotation="0" wrapText="false" indent="0" shrinkToFit="false"/>
      <protection locked="true" hidden="false"/>
    </xf>
    <xf numFmtId="181"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81" fontId="26" fillId="16" borderId="0" xfId="53" applyFont="true" applyBorder="true" applyAlignment="true" applyProtection="true">
      <alignment horizontal="center" vertical="center" textRotation="0" wrapText="false" indent="0" shrinkToFit="false"/>
      <protection locked="true" hidden="false"/>
    </xf>
    <xf numFmtId="181"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2" fillId="16" borderId="0" xfId="0" applyFont="true" applyBorder="true" applyAlignment="true" applyProtection="false">
      <alignment horizontal="general" vertical="center" textRotation="0" wrapText="false" indent="0" shrinkToFit="false"/>
      <protection locked="true" hidden="false"/>
    </xf>
    <xf numFmtId="164" fontId="62"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9" xfId="53" applyFont="true" applyBorder="true" applyAlignment="true" applyProtection="true">
      <alignment horizontal="center" vertical="center" textRotation="0" wrapText="true" indent="0" shrinkToFit="false"/>
      <protection locked="true" hidden="false"/>
    </xf>
    <xf numFmtId="164" fontId="72" fillId="5" borderId="3" xfId="53" applyFont="true" applyBorder="true" applyAlignment="true" applyProtection="true">
      <alignment horizontal="center" vertical="center" textRotation="0" wrapText="true" indent="0" shrinkToFit="false"/>
      <protection locked="true" hidden="false"/>
    </xf>
    <xf numFmtId="164" fontId="30" fillId="5" borderId="20"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72" fillId="5" borderId="45" xfId="53" applyFont="true" applyBorder="true" applyAlignment="true" applyProtection="false">
      <alignment horizontal="center" vertical="center" textRotation="0" wrapText="true" indent="0" shrinkToFit="false"/>
      <protection locked="true" hidden="false"/>
    </xf>
    <xf numFmtId="173" fontId="72" fillId="5" borderId="48" xfId="53" applyFont="true" applyBorder="true" applyAlignment="true" applyProtection="false">
      <alignment horizontal="center" vertical="center" textRotation="0" wrapText="true" indent="0" shrinkToFit="false"/>
      <protection locked="true" hidden="false"/>
    </xf>
    <xf numFmtId="173" fontId="72" fillId="5" borderId="46" xfId="53" applyFont="true" applyBorder="true" applyAlignment="true" applyProtection="false">
      <alignment horizontal="center" vertical="center" textRotation="0" wrapText="true" indent="0" shrinkToFit="false"/>
      <protection locked="true" hidden="false"/>
    </xf>
    <xf numFmtId="173" fontId="30" fillId="5" borderId="45" xfId="53" applyFont="true" applyBorder="true" applyAlignment="true" applyProtection="false">
      <alignment horizontal="center" vertical="center" textRotation="0" wrapText="false" indent="0" shrinkToFit="false"/>
      <protection locked="true" hidden="false"/>
    </xf>
    <xf numFmtId="173" fontId="30" fillId="5" borderId="48" xfId="53" applyFont="true" applyBorder="true" applyAlignment="true" applyProtection="false">
      <alignment horizontal="center" vertical="center" textRotation="0" wrapText="false" indent="0" shrinkToFit="false"/>
      <protection locked="true" hidden="false"/>
    </xf>
    <xf numFmtId="173" fontId="30" fillId="5" borderId="46"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5"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3"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3"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9" xfId="53" applyFont="true" applyBorder="true" applyAlignment="true" applyProtection="true">
      <alignment horizontal="center" vertical="center" textRotation="0" wrapText="false" indent="0" shrinkToFit="false"/>
      <protection locked="false" hidden="false"/>
    </xf>
    <xf numFmtId="172" fontId="33" fillId="4" borderId="55"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44" xfId="53" applyFont="true" applyBorder="true" applyAlignment="true" applyProtection="true">
      <alignment horizontal="center" vertical="bottom" textRotation="0" wrapText="false" indent="0" shrinkToFit="false"/>
      <protection locked="true" hidden="false"/>
    </xf>
    <xf numFmtId="169" fontId="26" fillId="16" borderId="50"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4" fontId="33" fillId="16" borderId="0"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69" fontId="26" fillId="16" borderId="50" xfId="53" applyFont="true" applyBorder="true" applyAlignment="true" applyProtection="true">
      <alignment horizontal="left" vertical="center" textRotation="0" wrapText="false" indent="0" shrinkToFit="false"/>
      <protection locked="true" hidden="false"/>
    </xf>
    <xf numFmtId="172" fontId="26" fillId="4" borderId="4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3" xfId="53" applyFont="true" applyBorder="true" applyAlignment="true" applyProtection="true">
      <alignment horizontal="center" vertical="center" textRotation="0" wrapText="false" indent="0" shrinkToFit="false"/>
      <protection locked="false" hidden="false"/>
    </xf>
    <xf numFmtId="169" fontId="26" fillId="0" borderId="50" xfId="53" applyFont="true" applyBorder="true" applyAlignment="true" applyProtection="true">
      <alignment horizontal="left" vertical="center" textRotation="0" wrapText="true" indent="0" shrinkToFit="false"/>
      <protection locked="true" hidden="false"/>
    </xf>
    <xf numFmtId="164" fontId="26" fillId="8" borderId="35"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6" xfId="53" applyFont="true" applyBorder="true" applyAlignment="true" applyProtection="true">
      <alignment horizontal="center" vertical="center" textRotation="0" wrapText="false" indent="0" shrinkToFit="false"/>
      <protection locked="true" hidden="false"/>
    </xf>
    <xf numFmtId="172" fontId="25" fillId="8" borderId="35"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6" xfId="53" applyFont="true" applyBorder="true" applyAlignment="true" applyProtection="true">
      <alignment horizontal="center" vertical="center" textRotation="0" wrapText="false" indent="0" shrinkToFit="false"/>
      <protection locked="true" hidden="false"/>
    </xf>
    <xf numFmtId="164" fontId="26" fillId="16" borderId="35" xfId="53" applyFont="true" applyBorder="true" applyAlignment="true" applyProtection="true">
      <alignment horizontal="center" vertical="bottom" textRotation="0" wrapText="false" indent="0" shrinkToFit="false"/>
      <protection locked="true" hidden="false"/>
    </xf>
    <xf numFmtId="164" fontId="74" fillId="16" borderId="71" xfId="55" applyFont="true" applyBorder="true" applyAlignment="true" applyProtection="true">
      <alignment horizontal="center" vertical="bottom" textRotation="0" wrapText="true" indent="0" shrinkToFit="false"/>
      <protection locked="true" hidden="false"/>
    </xf>
    <xf numFmtId="172" fontId="26" fillId="18" borderId="3" xfId="55" applyFont="true" applyBorder="true" applyAlignment="true" applyProtection="true">
      <alignment horizontal="right" vertical="bottom" textRotation="0" wrapText="false" indent="0" shrinkToFit="false"/>
      <protection locked="true" hidden="false"/>
    </xf>
    <xf numFmtId="172" fontId="26" fillId="18" borderId="59" xfId="55" applyFont="true" applyBorder="true" applyAlignment="true" applyProtection="true">
      <alignment horizontal="right" vertical="center" textRotation="0" wrapText="false" indent="0" shrinkToFit="false"/>
      <protection locked="true" hidden="false"/>
    </xf>
    <xf numFmtId="172" fontId="26" fillId="18" borderId="60" xfId="55" applyFont="true" applyBorder="true" applyAlignment="true" applyProtection="true">
      <alignment horizontal="right" vertical="center" textRotation="0" wrapText="false" indent="0" shrinkToFit="false"/>
      <protection locked="true" hidden="false"/>
    </xf>
    <xf numFmtId="172" fontId="26" fillId="18" borderId="36" xfId="55" applyFont="true" applyBorder="true" applyAlignment="true" applyProtection="true">
      <alignment horizontal="right" vertical="center" textRotation="0" wrapText="false" indent="0" shrinkToFit="false"/>
      <protection locked="true" hidden="false"/>
    </xf>
    <xf numFmtId="172" fontId="43" fillId="16" borderId="60" xfId="53" applyFont="true" applyBorder="true" applyAlignment="true" applyProtection="true">
      <alignment horizontal="center" vertical="center" textRotation="0" wrapText="false" indent="0" shrinkToFit="false"/>
      <protection locked="true" hidden="false"/>
    </xf>
    <xf numFmtId="172" fontId="43" fillId="16" borderId="36"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28"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7"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5" xfId="53" applyFont="true" applyBorder="true" applyAlignment="true" applyProtection="true">
      <alignment horizontal="center" vertical="bottom" textRotation="0" wrapText="false" indent="0" shrinkToFit="false"/>
      <protection locked="true" hidden="false"/>
    </xf>
    <xf numFmtId="169" fontId="26" fillId="16" borderId="56" xfId="53" applyFont="true" applyBorder="true" applyAlignment="true" applyProtection="true">
      <alignment horizontal="left" vertical="center" textRotation="0" wrapText="true" indent="0" shrinkToFit="false"/>
      <protection locked="tru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4"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6" xfId="53" applyFont="true" applyBorder="true" applyAlignment="true" applyProtection="true">
      <alignment horizontal="center" vertical="center" textRotation="0" wrapText="false" indent="0" shrinkToFit="false"/>
      <protection locked="false" hidden="false"/>
    </xf>
    <xf numFmtId="172" fontId="75" fillId="16" borderId="59" xfId="53" applyFont="true" applyBorder="true" applyAlignment="true" applyProtection="true">
      <alignment horizontal="center" vertical="center" textRotation="0" wrapText="false" indent="0" shrinkToFit="false"/>
      <protection locked="true" hidden="false"/>
    </xf>
    <xf numFmtId="172" fontId="75" fillId="16" borderId="60" xfId="53" applyFont="true" applyBorder="true" applyAlignment="true" applyProtection="true">
      <alignment horizontal="center" vertical="center" textRotation="0" wrapText="false" indent="0" shrinkToFit="false"/>
      <protection locked="true" hidden="false"/>
    </xf>
    <xf numFmtId="172" fontId="75" fillId="16" borderId="36" xfId="53" applyFont="true" applyBorder="true" applyAlignment="true" applyProtection="true">
      <alignment horizontal="center" vertical="center" textRotation="0" wrapText="false" indent="0" shrinkToFit="false"/>
      <protection locked="true" hidden="false"/>
    </xf>
    <xf numFmtId="172" fontId="33" fillId="4" borderId="19"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44" fillId="4" borderId="1" xfId="53" applyFont="true" applyBorder="true" applyAlignment="true" applyProtection="true">
      <alignment horizontal="center" vertical="center" textRotation="0" wrapText="false" indent="0" shrinkToFit="false"/>
      <protection locked="false" hidden="false"/>
    </xf>
    <xf numFmtId="172" fontId="44" fillId="4" borderId="43" xfId="53" applyFont="true" applyBorder="true" applyAlignment="true" applyProtection="true">
      <alignment horizontal="center" vertical="center" textRotation="0" wrapText="false" indent="0" shrinkToFit="false"/>
      <protection locked="false" hidden="false"/>
    </xf>
    <xf numFmtId="172" fontId="30" fillId="8" borderId="29" xfId="53" applyFont="true" applyBorder="true" applyAlignment="true" applyProtection="true">
      <alignment horizontal="center" vertical="center" textRotation="0" wrapText="false" indent="0" shrinkToFit="false"/>
      <protection locked="true" hidden="false"/>
    </xf>
    <xf numFmtId="172" fontId="30" fillId="8" borderId="75" xfId="53" applyFont="true" applyBorder="true" applyAlignment="true" applyProtection="true">
      <alignment horizontal="center" vertical="center" textRotation="0" wrapText="false" indent="0" shrinkToFit="false"/>
      <protection locked="true" hidden="false"/>
    </xf>
    <xf numFmtId="172" fontId="30" fillId="8" borderId="30"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7" xfId="53" applyFont="true" applyBorder="true" applyAlignment="true" applyProtection="true">
      <alignment horizontal="center" vertical="bottom" textRotation="0" wrapText="true" indent="0" shrinkToFit="false"/>
      <protection locked="true" hidden="false"/>
    </xf>
    <xf numFmtId="172" fontId="43"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64" fontId="26" fillId="20"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7"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8" xfId="53" applyFont="true" applyBorder="true" applyAlignment="true" applyProtection="false">
      <alignment horizontal="center" vertical="center" textRotation="0" wrapText="true" indent="0" shrinkToFit="false"/>
      <protection locked="true" hidden="false"/>
    </xf>
    <xf numFmtId="164" fontId="77"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72" fontId="63" fillId="5" borderId="35" xfId="53" applyFont="true" applyBorder="true" applyAlignment="true" applyProtection="false">
      <alignment horizontal="center" vertical="center" textRotation="0" wrapText="false" indent="0" shrinkToFit="false"/>
      <protection locked="true" hidden="false"/>
    </xf>
    <xf numFmtId="172" fontId="63" fillId="5" borderId="36"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6" xfId="53" applyFont="true" applyBorder="true" applyAlignment="true" applyProtection="false">
      <alignment horizontal="center" vertical="center" textRotation="0" wrapText="false" indent="0" shrinkToFit="false"/>
      <protection locked="true" hidden="false"/>
    </xf>
    <xf numFmtId="165" fontId="63" fillId="5" borderId="59" xfId="53" applyFont="true" applyBorder="true" applyAlignment="true" applyProtection="false">
      <alignment horizontal="center" vertical="center" textRotation="0" wrapText="true" indent="0" shrinkToFit="false"/>
      <protection locked="true" hidden="false"/>
    </xf>
    <xf numFmtId="165" fontId="63" fillId="5" borderId="36"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3" fillId="5" borderId="35"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3" fillId="8" borderId="35" xfId="53" applyFont="true" applyBorder="true" applyAlignment="true" applyProtection="false">
      <alignment horizontal="center" vertical="center" textRotation="0" wrapText="false" indent="0" shrinkToFit="false"/>
      <protection locked="true" hidden="false"/>
    </xf>
    <xf numFmtId="172" fontId="63" fillId="8" borderId="36"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43" fillId="8" borderId="10" xfId="53" applyFont="true" applyBorder="true" applyAlignment="true" applyProtection="false">
      <alignment horizontal="center" vertical="center" textRotation="0" wrapText="false" indent="0" shrinkToFit="false"/>
      <protection locked="true" hidden="false"/>
    </xf>
    <xf numFmtId="172" fontId="26" fillId="18" borderId="35" xfId="55" applyFont="true" applyBorder="true" applyAlignment="true" applyProtection="true">
      <alignment horizontal="right" vertical="bottom" textRotation="0" wrapText="false" indent="0" shrinkToFit="false"/>
      <protection locked="false" hidden="false"/>
    </xf>
    <xf numFmtId="172" fontId="26" fillId="18" borderId="69" xfId="55" applyFont="true" applyBorder="true" applyAlignment="true" applyProtection="true">
      <alignment horizontal="right" vertical="bottom" textRotation="0" wrapText="false" indent="0" shrinkToFit="false"/>
      <protection locked="false" hidden="false"/>
    </xf>
    <xf numFmtId="172" fontId="26" fillId="18" borderId="3" xfId="55" applyFont="true" applyBorder="true" applyAlignment="true" applyProtection="true">
      <alignment horizontal="center" vertical="bottom" textRotation="0" wrapText="false" indent="0" shrinkToFit="false"/>
      <protection locked="false" hidden="false"/>
    </xf>
    <xf numFmtId="172" fontId="26" fillId="18" borderId="10" xfId="55" applyFont="true" applyBorder="true" applyAlignment="true" applyProtection="true">
      <alignment horizontal="center" vertical="bottom" textRotation="0" wrapText="false" indent="0" shrinkToFit="false"/>
      <protection locked="false" hidden="false"/>
    </xf>
    <xf numFmtId="172" fontId="26" fillId="18" borderId="59" xfId="55" applyFont="true" applyBorder="true" applyAlignment="true" applyProtection="true">
      <alignment horizontal="center" vertical="bottom" textRotation="0" wrapText="false" indent="0" shrinkToFit="false"/>
      <protection locked="false" hidden="false"/>
    </xf>
    <xf numFmtId="172" fontId="26" fillId="18" borderId="60" xfId="55" applyFont="true" applyBorder="true" applyAlignment="true" applyProtection="true">
      <alignment horizontal="center" vertical="bottom" textRotation="0" wrapText="false" indent="0" shrinkToFit="false"/>
      <protection locked="false" hidden="false"/>
    </xf>
    <xf numFmtId="172" fontId="26" fillId="18" borderId="36" xfId="55" applyFont="true" applyBorder="true" applyAlignment="true" applyProtection="true">
      <alignment horizontal="right" vertical="bottom" textRotation="0" wrapText="false" indent="0" shrinkToFit="false"/>
      <protection locked="false" hidden="false"/>
    </xf>
    <xf numFmtId="172" fontId="26" fillId="18"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29" fillId="4" borderId="44" xfId="53" applyFont="true" applyBorder="true" applyAlignment="true" applyProtection="true">
      <alignment horizontal="center" vertical="center" textRotation="0" wrapText="false" indent="0" shrinkToFit="false"/>
      <protection locked="false" hidden="false"/>
    </xf>
    <xf numFmtId="172" fontId="29" fillId="4" borderId="43" xfId="53" applyFont="true" applyBorder="true" applyAlignment="true" applyProtection="true">
      <alignment horizontal="center" vertical="center" textRotation="0" wrapText="false" indent="0" shrinkToFit="false"/>
      <protection locked="false" hidden="false"/>
    </xf>
    <xf numFmtId="172" fontId="26" fillId="4" borderId="55" xfId="53" applyFont="true" applyBorder="true" applyAlignment="true" applyProtection="true">
      <alignment horizontal="center" vertical="center" textRotation="0" wrapText="false" indent="0" shrinkToFit="false"/>
      <protection locked="false" hidden="false"/>
    </xf>
    <xf numFmtId="172" fontId="26"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72" fontId="44" fillId="16" borderId="41"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true" indent="0" shrinkToFit="false"/>
      <protection locked="false" hidden="false"/>
    </xf>
    <xf numFmtId="172" fontId="33" fillId="4" borderId="6" xfId="53" applyFont="true" applyBorder="true" applyAlignment="true" applyProtection="true">
      <alignment horizontal="center" vertical="center" textRotation="0" wrapText="tru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26" fillId="4" borderId="44" xfId="53" applyFont="true" applyBorder="true" applyAlignment="true" applyProtection="true">
      <alignment horizontal="center" vertical="center" textRotation="0" wrapText="false" indent="0" shrinkToFit="false"/>
      <protection locked="fals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44" xfId="53" applyFont="true" applyBorder="true" applyAlignment="true" applyProtection="false">
      <alignment horizontal="center" vertical="center" textRotation="0" wrapText="false" indent="0" shrinkToFit="false"/>
      <protection locked="true" hidden="false"/>
    </xf>
    <xf numFmtId="172" fontId="29" fillId="0" borderId="43" xfId="53" applyFont="true" applyBorder="true" applyAlignment="true" applyProtection="false">
      <alignment horizontal="center" vertical="center" textRotation="0" wrapText="false" indent="0" shrinkToFit="false"/>
      <protection locked="true" hidden="false"/>
    </xf>
    <xf numFmtId="172" fontId="26" fillId="0" borderId="42"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50" xfId="53" applyFont="true" applyBorder="true" applyAlignment="true" applyProtection="false">
      <alignment horizontal="center" vertical="center" textRotation="0" wrapText="false" indent="0" shrinkToFit="false"/>
      <protection locked="true" hidden="false"/>
    </xf>
    <xf numFmtId="172" fontId="44" fillId="16" borderId="43"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true" indent="0" shrinkToFit="false"/>
      <protection locked="false" hidden="false"/>
    </xf>
    <xf numFmtId="172" fontId="33" fillId="4" borderId="7" xfId="53" applyFont="true" applyBorder="true" applyAlignment="true" applyProtection="true">
      <alignment horizontal="center" vertical="center" textRotation="0" wrapText="tru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4" borderId="12" xfId="53" applyFont="true" applyBorder="true" applyAlignment="true" applyProtection="true">
      <alignment horizontal="center" vertical="center" textRotation="0" wrapText="false" indent="0" shrinkToFit="false"/>
      <protection locked="false" hidden="false"/>
    </xf>
    <xf numFmtId="172" fontId="26" fillId="0" borderId="9" xfId="53" applyFont="true" applyBorder="true" applyAlignment="true" applyProtection="false">
      <alignment horizontal="left" vertical="center" textRotation="0" wrapText="true" indent="0" shrinkToFit="false"/>
      <protection locked="true" hidden="false"/>
    </xf>
    <xf numFmtId="172" fontId="79" fillId="4" borderId="44" xfId="53" applyFont="true" applyBorder="true" applyAlignment="true" applyProtection="true">
      <alignment horizontal="center" vertical="center" textRotation="0" wrapText="false" indent="0" shrinkToFit="false"/>
      <protection locked="fals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24" xfId="53" applyFont="true" applyBorder="true" applyAlignment="true" applyProtection="false">
      <alignment horizontal="left" vertical="center" textRotation="0" wrapText="true" indent="0" shrinkToFit="false"/>
      <protection locked="true" hidden="false"/>
    </xf>
    <xf numFmtId="172" fontId="26"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16" borderId="25"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53" xfId="53" applyFont="true" applyBorder="true" applyAlignment="true" applyProtection="false">
      <alignment horizontal="center" vertical="center" textRotation="0" wrapText="false" indent="0" shrinkToFit="false"/>
      <protection locked="true" hidden="false"/>
    </xf>
    <xf numFmtId="172" fontId="26" fillId="0" borderId="52" xfId="53" applyFont="true" applyBorder="true" applyAlignment="true" applyProtection="false">
      <alignment horizontal="center" vertical="center" textRotation="0" wrapText="false" indent="0" shrinkToFit="false"/>
      <protection locked="true" hidden="false"/>
    </xf>
    <xf numFmtId="172" fontId="26" fillId="0" borderId="54" xfId="53" applyFont="true" applyBorder="true" applyAlignment="true" applyProtection="false">
      <alignment horizontal="center" vertical="center" textRotation="0" wrapText="false" indent="0" shrinkToFit="false"/>
      <protection locked="true" hidden="false"/>
    </xf>
    <xf numFmtId="172" fontId="26" fillId="0" borderId="74" xfId="53" applyFont="true" applyBorder="true" applyAlignment="true" applyProtection="fals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72" fontId="44" fillId="16" borderId="53" xfId="53" applyFont="true" applyBorder="true" applyAlignment="true" applyProtection="false">
      <alignment horizontal="center" vertical="center" textRotation="0" wrapText="false" indent="0" shrinkToFit="false"/>
      <protection locked="tru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2" xfId="53" applyFont="true" applyBorder="true" applyAlignment="true" applyProtection="false">
      <alignment horizontal="center" vertical="center" textRotation="0" wrapText="false" indent="0" shrinkToFit="false"/>
      <protection locked="true" hidden="false"/>
    </xf>
    <xf numFmtId="172" fontId="43" fillId="8" borderId="36"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25" fillId="8" borderId="36"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6" xfId="53" applyFont="true" applyBorder="true" applyAlignment="true" applyProtection="false">
      <alignment horizontal="center" vertical="center" textRotation="0" wrapText="true" indent="0" shrinkToFit="false"/>
      <protection locked="true" hidden="false"/>
    </xf>
    <xf numFmtId="164" fontId="63"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44" fillId="4" borderId="41"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44" fillId="4" borderId="43" xfId="53" applyFont="true" applyBorder="true" applyAlignment="true" applyProtection="false">
      <alignment horizontal="center" vertical="center" textRotation="0" wrapText="false" indent="0" shrinkToFit="false"/>
      <protection locked="true" hidden="false"/>
    </xf>
    <xf numFmtId="172" fontId="38" fillId="4" borderId="9" xfId="53" applyFont="true" applyBorder="true" applyAlignment="true" applyProtection="true">
      <alignment horizontal="center" vertical="center" textRotation="0" wrapText="true" indent="0" shrinkToFit="false"/>
      <protection locked="fals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2" xfId="53" applyFont="true" applyBorder="true" applyAlignment="true" applyProtection="false">
      <alignment horizontal="center" vertical="center" textRotation="0" wrapText="false" indent="0" shrinkToFit="false"/>
      <protection locked="true" hidden="false"/>
    </xf>
    <xf numFmtId="172" fontId="29" fillId="16" borderId="50" xfId="53" applyFont="true" applyBorder="true" applyAlignment="true" applyProtection="false">
      <alignment horizontal="center" vertical="center" textRotation="0" wrapText="false" indent="0" shrinkToFit="false"/>
      <protection locked="true" hidden="false"/>
    </xf>
    <xf numFmtId="172" fontId="29" fillId="16" borderId="44"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44" fillId="4" borderId="53"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2" fontId="79" fillId="4" borderId="55" xfId="53" applyFont="true" applyBorder="true" applyAlignment="true" applyProtection="true">
      <alignment horizontal="center" vertical="center" textRotation="0" wrapText="false" indent="0" shrinkToFit="false"/>
      <protection locked="false" hidden="false"/>
    </xf>
    <xf numFmtId="172" fontId="26" fillId="4" borderId="45" xfId="53" applyFont="true" applyBorder="true" applyAlignment="true" applyProtection="true">
      <alignment horizontal="center" vertical="center" textRotation="0" wrapText="false" indent="0" shrinkToFit="false"/>
      <protection locked="false" hidden="false"/>
    </xf>
    <xf numFmtId="172" fontId="26" fillId="4" borderId="1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true" indent="0" shrinkToFit="false"/>
      <protection locked="fals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0" fillId="16" borderId="24" xfId="53" applyFont="true" applyBorder="true" applyAlignment="true" applyProtection="false">
      <alignment horizontal="center" vertical="center" textRotation="0" wrapText="false" indent="0" shrinkToFit="false"/>
      <protection locked="true" hidden="false"/>
    </xf>
    <xf numFmtId="172" fontId="33" fillId="4" borderId="26"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5" xfId="53" applyFont="true" applyBorder="true" applyAlignment="true" applyProtection="true">
      <alignment horizontal="center" vertical="center" textRotation="0" wrapText="tru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3" fillId="8" borderId="55" xfId="53" applyFont="true" applyBorder="true" applyAlignment="true" applyProtection="false">
      <alignment horizontal="center" vertical="center" textRotation="0" wrapText="false" indent="0" shrinkToFit="false"/>
      <protection locked="true" hidden="false"/>
    </xf>
    <xf numFmtId="172" fontId="63" fillId="8" borderId="38"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9" xfId="53" applyFont="true" applyBorder="true" applyAlignment="true" applyProtection="false">
      <alignment horizontal="center" vertical="center" textRotation="0" wrapText="false" indent="0" shrinkToFit="false"/>
      <protection locked="true" hidden="false"/>
    </xf>
    <xf numFmtId="172" fontId="30" fillId="8" borderId="38"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6" xfId="53" applyFont="true" applyBorder="true" applyAlignment="true" applyProtection="false">
      <alignment horizontal="center" vertical="center" textRotation="0" wrapText="false" indent="0" shrinkToFit="false"/>
      <protection locked="true" hidden="false"/>
    </xf>
    <xf numFmtId="172" fontId="77" fillId="8" borderId="38" xfId="53" applyFont="true" applyBorder="true" applyAlignment="true" applyProtection="false">
      <alignment horizontal="center" vertical="center" textRotation="0" wrapText="false" indent="0" shrinkToFit="false"/>
      <protection locked="true" hidden="false"/>
    </xf>
    <xf numFmtId="172" fontId="26" fillId="18" borderId="39" xfId="55" applyFont="true" applyBorder="true" applyAlignment="true" applyProtection="true">
      <alignment horizontal="right" vertical="bottom" textRotation="0" wrapText="false" indent="0" shrinkToFit="false"/>
      <protection locked="false" hidden="false"/>
    </xf>
    <xf numFmtId="172" fontId="26" fillId="18" borderId="39" xfId="55" applyFont="true" applyBorder="true" applyAlignment="true" applyProtection="true">
      <alignment horizontal="center" vertical="bottom" textRotation="0" wrapText="false" indent="0" shrinkToFit="false"/>
      <protection locked="false" hidden="false"/>
    </xf>
    <xf numFmtId="172" fontId="26" fillId="18" borderId="38"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3" fillId="16" borderId="44" xfId="53" applyFont="true" applyBorder="true" applyAlignment="true" applyProtection="false">
      <alignment horizontal="center" vertical="center" textRotation="0" wrapText="false" indent="0" shrinkToFit="false"/>
      <protection locked="true" hidden="false"/>
    </xf>
    <xf numFmtId="172" fontId="63" fillId="16" borderId="43" xfId="53" applyFont="true" applyBorder="true" applyAlignment="true" applyProtection="false">
      <alignment horizontal="center" vertical="center" textRotation="0" wrapText="false" indent="0" shrinkToFit="false"/>
      <protection locked="true" hidden="false"/>
    </xf>
    <xf numFmtId="172" fontId="30" fillId="16" borderId="42"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3" xfId="53" applyFont="true" applyBorder="true" applyAlignment="true" applyProtection="false">
      <alignment horizontal="center" vertical="center" textRotation="0" wrapText="false" indent="0" shrinkToFit="false"/>
      <protection locked="true" hidden="false"/>
    </xf>
    <xf numFmtId="172" fontId="30" fillId="16" borderId="50" xfId="53" applyFont="true" applyBorder="true" applyAlignment="true" applyProtection="false">
      <alignment horizontal="center" vertical="center" textRotation="0" wrapText="false" indent="0" shrinkToFit="false"/>
      <protection locked="true" hidden="false"/>
    </xf>
    <xf numFmtId="172" fontId="43" fillId="16" borderId="43" xfId="53" applyFont="true" applyBorder="true" applyAlignment="true" applyProtection="false">
      <alignment horizontal="center" vertical="center" textRotation="0" wrapText="false" indent="0" shrinkToFit="false"/>
      <protection locked="true" hidden="false"/>
    </xf>
    <xf numFmtId="172" fontId="26" fillId="18" borderId="1" xfId="55" applyFont="true" applyBorder="true" applyAlignment="true" applyProtection="true">
      <alignment horizontal="right" vertical="bottom" textRotation="0" wrapText="false" indent="0" shrinkToFit="false"/>
      <protection locked="false" hidden="false"/>
    </xf>
    <xf numFmtId="172" fontId="26" fillId="18" borderId="1" xfId="55" applyFont="true" applyBorder="true" applyAlignment="true" applyProtection="true">
      <alignment horizontal="center" vertical="bottom" textRotation="0" wrapText="false" indent="0" shrinkToFit="false"/>
      <protection locked="false" hidden="false"/>
    </xf>
    <xf numFmtId="172" fontId="26" fillId="18" borderId="43"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3" fillId="16" borderId="47" xfId="53" applyFont="true" applyBorder="true" applyAlignment="true" applyProtection="false">
      <alignment horizontal="center" vertical="center" textRotation="0" wrapText="false" indent="0" shrinkToFit="false"/>
      <protection locked="true" hidden="false"/>
    </xf>
    <xf numFmtId="172" fontId="63" fillId="16" borderId="46"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3" fillId="16" borderId="77" xfId="53" applyFont="true" applyBorder="true" applyAlignment="true" applyProtection="false">
      <alignment horizontal="center" vertical="center" textRotation="0" wrapText="false" indent="0" shrinkToFit="false"/>
      <protection locked="true" hidden="false"/>
    </xf>
    <xf numFmtId="172" fontId="63" fillId="16" borderId="79" xfId="53" applyFont="true" applyBorder="true" applyAlignment="true" applyProtection="false">
      <alignment horizontal="center" vertical="center" textRotation="0" wrapText="false" indent="0" shrinkToFit="false"/>
      <protection locked="true" hidden="false"/>
    </xf>
    <xf numFmtId="172" fontId="43" fillId="16" borderId="79" xfId="53" applyFont="true" applyBorder="true" applyAlignment="true" applyProtection="false">
      <alignment horizontal="center" vertical="center" textRotation="0" wrapText="false" indent="0" shrinkToFit="false"/>
      <protection locked="true" hidden="false"/>
    </xf>
    <xf numFmtId="172" fontId="26" fillId="18" borderId="48" xfId="55" applyFont="true" applyBorder="true" applyAlignment="true" applyProtection="true">
      <alignment horizontal="right" vertical="bottom" textRotation="0" wrapText="false" indent="0" shrinkToFit="false"/>
      <protection locked="false" hidden="false"/>
    </xf>
    <xf numFmtId="172" fontId="26" fillId="18" borderId="48" xfId="55" applyFont="true" applyBorder="true" applyAlignment="true" applyProtection="true">
      <alignment horizontal="center" vertical="bottom" textRotation="0" wrapText="false" indent="0" shrinkToFit="false"/>
      <protection locked="false" hidden="false"/>
    </xf>
    <xf numFmtId="172" fontId="26" fillId="18" borderId="46"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7"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44" fillId="8" borderId="4"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true" applyAlignment="true" applyProtection="false">
      <alignment horizontal="general" vertical="bottom" textRotation="0" wrapText="true" indent="0" shrinkToFit="false"/>
      <protection locked="true" hidden="false"/>
    </xf>
    <xf numFmtId="164" fontId="68" fillId="16" borderId="0" xfId="53" applyFont="true" applyBorder="true" applyAlignment="true" applyProtection="false">
      <alignment horizontal="center" vertical="bottom" textRotation="0" wrapText="true" indent="0" shrinkToFit="false"/>
      <protection locked="true" hidden="false"/>
    </xf>
    <xf numFmtId="164" fontId="80" fillId="16" borderId="0" xfId="53" applyFont="true" applyBorder="false" applyAlignment="true" applyProtection="false">
      <alignment horizontal="center"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50"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44" fillId="16" borderId="7" xfId="53" applyFont="true" applyBorder="true" applyAlignment="true" applyProtection="false">
      <alignment horizontal="center" vertical="center" textRotation="0" wrapText="false" indent="0" shrinkToFit="false"/>
      <protection locked="true" hidden="false"/>
    </xf>
    <xf numFmtId="164" fontId="26" fillId="16" borderId="24"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54" xfId="53" applyFont="true" applyBorder="true" applyAlignment="true" applyProtection="false">
      <alignment horizontal="center" vertical="bottom" textRotation="0" wrapText="false" indent="0" shrinkToFit="false"/>
      <protection locked="true" hidden="false"/>
    </xf>
    <xf numFmtId="172" fontId="26" fillId="16" borderId="7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2" fontId="44"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5" xfId="19" applyFont="true" applyBorder="true" applyAlignment="true" applyProtection="true">
      <alignment horizontal="center" vertical="bottom" textRotation="0" wrapText="false" indent="0" shrinkToFit="false"/>
      <protection locked="true" hidden="false"/>
    </xf>
    <xf numFmtId="171" fontId="29" fillId="16" borderId="38"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56"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8"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5" xfId="19" applyFont="true" applyBorder="true" applyAlignment="true" applyProtection="true">
      <alignment horizontal="center" vertical="bottom" textRotation="0" wrapText="false" indent="0" shrinkToFit="false"/>
      <protection locked="true" hidden="false"/>
    </xf>
    <xf numFmtId="172" fontId="44" fillId="16" borderId="4" xfId="53" applyFont="true" applyBorder="true" applyAlignment="true" applyProtection="false">
      <alignment horizontal="center" vertical="center" textRotation="0" wrapText="false" indent="0" shrinkToFit="false"/>
      <protection locked="true" hidden="false"/>
    </xf>
    <xf numFmtId="171" fontId="29" fillId="16" borderId="44"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47" xfId="19" applyFont="true" applyBorder="true" applyAlignment="true" applyProtection="true">
      <alignment horizontal="center" vertical="bottom" textRotation="0" wrapText="false" indent="0" shrinkToFit="false"/>
      <protection locked="true" hidden="false"/>
    </xf>
    <xf numFmtId="171" fontId="29" fillId="16" borderId="46" xfId="19" applyFont="true" applyBorder="true" applyAlignment="true" applyProtection="true">
      <alignment horizontal="center" vertical="bottom" textRotation="0" wrapText="false" indent="0" shrinkToFit="false"/>
      <protection locked="true" hidden="false"/>
    </xf>
    <xf numFmtId="171" fontId="26" fillId="16" borderId="45" xfId="19" applyFont="true" applyBorder="true" applyAlignment="true" applyProtection="true">
      <alignment horizontal="center" vertical="bottom" textRotation="0" wrapText="false" indent="0" shrinkToFit="false"/>
      <protection locked="true" hidden="false"/>
    </xf>
    <xf numFmtId="171" fontId="26" fillId="16" borderId="48"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47" xfId="19" applyFont="true" applyBorder="true" applyAlignment="true" applyProtection="true">
      <alignment horizontal="center" vertical="bottom" textRotation="0" wrapText="false" indent="0" shrinkToFit="false"/>
      <protection locked="true" hidden="false"/>
    </xf>
    <xf numFmtId="172" fontId="44"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false" applyProtection="false">
      <alignment horizontal="general" vertical="bottom" textRotation="0" wrapText="false" indent="0" shrinkToFit="false"/>
      <protection locked="true" hidden="false"/>
    </xf>
    <xf numFmtId="172" fontId="43" fillId="16" borderId="28" xfId="53" applyFont="true" applyBorder="true" applyAlignment="true" applyProtection="false">
      <alignment horizontal="center" vertical="center" textRotation="0" wrapText="false" indent="0" shrinkToFit="false"/>
      <protection locked="true" hidden="false"/>
    </xf>
    <xf numFmtId="172" fontId="69" fillId="16" borderId="0" xfId="53" applyFont="true" applyBorder="true" applyAlignment="true" applyProtection="false">
      <alignment horizontal="right" vertical="center" textRotation="0" wrapText="true" indent="0" shrinkToFit="false"/>
      <protection locked="true" hidden="false"/>
    </xf>
    <xf numFmtId="172" fontId="69" fillId="16" borderId="0" xfId="53" applyFont="true" applyBorder="true" applyAlignment="true" applyProtection="false">
      <alignment horizontal="center" vertical="center" textRotation="0" wrapText="true" indent="0" shrinkToFit="false"/>
      <protection locked="true" hidden="false"/>
    </xf>
    <xf numFmtId="164" fontId="82" fillId="16" borderId="0" xfId="53" applyFont="true" applyBorder="false" applyAlignment="true" applyProtection="false">
      <alignment horizontal="center" vertical="bottom" textRotation="0" wrapText="false" indent="0" shrinkToFit="false"/>
      <protection locked="true" hidden="false"/>
    </xf>
    <xf numFmtId="164" fontId="82" fillId="16" borderId="0" xfId="53" applyFont="true" applyBorder="false" applyAlignment="false" applyProtection="false">
      <alignment horizontal="general" vertical="bottom" textRotation="0" wrapText="false" indent="0" shrinkToFit="false"/>
      <protection locked="true" hidden="false"/>
    </xf>
    <xf numFmtId="164" fontId="61" fillId="16" borderId="0" xfId="53" applyFont="true" applyBorder="false" applyAlignment="true" applyProtection="false">
      <alignment horizontal="left" vertical="bottom" textRotation="0" wrapText="false" indent="0" shrinkToFit="false"/>
      <protection locked="true" hidden="false"/>
    </xf>
    <xf numFmtId="164" fontId="83"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9"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47"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5" xfId="0" applyFont="true" applyBorder="true" applyAlignment="true" applyProtection="false">
      <alignment horizontal="center" vertical="center" textRotation="0" wrapText="false" indent="0" shrinkToFit="false"/>
      <protection locked="true" hidden="false"/>
    </xf>
    <xf numFmtId="172" fontId="30" fillId="8" borderId="38"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8" borderId="39"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4" fillId="16" borderId="0" xfId="53" applyFont="true" applyBorder="false" applyAlignment="true" applyProtection="false">
      <alignment horizontal="center" vertical="bottom" textRotation="0" wrapText="false" indent="0" shrinkToFit="false"/>
      <protection locked="true" hidden="false"/>
    </xf>
    <xf numFmtId="164" fontId="84" fillId="16" borderId="0" xfId="53" applyFont="true" applyBorder="false" applyAlignment="false" applyProtection="false">
      <alignment horizontal="general" vertical="bottom" textRotation="0" wrapText="false" indent="0" shrinkToFit="false"/>
      <protection locked="true" hidden="false"/>
    </xf>
    <xf numFmtId="164" fontId="61"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5" fillId="16" borderId="0" xfId="53" applyFont="true" applyBorder="false" applyAlignment="true" applyProtection="false">
      <alignment horizontal="center" vertical="bottom" textRotation="0" wrapText="false" indent="0" shrinkToFit="false"/>
      <protection locked="true" hidden="false"/>
    </xf>
    <xf numFmtId="172" fontId="86"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6" xfId="0" applyFont="true" applyBorder="true" applyAlignment="true" applyProtection="false">
      <alignment horizontal="center" vertical="center" textRotation="0" wrapText="false" indent="0" shrinkToFit="false"/>
      <protection locked="true" hidden="false"/>
    </xf>
    <xf numFmtId="172" fontId="44" fillId="16" borderId="28" xfId="53" applyFont="true" applyBorder="true" applyAlignment="true" applyProtection="false">
      <alignment horizontal="center" vertical="center"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44" xfId="53" applyFont="true" applyBorder="true" applyAlignment="true" applyProtection="false">
      <alignment horizontal="center" vertical="bottom" textRotation="0" wrapText="false" indent="0" shrinkToFit="false"/>
      <protection locked="true" hidden="false"/>
    </xf>
    <xf numFmtId="172" fontId="33" fillId="16" borderId="50"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4" xfId="53" applyFont="true" applyBorder="true" applyAlignment="true" applyProtection="false">
      <alignment horizontal="center" vertical="bottom" textRotation="0" wrapText="false" indent="0" shrinkToFit="false"/>
      <protection locked="true" hidden="false"/>
    </xf>
    <xf numFmtId="172" fontId="44" fillId="16" borderId="13" xfId="53" applyFont="true" applyBorder="true" applyAlignment="true" applyProtection="false">
      <alignment horizontal="center" vertical="center" textRotation="0" wrapText="false" indent="0" shrinkToFit="false"/>
      <protection locked="true" hidden="false"/>
    </xf>
    <xf numFmtId="172" fontId="25" fillId="16" borderId="42" xfId="53" applyFont="true" applyBorder="true" applyAlignment="true" applyProtection="false">
      <alignment horizontal="center" vertical="bottom" textRotation="0" wrapText="false" indent="0" shrinkToFit="false"/>
      <protection locked="true" hidden="false"/>
    </xf>
    <xf numFmtId="172" fontId="25" fillId="16" borderId="1" xfId="53" applyFont="true" applyBorder="true" applyAlignment="true" applyProtection="false">
      <alignment horizontal="center" vertical="bottom" textRotation="0" wrapText="false" indent="0" shrinkToFit="false"/>
      <protection locked="true" hidden="false"/>
    </xf>
    <xf numFmtId="172" fontId="25" fillId="16" borderId="43"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25" fillId="16" borderId="45" xfId="53" applyFont="true" applyBorder="true" applyAlignment="true" applyProtection="false">
      <alignment horizontal="center" vertical="bottom" textRotation="0" wrapText="false" indent="0" shrinkToFit="false"/>
      <protection locked="true" hidden="false"/>
    </xf>
    <xf numFmtId="172" fontId="25" fillId="16" borderId="48" xfId="53" applyFont="true" applyBorder="true" applyAlignment="true" applyProtection="false">
      <alignment horizontal="center" vertical="bottom" textRotation="0" wrapText="false" indent="0" shrinkToFit="false"/>
      <protection locked="true" hidden="false"/>
    </xf>
    <xf numFmtId="172" fontId="25" fillId="16" borderId="46" xfId="53" applyFont="true" applyBorder="true" applyAlignment="true" applyProtection="false">
      <alignment horizontal="center" vertical="bottom" textRotation="0" wrapText="false" indent="0" shrinkToFit="false"/>
      <protection locked="true" hidden="false"/>
    </xf>
    <xf numFmtId="172" fontId="33" fillId="16" borderId="45"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51"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3"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8"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5"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47" xfId="52" applyFont="true" applyBorder="true" applyAlignment="true" applyProtection="false">
      <alignment horizontal="center" vertical="center" textRotation="0" wrapText="false" indent="0" shrinkToFit="false"/>
      <protection locked="true" hidden="false"/>
    </xf>
    <xf numFmtId="173" fontId="30" fillId="5" borderId="48" xfId="52" applyFont="true" applyBorder="true" applyAlignment="true" applyProtection="false">
      <alignment horizontal="center" vertical="center" textRotation="0" wrapText="false" indent="0" shrinkToFit="false"/>
      <protection locked="true" hidden="false"/>
    </xf>
    <xf numFmtId="173" fontId="30" fillId="5" borderId="46" xfId="52" applyFont="true" applyBorder="true" applyAlignment="true" applyProtection="false">
      <alignment horizontal="center" vertical="center" textRotation="0" wrapText="false" indent="0" shrinkToFit="false"/>
      <protection locked="true" hidden="false"/>
    </xf>
    <xf numFmtId="173" fontId="30" fillId="5" borderId="45" xfId="52" applyFont="true" applyBorder="true" applyAlignment="true" applyProtection="false">
      <alignment horizontal="center" vertical="center" textRotation="0" wrapText="false" indent="0" shrinkToFit="false"/>
      <protection locked="true" hidden="false"/>
    </xf>
    <xf numFmtId="173" fontId="30" fillId="5" borderId="51"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5" xfId="52" applyFont="true" applyBorder="true" applyAlignment="true" applyProtection="false">
      <alignment horizontal="center" vertical="center" textRotation="0" wrapText="false" indent="0" shrinkToFit="false"/>
      <protection locked="true" hidden="false"/>
    </xf>
    <xf numFmtId="164" fontId="30" fillId="8" borderId="56" xfId="52" applyFont="true" applyBorder="true" applyAlignment="true" applyProtection="false">
      <alignment horizontal="center" vertical="bottom" textRotation="0" wrapText="false" indent="0" shrinkToFit="false"/>
      <protection locked="true" hidden="false"/>
    </xf>
    <xf numFmtId="172" fontId="30" fillId="8" borderId="55" xfId="70" applyFont="true" applyBorder="true" applyAlignment="true" applyProtection="true">
      <alignment horizontal="center" vertical="center" textRotation="0" wrapText="true" indent="0" shrinkToFit="false"/>
      <protection locked="true" hidden="false"/>
    </xf>
    <xf numFmtId="172" fontId="30" fillId="8" borderId="39" xfId="70" applyFont="true" applyBorder="true" applyAlignment="true" applyProtection="true">
      <alignment horizontal="center" vertical="center" textRotation="0" wrapText="true" indent="0" shrinkToFit="false"/>
      <protection locked="true" hidden="false"/>
    </xf>
    <xf numFmtId="172" fontId="30" fillId="8" borderId="38"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56" xfId="70" applyFont="true" applyBorder="true" applyAlignment="true" applyProtection="true">
      <alignment horizontal="center" vertical="center" textRotation="0" wrapText="true" indent="0" shrinkToFit="false"/>
      <protection locked="true" hidden="false"/>
    </xf>
    <xf numFmtId="183" fontId="26" fillId="0" borderId="44" xfId="52" applyFont="true" applyBorder="true" applyAlignment="true" applyProtection="false">
      <alignment horizontal="center" vertical="bottom" textRotation="0" wrapText="false" indent="0" shrinkToFit="false"/>
      <protection locked="true" hidden="false"/>
    </xf>
    <xf numFmtId="164" fontId="29" fillId="0" borderId="50" xfId="52" applyFont="true" applyBorder="true" applyAlignment="true" applyProtection="false">
      <alignment horizontal="right" vertical="bottom" textRotation="0" wrapText="fals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9" fillId="0" borderId="50" xfId="70" applyFont="true" applyBorder="true" applyAlignment="true" applyProtection="true">
      <alignment horizontal="right" vertical="center" textRotation="0" wrapText="tru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3" fontId="26" fillId="0" borderId="47" xfId="52" applyFont="true" applyBorder="true" applyAlignment="true" applyProtection="false">
      <alignment horizontal="center" vertical="bottom" textRotation="0" wrapText="false" indent="0" shrinkToFit="false"/>
      <protection locked="true" hidden="false"/>
    </xf>
    <xf numFmtId="164" fontId="29" fillId="0" borderId="51" xfId="52" applyFont="true" applyBorder="true" applyAlignment="true" applyProtection="false">
      <alignment horizontal="right" vertical="bottom" textRotation="0" wrapText="false" indent="0" shrinkToFit="false"/>
      <protection locked="true" hidden="false"/>
    </xf>
    <xf numFmtId="172" fontId="29" fillId="0" borderId="47" xfId="70" applyFont="true" applyBorder="true" applyAlignment="true" applyProtection="true">
      <alignment horizontal="right" vertical="center" textRotation="0" wrapText="true" indent="0" shrinkToFit="false"/>
      <protection locked="true" hidden="false"/>
    </xf>
    <xf numFmtId="172" fontId="29" fillId="0" borderId="48"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45" xfId="52" applyFont="true" applyBorder="true" applyAlignment="true" applyProtection="true">
      <alignment horizontal="right" vertical="bottom" textRotation="0" wrapText="false" indent="0" shrinkToFit="false"/>
      <protection locked="true" hidden="false"/>
    </xf>
    <xf numFmtId="172" fontId="26" fillId="0" borderId="48" xfId="52" applyFont="true" applyBorder="true" applyAlignment="true" applyProtection="true">
      <alignment horizontal="right" vertical="bottom" textRotation="0" wrapText="false" indent="0" shrinkToFit="false"/>
      <protection locked="true" hidden="false"/>
    </xf>
    <xf numFmtId="172" fontId="26" fillId="0" borderId="51" xfId="52" applyFont="true" applyBorder="true" applyAlignment="true" applyProtection="true">
      <alignment horizontal="right" vertical="bottom" textRotation="0" wrapText="false" indent="0" shrinkToFit="false"/>
      <protection locked="true" hidden="false"/>
    </xf>
    <xf numFmtId="172" fontId="26" fillId="0" borderId="47" xfId="52" applyFont="true" applyBorder="true" applyAlignment="true" applyProtection="true">
      <alignment horizontal="right" vertical="bottom" textRotation="0" wrapText="false" indent="0" shrinkToFit="false"/>
      <protection locked="true" hidden="false"/>
    </xf>
    <xf numFmtId="172" fontId="26" fillId="0" borderId="46"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8"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5" xfId="52" applyFont="true" applyBorder="true" applyAlignment="true" applyProtection="false">
      <alignment horizontal="center" vertical="bottom" textRotation="0" wrapText="false" indent="0" shrinkToFit="false"/>
      <protection locked="true" hidden="false"/>
    </xf>
    <xf numFmtId="172" fontId="30" fillId="8" borderId="55" xfId="52" applyFont="true" applyBorder="true" applyAlignment="true" applyProtection="false">
      <alignment horizontal="center" vertical="bottom" textRotation="0" wrapText="false" indent="0" shrinkToFit="false"/>
      <protection locked="true" hidden="false"/>
    </xf>
    <xf numFmtId="172" fontId="30" fillId="8" borderId="39" xfId="52" applyFont="true" applyBorder="true" applyAlignment="true" applyProtection="false">
      <alignment horizontal="center" vertical="bottom" textRotation="0" wrapText="false" indent="0" shrinkToFit="false"/>
      <protection locked="true" hidden="false"/>
    </xf>
    <xf numFmtId="172" fontId="30" fillId="8" borderId="38"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56" xfId="52" applyFont="true" applyBorder="true" applyAlignment="true" applyProtection="false">
      <alignment horizontal="center" vertical="bottom" textRotation="0" wrapText="false" indent="0" shrinkToFit="false"/>
      <protection locked="true" hidden="false"/>
    </xf>
    <xf numFmtId="164" fontId="25" fillId="0" borderId="44" xfId="52" applyFont="true" applyBorder="true" applyAlignment="true" applyProtection="false">
      <alignment horizontal="center" vertical="bottom" textRotation="0" wrapText="false" indent="0" shrinkToFit="false"/>
      <protection locked="true" hidden="false"/>
    </xf>
    <xf numFmtId="164" fontId="30" fillId="16" borderId="50" xfId="52" applyFont="true" applyBorder="true" applyAlignment="true" applyProtection="false">
      <alignment horizontal="center" vertical="center" textRotation="0" wrapText="false" indent="0" shrinkToFit="false"/>
      <protection locked="true" hidden="false"/>
    </xf>
    <xf numFmtId="186" fontId="30" fillId="0" borderId="44" xfId="70" applyFont="true" applyBorder="true" applyAlignment="true" applyProtection="true">
      <alignment horizontal="center" vertical="center" textRotation="0" wrapText="true" indent="0" shrinkToFit="false"/>
      <protection locked="true" hidden="false"/>
    </xf>
    <xf numFmtId="186" fontId="30" fillId="0" borderId="1" xfId="70" applyFont="true" applyBorder="true" applyAlignment="true" applyProtection="true">
      <alignment horizontal="center" vertical="center" textRotation="0" wrapText="true" indent="0" shrinkToFit="false"/>
      <protection locked="true" hidden="false"/>
    </xf>
    <xf numFmtId="186" fontId="30" fillId="0" borderId="43" xfId="70" applyFont="true" applyBorder="true" applyAlignment="true" applyProtection="true">
      <alignment horizontal="center" vertical="center" textRotation="0" wrapText="true" indent="0" shrinkToFit="false"/>
      <protection locked="true" hidden="false"/>
    </xf>
    <xf numFmtId="186" fontId="30" fillId="0" borderId="42" xfId="70" applyFont="true" applyBorder="true" applyAlignment="true" applyProtection="true">
      <alignment horizontal="center" vertical="center" textRotation="0" wrapText="true" indent="0" shrinkToFit="false"/>
      <protection locked="true" hidden="false"/>
    </xf>
    <xf numFmtId="186" fontId="30" fillId="0" borderId="50"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44" xfId="52" applyFont="true" applyBorder="true" applyAlignment="true" applyProtection="false">
      <alignment horizontal="center" vertical="bottom" textRotation="0" wrapText="false" indent="0" shrinkToFit="false"/>
      <protection locked="true" hidden="false"/>
    </xf>
    <xf numFmtId="186" fontId="29" fillId="0" borderId="44" xfId="70" applyFont="true" applyBorder="true" applyAlignment="true" applyProtection="true">
      <alignment horizontal="right" vertical="center" textRotation="0" wrapText="true" indent="0" shrinkToFit="false"/>
      <protection locked="true" hidden="false"/>
    </xf>
    <xf numFmtId="186" fontId="29" fillId="0" borderId="1" xfId="70" applyFont="true" applyBorder="true" applyAlignment="true" applyProtection="true">
      <alignment horizontal="right" vertical="center" textRotation="0" wrapText="true" indent="0" shrinkToFit="false"/>
      <protection locked="true" hidden="false"/>
    </xf>
    <xf numFmtId="186" fontId="29" fillId="0" borderId="43" xfId="70" applyFont="true" applyBorder="true" applyAlignment="true" applyProtection="true">
      <alignment horizontal="right" vertical="center" textRotation="0" wrapText="true" indent="0" shrinkToFit="false"/>
      <protection locked="true" hidden="false"/>
    </xf>
    <xf numFmtId="186" fontId="29" fillId="0" borderId="42" xfId="70" applyFont="true" applyBorder="true" applyAlignment="true" applyProtection="true">
      <alignment horizontal="right" vertical="center" textRotation="0" wrapText="true" indent="0" shrinkToFit="false"/>
      <protection locked="true" hidden="false"/>
    </xf>
    <xf numFmtId="186" fontId="29" fillId="0" borderId="50" xfId="70" applyFont="true" applyBorder="true" applyAlignment="true" applyProtection="true">
      <alignment horizontal="right" vertical="center" textRotation="0" wrapText="true" indent="0" shrinkToFit="false"/>
      <protection locked="true" hidden="false"/>
    </xf>
    <xf numFmtId="164" fontId="27" fillId="0" borderId="47" xfId="52" applyFont="true" applyBorder="true" applyAlignment="true" applyProtection="false">
      <alignment horizontal="center" vertical="bottom" textRotation="0" wrapText="false" indent="0" shrinkToFit="false"/>
      <protection locked="true" hidden="false"/>
    </xf>
    <xf numFmtId="186" fontId="29" fillId="0" borderId="47" xfId="70" applyFont="true" applyBorder="true" applyAlignment="true" applyProtection="true">
      <alignment horizontal="right" vertical="center" textRotation="0" wrapText="true" indent="0" shrinkToFit="false"/>
      <protection locked="true" hidden="false"/>
    </xf>
    <xf numFmtId="186" fontId="29" fillId="0" borderId="48" xfId="70" applyFont="true" applyBorder="true" applyAlignment="true" applyProtection="true">
      <alignment horizontal="right" vertical="center" textRotation="0" wrapText="true" indent="0" shrinkToFit="false"/>
      <protection locked="true" hidden="false"/>
    </xf>
    <xf numFmtId="186" fontId="29" fillId="0" borderId="46" xfId="70" applyFont="true" applyBorder="true" applyAlignment="true" applyProtection="true">
      <alignment horizontal="right" vertical="center" textRotation="0" wrapText="true" indent="0" shrinkToFit="false"/>
      <protection locked="true" hidden="false"/>
    </xf>
    <xf numFmtId="186" fontId="29" fillId="0" borderId="45" xfId="70" applyFont="true" applyBorder="true" applyAlignment="true" applyProtection="true">
      <alignment horizontal="right" vertical="center" textRotation="0" wrapText="true" indent="0" shrinkToFit="false"/>
      <protection locked="true" hidden="false"/>
    </xf>
    <xf numFmtId="186" fontId="29" fillId="0" borderId="51"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6" fontId="26" fillId="0" borderId="0" xfId="70" applyFont="true" applyBorder="true" applyAlignment="true" applyProtection="true">
      <alignment horizontal="right" vertical="center" textRotation="0" wrapText="true" indent="0" shrinkToFit="false"/>
      <protection locked="false" hidden="false"/>
    </xf>
    <xf numFmtId="183" fontId="44" fillId="0" borderId="35" xfId="0" applyFont="true" applyBorder="true" applyAlignment="true" applyProtection="false">
      <alignment horizontal="center" vertical="bottom" textRotation="0" wrapText="false" indent="0" shrinkToFit="false"/>
      <protection locked="true" hidden="false"/>
    </xf>
    <xf numFmtId="164" fontId="89" fillId="16" borderId="69" xfId="52" applyFont="true" applyBorder="true" applyAlignment="true" applyProtection="false">
      <alignment horizontal="general" vertical="bottom" textRotation="0" wrapText="true" indent="0" shrinkToFit="false"/>
      <protection locked="true" hidden="false"/>
    </xf>
    <xf numFmtId="186" fontId="89" fillId="16" borderId="72" xfId="70" applyFont="true" applyBorder="true" applyAlignment="true" applyProtection="true">
      <alignment horizontal="right" vertical="center" textRotation="0" wrapText="true" indent="0" shrinkToFit="false"/>
      <protection locked="true" hidden="false"/>
    </xf>
    <xf numFmtId="186" fontId="89" fillId="16" borderId="75" xfId="70" applyFont="true" applyBorder="true" applyAlignment="true" applyProtection="true">
      <alignment horizontal="right" vertical="center" textRotation="0" wrapText="true" indent="0" shrinkToFit="false"/>
      <protection locked="true" hidden="false"/>
    </xf>
    <xf numFmtId="186" fontId="89" fillId="16" borderId="30" xfId="70" applyFont="true" applyBorder="true" applyAlignment="true" applyProtection="true">
      <alignment horizontal="right" vertical="center" textRotation="0" wrapText="true" indent="0" shrinkToFit="false"/>
      <protection locked="true" hidden="false"/>
    </xf>
    <xf numFmtId="186" fontId="89" fillId="16" borderId="29" xfId="70" applyFont="true" applyBorder="true" applyAlignment="true" applyProtection="true">
      <alignment horizontal="right" vertical="center" textRotation="0" wrapText="true" indent="0" shrinkToFit="false"/>
      <protection locked="true" hidden="false"/>
    </xf>
    <xf numFmtId="186" fontId="89" fillId="16" borderId="73" xfId="70" applyFont="true" applyBorder="true" applyAlignment="true" applyProtection="true">
      <alignment horizontal="right" vertical="center" textRotation="0" wrapText="true" indent="0" shrinkToFit="false"/>
      <protection locked="true" hidden="false"/>
    </xf>
    <xf numFmtId="164" fontId="44" fillId="0" borderId="77" xfId="0" applyFont="true" applyBorder="true" applyAlignment="true" applyProtection="false">
      <alignment horizontal="center" vertical="bottom" textRotation="0" wrapText="false" indent="0" shrinkToFit="false"/>
      <protection locked="true" hidden="false"/>
    </xf>
    <xf numFmtId="164" fontId="89" fillId="16" borderId="81" xfId="52" applyFont="true" applyBorder="true" applyAlignment="true" applyProtection="false">
      <alignment horizontal="general" vertical="bottom" textRotation="0" wrapText="true" indent="0" shrinkToFit="false"/>
      <protection locked="true" hidden="false"/>
    </xf>
    <xf numFmtId="186" fontId="89" fillId="16" borderId="35" xfId="70" applyFont="true" applyBorder="true" applyAlignment="true" applyProtection="true">
      <alignment horizontal="right" vertical="center" textRotation="0" wrapText="true" indent="0" shrinkToFit="false"/>
      <protection locked="true" hidden="false"/>
    </xf>
    <xf numFmtId="186" fontId="89" fillId="16" borderId="60" xfId="70" applyFont="true" applyBorder="true" applyAlignment="true" applyProtection="true">
      <alignment horizontal="right" vertical="center" textRotation="0" wrapText="true" indent="0" shrinkToFit="false"/>
      <protection locked="true" hidden="false"/>
    </xf>
    <xf numFmtId="186" fontId="89" fillId="16" borderId="69" xfId="70" applyFont="true" applyBorder="true" applyAlignment="true" applyProtection="true">
      <alignment horizontal="right" vertical="center" textRotation="0" wrapText="true" indent="0" shrinkToFit="false"/>
      <protection locked="true" hidden="false"/>
    </xf>
    <xf numFmtId="186" fontId="89" fillId="16" borderId="36" xfId="70" applyFont="true" applyBorder="true" applyAlignment="true" applyProtection="true">
      <alignment horizontal="right" vertical="center" textRotation="0" wrapText="true" indent="0" shrinkToFit="false"/>
      <protection locked="true" hidden="false"/>
    </xf>
    <xf numFmtId="186" fontId="89" fillId="16" borderId="59" xfId="70" applyFont="true" applyBorder="true" applyAlignment="true" applyProtection="true">
      <alignment horizontal="right" vertical="center" textRotation="0" wrapText="true" indent="0" shrinkToFit="false"/>
      <protection locked="true" hidden="false"/>
    </xf>
    <xf numFmtId="164" fontId="89" fillId="0" borderId="0" xfId="52" applyFont="true" applyBorder="true" applyAlignment="true" applyProtection="false">
      <alignment horizontal="general" vertical="bottom" textRotation="0" wrapText="true" indent="0" shrinkToFit="false"/>
      <protection locked="true" hidden="false"/>
    </xf>
    <xf numFmtId="186" fontId="89" fillId="0" borderId="0" xfId="70" applyFont="true" applyBorder="true" applyAlignment="true" applyProtection="true">
      <alignment horizontal="right" vertical="center" textRotation="0" wrapText="true" indent="0" shrinkToFit="false"/>
      <protection locked="false" hidden="false"/>
    </xf>
    <xf numFmtId="164" fontId="33" fillId="16" borderId="35"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5"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6"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6"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0" fillId="0" borderId="56" xfId="55" applyFont="true" applyBorder="true" applyAlignment="true" applyProtection="true">
      <alignment horizontal="left" vertical="center" textRotation="0" wrapText="true" indent="0" shrinkToFit="false"/>
      <protection locked="true" hidden="false"/>
    </xf>
    <xf numFmtId="186" fontId="30" fillId="0" borderId="55" xfId="39" applyFont="true" applyBorder="true" applyAlignment="false" applyProtection="false">
      <alignment horizontal="center" vertical="center" textRotation="0" wrapText="true" indent="0" shrinkToFit="false"/>
      <protection locked="true" hidden="false"/>
    </xf>
    <xf numFmtId="186" fontId="30" fillId="0" borderId="39" xfId="39" applyFont="true" applyBorder="true" applyAlignment="false" applyProtection="false">
      <alignment horizontal="center" vertical="center" textRotation="0" wrapText="true" indent="0" shrinkToFit="false"/>
      <protection locked="true" hidden="false"/>
    </xf>
    <xf numFmtId="186" fontId="30" fillId="0" borderId="38" xfId="39" applyFont="true" applyBorder="true" applyAlignment="false" applyProtection="false">
      <alignment horizontal="center" vertical="center" textRotation="0" wrapText="true" indent="0" shrinkToFit="false"/>
      <protection locked="true" hidden="false"/>
    </xf>
    <xf numFmtId="186" fontId="30" fillId="0" borderId="37" xfId="39" applyFont="true" applyBorder="true" applyAlignment="false" applyProtection="false">
      <alignment horizontal="center" vertical="center" textRotation="0" wrapText="true" indent="0" shrinkToFit="false"/>
      <protection locked="true" hidden="false"/>
    </xf>
    <xf numFmtId="186" fontId="30" fillId="0" borderId="56" xfId="39" applyFont="true" applyBorder="true" applyAlignment="fals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center" vertical="bottom" textRotation="0" wrapText="false" indent="0" shrinkToFit="false"/>
      <protection locked="true" hidden="false"/>
    </xf>
    <xf numFmtId="164" fontId="26" fillId="0" borderId="50" xfId="55" applyFont="true" applyBorder="true" applyAlignment="true" applyProtection="true">
      <alignment horizontal="left" vertical="center" textRotation="0" wrapText="true" indent="0" shrinkToFit="false"/>
      <protection locked="true" hidden="false"/>
    </xf>
    <xf numFmtId="165" fontId="26" fillId="0" borderId="44"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3" xfId="39" applyFont="true" applyBorder="true" applyAlignment="false" applyProtection="false">
      <alignment horizontal="center" vertical="center" textRotation="0" wrapText="true" indent="0" shrinkToFit="false"/>
      <protection locked="true" hidden="false"/>
    </xf>
    <xf numFmtId="165" fontId="26" fillId="0" borderId="42" xfId="39" applyFont="true" applyBorder="true" applyAlignment="false" applyProtection="false">
      <alignment horizontal="center" vertical="center" textRotation="0" wrapText="true" indent="0" shrinkToFit="false"/>
      <protection locked="true" hidden="false"/>
    </xf>
    <xf numFmtId="165" fontId="26" fillId="0" borderId="50" xfId="39" applyFont="true" applyBorder="true" applyAlignment="false" applyProtection="false">
      <alignment horizontal="center" vertical="center" textRotation="0" wrapText="true" indent="0" shrinkToFit="false"/>
      <protection locked="true" hidden="false"/>
    </xf>
    <xf numFmtId="164" fontId="30" fillId="0" borderId="50" xfId="55" applyFont="true" applyBorder="true" applyAlignment="true" applyProtection="true">
      <alignment horizontal="left" vertical="center" textRotation="0" wrapText="true" indent="0" shrinkToFit="false"/>
      <protection locked="true" hidden="false"/>
    </xf>
    <xf numFmtId="186" fontId="30" fillId="0" borderId="44" xfId="39" applyFont="true" applyBorder="true" applyAlignment="false" applyProtection="false">
      <alignment horizontal="center" vertical="center" textRotation="0" wrapText="true" indent="0" shrinkToFit="false"/>
      <protection locked="true" hidden="false"/>
    </xf>
    <xf numFmtId="186" fontId="30" fillId="0" borderId="1" xfId="39" applyFont="true" applyBorder="true" applyAlignment="false" applyProtection="false">
      <alignment horizontal="center" vertical="center" textRotation="0" wrapText="true" indent="0" shrinkToFit="false"/>
      <protection locked="true" hidden="false"/>
    </xf>
    <xf numFmtId="186" fontId="30" fillId="0" borderId="43" xfId="39" applyFont="true" applyBorder="true" applyAlignment="false" applyProtection="false">
      <alignment horizontal="center" vertical="center" textRotation="0" wrapText="true" indent="0" shrinkToFit="false"/>
      <protection locked="true" hidden="false"/>
    </xf>
    <xf numFmtId="186" fontId="30" fillId="0" borderId="42" xfId="39" applyFont="true" applyBorder="true" applyAlignment="false" applyProtection="false">
      <alignment horizontal="center" vertical="center" textRotation="0" wrapText="true" indent="0" shrinkToFit="false"/>
      <protection locked="true" hidden="false"/>
    </xf>
    <xf numFmtId="186" fontId="30" fillId="0" borderId="50" xfId="39" applyFont="true" applyBorder="true" applyAlignment="false" applyProtection="false">
      <alignment horizontal="center" vertical="center" textRotation="0" wrapText="true" indent="0" shrinkToFit="false"/>
      <protection locked="true" hidden="false"/>
    </xf>
    <xf numFmtId="172" fontId="26" fillId="0" borderId="44"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3" xfId="39" applyFont="true" applyBorder="true" applyAlignment="false" applyProtection="false">
      <alignment horizontal="center" vertical="center" textRotation="0" wrapText="true" indent="0" shrinkToFit="false"/>
      <protection locked="true" hidden="false"/>
    </xf>
    <xf numFmtId="172" fontId="26" fillId="0" borderId="42" xfId="39" applyFont="true" applyBorder="true" applyAlignment="false" applyProtection="false">
      <alignment horizontal="center" vertical="center" textRotation="0" wrapText="true" indent="0" shrinkToFit="false"/>
      <protection locked="true" hidden="false"/>
    </xf>
    <xf numFmtId="172" fontId="26" fillId="0" borderId="50"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4"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54" xfId="39" applyFont="true" applyBorder="true" applyAlignment="false" applyProtection="false">
      <alignment horizontal="center" vertical="center" textRotation="0" wrapText="true" indent="0" shrinkToFit="false"/>
      <protection locked="true" hidden="false"/>
    </xf>
    <xf numFmtId="165" fontId="30" fillId="0" borderId="53" xfId="39" applyFont="true" applyBorder="true" applyAlignment="false" applyProtection="false">
      <alignment horizontal="center" vertical="center" textRotation="0" wrapText="true" indent="0" shrinkToFit="false"/>
      <protection locked="true" hidden="false"/>
    </xf>
    <xf numFmtId="165" fontId="30" fillId="0" borderId="52" xfId="39" applyFont="true" applyBorder="true" applyAlignment="false" applyProtection="false">
      <alignment horizontal="center" vertical="center" textRotation="0" wrapText="true" indent="0" shrinkToFit="false"/>
      <protection locked="true" hidden="false"/>
    </xf>
    <xf numFmtId="165" fontId="30" fillId="0" borderId="74" xfId="39" applyFont="true" applyBorder="true" applyAlignment="fals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30" xfId="55" applyFont="true" applyBorder="true" applyAlignment="true" applyProtection="true">
      <alignment horizontal="left"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34"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3" xfId="39" applyFont="true" applyBorder="true" applyAlignment="false" applyProtection="fals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6" xfId="53" applyFont="true" applyBorder="true" applyAlignment="true" applyProtection="true">
      <alignment horizontal="center" vertical="center" textRotation="0" wrapText="false" indent="0" shrinkToFit="false"/>
      <protection locked="false" hidden="false"/>
    </xf>
    <xf numFmtId="172" fontId="26" fillId="18" borderId="27" xfId="55" applyFont="true" applyBorder="true" applyAlignment="true" applyProtection="true">
      <alignment horizontal="right" vertical="bottom" textRotation="0" wrapText="false" indent="0" shrinkToFit="false"/>
      <protection locked="false" hidden="false"/>
    </xf>
    <xf numFmtId="172" fontId="26" fillId="18" borderId="2" xfId="55" applyFont="true" applyBorder="true" applyAlignment="true" applyProtection="true">
      <alignment horizontal="right" vertical="bottom" textRotation="0" wrapText="false" indent="0" shrinkToFit="false"/>
      <protection locked="false" hidden="false"/>
    </xf>
    <xf numFmtId="172" fontId="26" fillId="18"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6" fontId="30" fillId="5" borderId="47" xfId="52" applyFont="true" applyBorder="true" applyAlignment="true" applyProtection="false">
      <alignment horizontal="center" vertical="center" textRotation="0" wrapText="false" indent="0" shrinkToFit="false"/>
      <protection locked="true" hidden="false"/>
    </xf>
    <xf numFmtId="186" fontId="30" fillId="5" borderId="48" xfId="52" applyFont="true" applyBorder="true" applyAlignment="true" applyProtection="false">
      <alignment horizontal="center" vertical="center" textRotation="0" wrapText="false" indent="0" shrinkToFit="false"/>
      <protection locked="true" hidden="false"/>
    </xf>
    <xf numFmtId="186" fontId="30" fillId="5" borderId="46" xfId="52" applyFont="true" applyBorder="true" applyAlignment="true" applyProtection="false">
      <alignment horizontal="center" vertical="center" textRotation="0" wrapText="false" indent="0" shrinkToFit="false"/>
      <protection locked="true" hidden="false"/>
    </xf>
    <xf numFmtId="186" fontId="30" fillId="5" borderId="45" xfId="52" applyFont="true" applyBorder="true" applyAlignment="true" applyProtection="false">
      <alignment horizontal="center" vertical="center" textRotation="0" wrapText="false" indent="0" shrinkToFit="false"/>
      <protection locked="true" hidden="false"/>
    </xf>
    <xf numFmtId="183" fontId="33" fillId="0" borderId="44"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6" fontId="26" fillId="0" borderId="75" xfId="70" applyFont="true" applyBorder="true" applyAlignment="false" applyProtection="true">
      <alignment horizontal="right" vertical="center" textRotation="0" wrapText="true" indent="0" shrinkToFit="false"/>
      <protection locked="true" hidden="false"/>
    </xf>
    <xf numFmtId="186" fontId="26" fillId="0" borderId="39" xfId="49" applyFont="true" applyBorder="true" applyAlignment="false" applyProtection="true">
      <alignment horizontal="right" vertical="center" textRotation="0" wrapText="true" indent="0" shrinkToFit="false"/>
      <protection locked="true" hidden="false"/>
    </xf>
    <xf numFmtId="186" fontId="26" fillId="0" borderId="38" xfId="49" applyFont="true" applyBorder="true" applyAlignment="false" applyProtection="true">
      <alignment horizontal="right" vertical="center" textRotation="0" wrapText="true" indent="0" shrinkToFit="false"/>
      <protection locked="true" hidden="false"/>
    </xf>
    <xf numFmtId="186" fontId="26" fillId="0" borderId="39"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44" xfId="0" applyFont="true" applyBorder="true" applyAlignment="true" applyProtection="false">
      <alignment horizontal="center" vertical="bottom" textRotation="0" wrapText="false" indent="0" shrinkToFit="false"/>
      <protection locked="true" hidden="false"/>
    </xf>
    <xf numFmtId="177" fontId="26" fillId="16" borderId="9" xfId="19" applyFont="true" applyBorder="true" applyAlignment="true" applyProtection="true">
      <alignment horizontal="right" vertical="center" textRotation="0" wrapText="true" indent="0" shrinkToFit="false"/>
      <protection locked="true" hidden="false"/>
    </xf>
    <xf numFmtId="177" fontId="26" fillId="16" borderId="1" xfId="19" applyFont="true" applyBorder="true" applyAlignment="true" applyProtection="true">
      <alignment horizontal="right" vertical="center" textRotation="0" wrapText="true" indent="0" shrinkToFit="false"/>
      <protection locked="true" hidden="false"/>
    </xf>
    <xf numFmtId="177" fontId="26" fillId="16" borderId="12" xfId="19" applyFont="true" applyBorder="true" applyAlignment="true" applyProtection="true">
      <alignment horizontal="right" vertical="center" textRotation="0" wrapText="true" indent="0" shrinkToFit="false"/>
      <protection locked="true" hidden="false"/>
    </xf>
    <xf numFmtId="177" fontId="26" fillId="0" borderId="44" xfId="19" applyFont="true" applyBorder="true" applyAlignment="true" applyProtection="true">
      <alignment horizontal="right" vertical="center" textRotation="0" wrapText="true" indent="0" shrinkToFit="false"/>
      <protection locked="true" hidden="false"/>
    </xf>
    <xf numFmtId="177" fontId="26" fillId="0" borderId="1" xfId="19" applyFont="true" applyBorder="true" applyAlignment="true" applyProtection="true">
      <alignment horizontal="right" vertical="center" textRotation="0" wrapText="true" indent="0" shrinkToFit="false"/>
      <protection locked="true" hidden="false"/>
    </xf>
    <xf numFmtId="177" fontId="26" fillId="0" borderId="43" xfId="19" applyFont="true" applyBorder="true" applyAlignment="true" applyProtection="tru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54" xfId="49" applyFont="true" applyBorder="true" applyAlignment="false" applyProtection="false">
      <alignment horizontal="right" vertical="center"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5" xfId="53" applyFont="true" applyBorder="true" applyAlignment="true" applyProtection="true">
      <alignment horizontal="center" vertical="center" textRotation="0" wrapText="false" indent="0" shrinkToFit="false"/>
      <protection locked="false" hidden="false"/>
    </xf>
    <xf numFmtId="171" fontId="33" fillId="4" borderId="39" xfId="53" applyFont="true" applyBorder="true" applyAlignment="true" applyProtection="true">
      <alignment horizontal="center" vertical="center" textRotation="0" wrapText="false" indent="0" shrinkToFit="false"/>
      <protection locked="false" hidden="false"/>
    </xf>
    <xf numFmtId="171" fontId="33" fillId="4" borderId="38"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83"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47" xfId="53" applyFont="true" applyBorder="true" applyAlignment="true" applyProtection="true">
      <alignment horizontal="center" vertical="center" textRotation="0" wrapText="false" indent="0" shrinkToFit="false"/>
      <protection locked="false" hidden="false"/>
    </xf>
    <xf numFmtId="171" fontId="33" fillId="4" borderId="48" xfId="53" applyFont="true" applyBorder="true" applyAlignment="true" applyProtection="true">
      <alignment horizontal="center" vertical="center" textRotation="0" wrapText="false" indent="0" shrinkToFit="false"/>
      <protection locked="false" hidden="false"/>
    </xf>
    <xf numFmtId="171" fontId="33" fillId="4" borderId="46"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8" xfId="52" applyFont="true" applyBorder="true" applyAlignment="true" applyProtection="false">
      <alignment horizontal="center" vertical="center" textRotation="0" wrapText="true" indent="0" shrinkToFit="false"/>
      <protection locked="true" hidden="false"/>
    </xf>
    <xf numFmtId="164" fontId="30" fillId="5" borderId="58"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6" fontId="30" fillId="5" borderId="68" xfId="52" applyFont="true" applyBorder="true" applyAlignment="true" applyProtection="false">
      <alignment horizontal="general" vertical="center" textRotation="0" wrapText="false" indent="0" shrinkToFit="false"/>
      <protection locked="true" hidden="false"/>
    </xf>
    <xf numFmtId="186" fontId="30" fillId="5" borderId="54" xfId="52" applyFont="true" applyBorder="true" applyAlignment="true" applyProtection="false">
      <alignment horizontal="general" vertical="center" textRotation="0" wrapText="false" indent="0" shrinkToFit="false"/>
      <protection locked="true" hidden="false"/>
    </xf>
    <xf numFmtId="186" fontId="30" fillId="5" borderId="53" xfId="52" applyFont="true" applyBorder="true" applyAlignment="true" applyProtection="false">
      <alignment horizontal="general" vertical="center" textRotation="0" wrapText="false" indent="0" shrinkToFit="false"/>
      <protection locked="true" hidden="false"/>
    </xf>
    <xf numFmtId="186" fontId="30" fillId="5" borderId="52" xfId="52" applyFont="true" applyBorder="true" applyAlignment="true" applyProtection="false">
      <alignment horizontal="center" vertical="center" textRotation="0" wrapText="false" indent="0" shrinkToFit="false"/>
      <protection locked="true" hidden="false"/>
    </xf>
    <xf numFmtId="186" fontId="30" fillId="5" borderId="54" xfId="52" applyFont="true" applyBorder="true" applyAlignment="true" applyProtection="false">
      <alignment horizontal="center" vertical="center" textRotation="0" wrapText="false" indent="0" shrinkToFit="false"/>
      <protection locked="true" hidden="false"/>
    </xf>
    <xf numFmtId="186" fontId="30" fillId="5" borderId="53"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7" fontId="26" fillId="0" borderId="42" xfId="19" applyFont="true" applyBorder="true" applyAlignment="true" applyProtection="tru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47"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70" fontId="26" fillId="0" borderId="46" xfId="49" applyFont="true" applyBorder="true" applyAlignment="false" applyProtection="false">
      <alignment horizontal="right" vertical="center" textRotation="0" wrapText="true" indent="0" shrinkToFit="false"/>
      <protection locked="true" hidden="false"/>
    </xf>
    <xf numFmtId="170" fontId="26" fillId="0" borderId="45"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6" fontId="30" fillId="5" borderId="47" xfId="52" applyFont="true" applyBorder="true" applyAlignment="true" applyProtection="false">
      <alignment horizontal="general" vertical="center" textRotation="0" wrapText="false" indent="0" shrinkToFit="false"/>
      <protection locked="true" hidden="false"/>
    </xf>
    <xf numFmtId="186" fontId="30" fillId="5" borderId="48" xfId="52" applyFont="true" applyBorder="true" applyAlignment="true" applyProtection="false">
      <alignment horizontal="general" vertical="center" textRotation="0" wrapText="false" indent="0" shrinkToFit="false"/>
      <protection locked="true" hidden="false"/>
    </xf>
    <xf numFmtId="186" fontId="30" fillId="5" borderId="46"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7" fontId="29" fillId="16" borderId="84" xfId="55" applyFont="true" applyBorder="true" applyAlignment="true" applyProtection="true">
      <alignment horizontal="center" vertical="center" textRotation="0" wrapText="true" indent="0" shrinkToFit="false"/>
      <protection locked="true" hidden="false"/>
    </xf>
    <xf numFmtId="172" fontId="26" fillId="0" borderId="39" xfId="70" applyFont="true" applyBorder="true" applyAlignment="false" applyProtection="true">
      <alignment horizontal="right" vertical="center" textRotation="0" wrapText="true" indent="0" shrinkToFit="false"/>
      <protection locked="true" hidden="false"/>
    </xf>
    <xf numFmtId="170" fontId="26" fillId="0" borderId="39" xfId="49" applyFont="true" applyBorder="true" applyAlignment="false" applyProtection="true">
      <alignment horizontal="right" vertical="center" textRotation="0" wrapText="true" indent="0" shrinkToFit="false"/>
      <protection locked="true" hidden="false"/>
    </xf>
    <xf numFmtId="170" fontId="26" fillId="0" borderId="38"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7" fontId="29" fillId="16" borderId="85" xfId="55" applyFont="true" applyBorder="true" applyAlignment="true" applyProtection="true">
      <alignment horizontal="center" vertical="center" textRotation="0" wrapText="true" indent="0" shrinkToFit="false"/>
      <protection locked="true" hidden="false"/>
    </xf>
    <xf numFmtId="177" fontId="26" fillId="16" borderId="44" xfId="19" applyFont="true" applyBorder="true" applyAlignment="true" applyProtection="true">
      <alignment horizontal="right" vertical="center" textRotation="0" wrapText="true" indent="0" shrinkToFit="false"/>
      <protection locked="true" hidden="false"/>
    </xf>
    <xf numFmtId="177" fontId="26" fillId="16" borderId="43"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81" fontId="33" fillId="16" borderId="0" xfId="55" applyFont="true" applyBorder="false" applyAlignment="true" applyProtection="false">
      <alignment horizontal="general" vertical="bottom" textRotation="0" wrapText="true" indent="0" shrinkToFit="false"/>
      <protection locked="true" hidden="false"/>
    </xf>
    <xf numFmtId="164" fontId="67"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60"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7"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8"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92"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true" applyProtection="false">
      <alignment horizontal="center" vertical="center" textRotation="0" wrapText="true" indent="0" shrinkToFit="false"/>
      <protection locked="true" hidden="false"/>
    </xf>
    <xf numFmtId="165" fontId="30" fillId="5" borderId="35"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6"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6"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5" xfId="55" applyFont="true" applyBorder="true" applyAlignment="true" applyProtection="false">
      <alignment horizontal="left" vertical="center" textRotation="0" wrapText="true" indent="0" shrinkToFit="false"/>
      <protection locked="true" hidden="false"/>
    </xf>
    <xf numFmtId="164" fontId="43" fillId="16" borderId="0" xfId="55" applyFont="true" applyBorder="false" applyAlignment="true" applyProtection="false">
      <alignment horizontal="general" vertical="bottom" textRotation="0" wrapText="true" indent="0" shrinkToFit="false"/>
      <protection locked="true" hidden="false"/>
    </xf>
    <xf numFmtId="181" fontId="93" fillId="16" borderId="88" xfId="55" applyFont="true" applyBorder="true" applyAlignment="true" applyProtection="false">
      <alignment horizontal="center" vertical="bottom" textRotation="0" wrapText="true" indent="0" shrinkToFit="false"/>
      <protection locked="true" hidden="false"/>
    </xf>
    <xf numFmtId="164" fontId="61" fillId="16" borderId="0" xfId="55" applyFont="true" applyBorder="false" applyAlignment="true" applyProtection="false">
      <alignment horizontal="general" vertical="bottom" textRotation="0" wrapText="true" indent="0" shrinkToFit="false"/>
      <protection locked="true" hidden="false"/>
    </xf>
    <xf numFmtId="169" fontId="30" fillId="8" borderId="27" xfId="55" applyFont="true" applyBorder="true" applyAlignment="tru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true" indent="0" shrinkToFit="false"/>
      <protection locked="true" hidden="false"/>
    </xf>
    <xf numFmtId="172" fontId="30" fillId="8" borderId="28"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6"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4" fillId="21"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55"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16" borderId="42"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3" xfId="55" applyFont="true" applyBorder="true" applyAlignment="true" applyProtection="false">
      <alignment horizontal="center" vertical="center" textRotation="0" wrapText="true" indent="0" shrinkToFit="false"/>
      <protection locked="true" hidden="false"/>
    </xf>
    <xf numFmtId="172" fontId="26" fillId="16" borderId="44" xfId="55" applyFont="true" applyBorder="true" applyAlignment="true" applyProtection="false">
      <alignment horizontal="center" vertical="center" textRotation="0" wrapText="true" indent="0" shrinkToFit="false"/>
      <protection locked="true" hidden="false"/>
    </xf>
    <xf numFmtId="172" fontId="94"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64" fontId="67"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24" xfId="55" applyFont="true" applyBorder="true" applyAlignment="true" applyProtection="false">
      <alignment horizontal="center" vertical="center" textRotation="0" wrapText="true" indent="0" shrinkToFit="false"/>
      <protection locked="true" hidden="false"/>
    </xf>
    <xf numFmtId="171" fontId="26" fillId="16" borderId="24" xfId="55" applyFont="true" applyBorder="true" applyAlignment="true" applyProtection="false">
      <alignment horizontal="center" vertical="center" textRotation="0" wrapText="true" indent="0" shrinkToFit="false"/>
      <protection locked="true" hidden="false"/>
    </xf>
    <xf numFmtId="169" fontId="26" fillId="16" borderId="24" xfId="55" applyFont="true" applyBorder="true" applyAlignment="true" applyProtection="false">
      <alignment horizontal="general" vertical="bottom" textRotation="0" wrapText="true" indent="0" shrinkToFit="false"/>
      <protection locked="tru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64" fontId="30" fillId="8" borderId="27"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left" vertical="center" textRotation="0" wrapText="true" indent="0" shrinkToFit="false"/>
      <protection locked="true" hidden="false"/>
    </xf>
    <xf numFmtId="165" fontId="94"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5"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72" fontId="26" fillId="0" borderId="38"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4"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24"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24" xfId="19" applyFont="true" applyBorder="true" applyAlignment="true" applyProtection="true">
      <alignment horizontal="center" vertical="center" textRotation="0" wrapText="true" indent="0" shrinkToFit="false"/>
      <protection locked="true" hidden="false"/>
    </xf>
    <xf numFmtId="172" fontId="94"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6"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44" fillId="16" borderId="88" xfId="0" applyFont="true" applyBorder="true" applyAlignment="true" applyProtection="false">
      <alignment horizontal="general" vertical="bottom" textRotation="0" wrapText="true" indent="0" shrinkToFit="false"/>
      <protection locked="true" hidden="false"/>
    </xf>
    <xf numFmtId="172" fontId="30" fillId="16" borderId="49"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72" fontId="30" fillId="0" borderId="70" xfId="55" applyFont="true" applyBorder="true" applyAlignment="true" applyProtection="false">
      <alignment horizontal="center" vertical="center" textRotation="0" wrapText="true" indent="0" shrinkToFit="false"/>
      <protection locked="true" hidden="false"/>
    </xf>
    <xf numFmtId="172" fontId="30" fillId="0" borderId="6"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tru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7"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72" fontId="26" fillId="16" borderId="42" xfId="55" applyFont="true" applyBorder="true" applyAlignment="true" applyProtection="tru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5" xfId="55" applyFont="true" applyBorder="true" applyAlignment="true" applyProtection="false">
      <alignment horizontal="left" vertical="center" textRotation="0" wrapText="true" indent="0" shrinkToFit="false"/>
      <protection locked="true" hidden="false"/>
    </xf>
    <xf numFmtId="172" fontId="30" fillId="8" borderId="36" xfId="55" applyFont="true" applyBorder="true" applyAlignment="true" applyProtection="false">
      <alignment horizontal="left" vertical="center" textRotation="0" wrapText="true" indent="0" shrinkToFit="false"/>
      <protection locked="true" hidden="false"/>
    </xf>
    <xf numFmtId="164" fontId="43" fillId="16" borderId="0" xfId="0" applyFont="true" applyBorder="false" applyAlignment="true" applyProtection="false">
      <alignment horizontal="general" vertical="bottom" textRotation="0" wrapText="true" indent="0" shrinkToFit="false"/>
      <protection locked="true" hidden="false"/>
    </xf>
    <xf numFmtId="181" fontId="30" fillId="8" borderId="27" xfId="55" applyFont="true" applyBorder="true" applyAlignment="true" applyProtection="false">
      <alignment horizontal="center" vertical="center" textRotation="0" wrapText="true" indent="0" shrinkToFit="false"/>
      <protection locked="true" hidden="false"/>
    </xf>
    <xf numFmtId="172" fontId="30" fillId="8" borderId="35"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81" fontId="30" fillId="8" borderId="35" xfId="55" applyFont="true" applyBorder="true" applyAlignment="true" applyProtection="false">
      <alignment horizontal="center" vertical="center" textRotation="0" wrapText="true" indent="0" shrinkToFit="false"/>
      <protection locked="true" hidden="false"/>
    </xf>
    <xf numFmtId="181" fontId="30" fillId="8" borderId="60" xfId="55" applyFont="true" applyBorder="true" applyAlignment="true" applyProtection="false">
      <alignment horizontal="center" vertical="center" textRotation="0" wrapText="true" indent="0" shrinkToFit="false"/>
      <protection locked="true" hidden="false"/>
    </xf>
    <xf numFmtId="181" fontId="30" fillId="8" borderId="2" xfId="55" applyFont="true" applyBorder="true" applyAlignment="true" applyProtection="false">
      <alignment horizontal="center" vertical="center" textRotation="0" wrapText="true" indent="0" shrinkToFit="false"/>
      <protection locked="true" hidden="false"/>
    </xf>
    <xf numFmtId="172" fontId="30" fillId="8" borderId="36"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47" xfId="55" applyFont="true" applyBorder="true" applyAlignment="true" applyProtection="false">
      <alignment horizontal="center" vertical="center" textRotation="0" wrapText="true" indent="0" shrinkToFit="false"/>
      <protection locked="true" hidden="false"/>
    </xf>
    <xf numFmtId="172" fontId="26" fillId="0" borderId="48" xfId="55" applyFont="true" applyBorder="true" applyAlignment="true" applyProtection="false">
      <alignment horizontal="center" vertical="center" textRotation="0" wrapText="tru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81" fontId="26" fillId="16" borderId="55" xfId="55" applyFont="true" applyBorder="true" applyAlignment="true" applyProtection="true">
      <alignment horizontal="center" vertical="center" textRotation="0" wrapText="true" indent="0" shrinkToFit="false"/>
      <protection locked="true" hidden="false"/>
    </xf>
    <xf numFmtId="181" fontId="26" fillId="16" borderId="39" xfId="55" applyFont="true" applyBorder="true" applyAlignment="true" applyProtection="true">
      <alignment horizontal="center" vertical="center" textRotation="0" wrapText="true" indent="0" shrinkToFit="false"/>
      <protection locked="true" hidden="false"/>
    </xf>
    <xf numFmtId="181" fontId="26" fillId="16" borderId="38" xfId="55" applyFont="true" applyBorder="true" applyAlignment="true" applyProtection="true">
      <alignment horizontal="center" vertical="center" textRotation="0" wrapText="true" indent="0" shrinkToFit="false"/>
      <protection locked="true" hidden="false"/>
    </xf>
    <xf numFmtId="181" fontId="26" fillId="16" borderId="44" xfId="55" applyFont="true" applyBorder="true" applyAlignment="true" applyProtection="true">
      <alignment horizontal="center" vertical="center" textRotation="0" wrapText="true" indent="0" shrinkToFit="false"/>
      <protection locked="true" hidden="false"/>
    </xf>
    <xf numFmtId="181" fontId="26" fillId="16" borderId="1" xfId="55" applyFont="true" applyBorder="true" applyAlignment="true" applyProtection="true">
      <alignment horizontal="center" vertical="center" textRotation="0" wrapText="true" indent="0" shrinkToFit="false"/>
      <protection locked="true" hidden="false"/>
    </xf>
    <xf numFmtId="181" fontId="26" fillId="16" borderId="43" xfId="55" applyFont="true" applyBorder="true" applyAlignment="true" applyProtection="true">
      <alignment horizontal="center" vertical="center" textRotation="0" wrapText="true" indent="0" shrinkToFit="false"/>
      <protection locked="true" hidden="false"/>
    </xf>
    <xf numFmtId="181" fontId="26" fillId="0" borderId="44" xfId="55" applyFont="true" applyBorder="true" applyAlignment="true" applyProtection="true">
      <alignment horizontal="center" vertical="center" textRotation="0" wrapText="true" indent="0" shrinkToFit="false"/>
      <protection locked="true" hidden="false"/>
    </xf>
    <xf numFmtId="181" fontId="26" fillId="0" borderId="1" xfId="55" applyFont="true" applyBorder="true" applyAlignment="true" applyProtection="true">
      <alignment horizontal="center" vertical="center" textRotation="0" wrapText="true" indent="0" shrinkToFit="false"/>
      <protection locked="true" hidden="false"/>
    </xf>
    <xf numFmtId="181" fontId="26" fillId="0" borderId="43" xfId="55" applyFont="true" applyBorder="true" applyAlignment="true" applyProtection="true">
      <alignment horizontal="center" vertical="center" textRotation="0" wrapText="true" indent="0" shrinkToFit="false"/>
      <protection locked="true" hidden="false"/>
    </xf>
    <xf numFmtId="181" fontId="26" fillId="16" borderId="77" xfId="55" applyFont="true" applyBorder="true" applyAlignment="true" applyProtection="true">
      <alignment horizontal="center" vertical="center" textRotation="0" wrapText="true" indent="0" shrinkToFit="false"/>
      <protection locked="true" hidden="false"/>
    </xf>
    <xf numFmtId="181" fontId="26" fillId="16" borderId="78" xfId="55" applyFont="true" applyBorder="true" applyAlignment="true" applyProtection="true">
      <alignment horizontal="center" vertical="center" textRotation="0" wrapText="true" indent="0" shrinkToFit="false"/>
      <protection locked="true" hidden="false"/>
    </xf>
    <xf numFmtId="181" fontId="26" fillId="16" borderId="79" xfId="55" applyFont="true" applyBorder="true" applyAlignment="true" applyProtection="true">
      <alignment horizontal="center" vertical="center" textRotation="0" wrapText="true" indent="0" shrinkToFit="false"/>
      <protection locked="true" hidden="false"/>
    </xf>
    <xf numFmtId="169" fontId="30" fillId="8" borderId="27" xfId="55" applyFont="true" applyBorder="true" applyAlignment="true" applyProtection="false">
      <alignment horizontal="general" vertical="center" textRotation="0" wrapText="false" indent="0" shrinkToFit="false"/>
      <protection locked="true" hidden="false"/>
    </xf>
    <xf numFmtId="181" fontId="30" fillId="8" borderId="27" xfId="55" applyFont="true" applyBorder="true" applyAlignment="true" applyProtection="true">
      <alignment horizontal="center" vertical="center" textRotation="0" wrapText="true" indent="0" shrinkToFit="false"/>
      <protection locked="true" hidden="false"/>
    </xf>
    <xf numFmtId="181" fontId="30" fillId="8" borderId="35" xfId="55" applyFont="true" applyBorder="true" applyAlignment="true" applyProtection="true">
      <alignment horizontal="center" vertical="center" textRotation="0" wrapText="true" indent="0" shrinkToFit="false"/>
      <protection locked="true" hidden="false"/>
    </xf>
    <xf numFmtId="181" fontId="30" fillId="8" borderId="60" xfId="55" applyFont="true" applyBorder="true" applyAlignment="true" applyProtection="true">
      <alignment horizontal="center" vertical="center" textRotation="0" wrapText="true" indent="0" shrinkToFit="false"/>
      <protection locked="true" hidden="false"/>
    </xf>
    <xf numFmtId="181" fontId="30" fillId="8" borderId="2" xfId="55" applyFont="true" applyBorder="true" applyAlignment="true" applyProtection="true">
      <alignment horizontal="center" vertical="center" textRotation="0" wrapText="true" indent="0" shrinkToFit="false"/>
      <protection locked="true" hidden="false"/>
    </xf>
    <xf numFmtId="181" fontId="30" fillId="8" borderId="36"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81" fontId="26" fillId="16" borderId="47" xfId="55" applyFont="true" applyBorder="true" applyAlignment="true" applyProtection="true">
      <alignment horizontal="center" vertical="center" textRotation="0" wrapText="true" indent="0" shrinkToFit="false"/>
      <protection locked="true" hidden="false"/>
    </xf>
    <xf numFmtId="181" fontId="26" fillId="16" borderId="48" xfId="55" applyFont="true" applyBorder="true" applyAlignment="true" applyProtection="true">
      <alignment horizontal="center" vertical="center" textRotation="0" wrapText="true" indent="0" shrinkToFit="false"/>
      <protection locked="true" hidden="false"/>
    </xf>
    <xf numFmtId="181" fontId="26" fillId="16" borderId="46"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5"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6" xfId="55" applyFont="true" applyBorder="true" applyAlignment="true" applyProtection="true">
      <alignment horizontal="left" vertical="center" textRotation="0" wrapText="true" indent="0" shrinkToFit="false"/>
      <protection locked="true" hidden="false"/>
    </xf>
    <xf numFmtId="172" fontId="30" fillId="8" borderId="35"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6"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5" xfId="55" applyFont="true" applyBorder="true" applyAlignment="true" applyProtection="true">
      <alignment horizontal="center" vertical="center" textRotation="0" wrapText="true" indent="0" shrinkToFit="false"/>
      <protection locked="true" hidden="false"/>
    </xf>
    <xf numFmtId="172" fontId="26" fillId="0" borderId="39" xfId="55" applyFont="true" applyBorder="true" applyAlignment="true" applyProtection="true">
      <alignment horizontal="center" vertical="center" textRotation="0" wrapText="true" indent="0" shrinkToFit="false"/>
      <protection locked="true" hidden="false"/>
    </xf>
    <xf numFmtId="172" fontId="26" fillId="0" borderId="38"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2" fontId="26" fillId="0" borderId="47" xfId="55" applyFont="true" applyBorder="true" applyAlignment="true" applyProtection="true">
      <alignment horizontal="center" vertical="center" textRotation="0" wrapText="true" indent="0" shrinkToFit="false"/>
      <protection locked="true" hidden="false"/>
    </xf>
    <xf numFmtId="172" fontId="26" fillId="0" borderId="48" xfId="55" applyFont="true" applyBorder="true" applyAlignment="true" applyProtection="true">
      <alignment horizontal="center" vertical="center" textRotation="0" wrapText="true" indent="0" shrinkToFit="false"/>
      <protection locked="true" hidden="false"/>
    </xf>
    <xf numFmtId="172" fontId="26" fillId="0" borderId="46" xfId="55" applyFont="true" applyBorder="true" applyAlignment="true" applyProtection="true">
      <alignment horizontal="center" vertical="center" textRotation="0" wrapText="true" indent="0" shrinkToFit="false"/>
      <protection locked="true" hidden="false"/>
    </xf>
    <xf numFmtId="181" fontId="30" fillId="8" borderId="36" xfId="55" applyFont="true" applyBorder="true" applyAlignment="true" applyProtection="false">
      <alignment horizontal="center" vertical="center" textRotation="0" wrapText="true" indent="0" shrinkToFit="false"/>
      <protection locked="true" hidden="false"/>
    </xf>
    <xf numFmtId="181" fontId="26" fillId="16" borderId="9" xfId="55" applyFont="true" applyBorder="true" applyAlignment="true" applyProtection="true">
      <alignment horizontal="center" vertical="center" textRotation="0" wrapText="true" indent="0" shrinkToFit="false"/>
      <protection locked="true" hidden="false"/>
    </xf>
    <xf numFmtId="181" fontId="26" fillId="16" borderId="4" xfId="55" applyFont="true" applyBorder="true" applyAlignment="true" applyProtection="true">
      <alignment horizontal="center" vertical="center" textRotation="0" wrapText="true" indent="0" shrinkToFit="false"/>
      <protection locked="true" hidden="false"/>
    </xf>
    <xf numFmtId="181" fontId="26" fillId="16" borderId="37" xfId="55" applyFont="true" applyBorder="true" applyAlignment="true" applyProtection="true">
      <alignment horizontal="center" vertical="center" textRotation="0" wrapText="true" indent="0" shrinkToFit="false"/>
      <protection locked="true" hidden="false"/>
    </xf>
    <xf numFmtId="181" fontId="26" fillId="16" borderId="7" xfId="55" applyFont="true" applyBorder="true" applyAlignment="true" applyProtection="true">
      <alignment horizontal="center" vertical="center" textRotation="0" wrapText="true" indent="0" shrinkToFit="false"/>
      <protection locked="true" hidden="false"/>
    </xf>
    <xf numFmtId="181" fontId="26" fillId="16" borderId="42" xfId="55" applyFont="true" applyBorder="true" applyAlignment="true" applyProtection="true">
      <alignment horizontal="center" vertical="center" textRotation="0" wrapText="true" indent="0" shrinkToFit="false"/>
      <protection locked="true" hidden="false"/>
    </xf>
    <xf numFmtId="181" fontId="26" fillId="16" borderId="11" xfId="55" applyFont="true" applyBorder="true" applyAlignment="true" applyProtection="true">
      <alignment horizontal="center" vertical="center" textRotation="0" wrapText="true" indent="0" shrinkToFit="false"/>
      <protection locked="true" hidden="false"/>
    </xf>
    <xf numFmtId="181" fontId="26" fillId="0" borderId="7" xfId="55" applyFont="true" applyBorder="true" applyAlignment="true" applyProtection="true">
      <alignment horizontal="center" vertical="center" textRotation="0" wrapText="true" indent="0" shrinkToFit="false"/>
      <protection locked="true" hidden="false"/>
    </xf>
    <xf numFmtId="181" fontId="26" fillId="0" borderId="42" xfId="55" applyFont="true" applyBorder="true" applyAlignment="true" applyProtection="true">
      <alignment horizontal="center" vertical="center" textRotation="0" wrapText="true" indent="0" shrinkToFit="false"/>
      <protection locked="true" hidden="false"/>
    </xf>
    <xf numFmtId="181" fontId="26" fillId="16" borderId="45" xfId="55" applyFont="true" applyBorder="true" applyAlignment="true" applyProtection="true">
      <alignment horizontal="center" vertical="center" textRotation="0" wrapText="true" indent="0" shrinkToFit="false"/>
      <protection locked="true" hidden="false"/>
    </xf>
    <xf numFmtId="181" fontId="30" fillId="8" borderId="3" xfId="55" applyFont="true" applyBorder="true" applyAlignment="true" applyProtection="true">
      <alignment horizontal="center" vertical="center" textRotation="0" wrapText="true" indent="0" shrinkToFit="false"/>
      <protection locked="true" hidden="false"/>
    </xf>
    <xf numFmtId="181" fontId="30" fillId="8" borderId="59" xfId="55" applyFont="true" applyBorder="true" applyAlignment="true" applyProtection="true">
      <alignment horizontal="center" vertical="center" textRotation="0" wrapText="true" indent="0" shrinkToFit="false"/>
      <protection locked="true" hidden="false"/>
    </xf>
    <xf numFmtId="181"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81" fontId="33" fillId="16" borderId="0" xfId="55" applyFont="true" applyBorder="true" applyAlignment="true" applyProtection="true">
      <alignment horizontal="center" vertical="center" textRotation="0" wrapText="true" indent="0" shrinkToFit="false"/>
      <protection locked="true" hidden="false"/>
    </xf>
    <xf numFmtId="181"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6" fontId="76" fillId="16" borderId="60" xfId="70" applyFont="true" applyBorder="true" applyAlignment="true" applyProtection="true">
      <alignment horizontal="left" vertical="center" textRotation="0" wrapText="true" indent="0" shrinkToFit="false"/>
      <protection locked="true" hidden="false"/>
    </xf>
    <xf numFmtId="186" fontId="89" fillId="16" borderId="60" xfId="70" applyFont="true" applyBorder="true" applyAlignment="true" applyProtection="true">
      <alignment horizontal="center" vertical="center" textRotation="0" wrapText="true" indent="0" shrinkToFit="false"/>
      <protection locked="true" hidden="false"/>
    </xf>
    <xf numFmtId="181" fontId="33" fillId="16" borderId="0" xfId="55" applyFont="true" applyBorder="true" applyAlignment="true" applyProtection="true">
      <alignment horizontal="center" vertical="center" textRotation="0" wrapText="true" indent="0" shrinkToFit="false"/>
      <protection locked="false" hidden="false"/>
    </xf>
    <xf numFmtId="181"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90"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90"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5"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6"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7" fillId="16" borderId="0" xfId="55"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6"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8"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7" xfId="55" applyFont="true" applyBorder="true" applyAlignment="true" applyProtection="false">
      <alignment horizontal="center" vertical="center" textRotation="0" wrapText="false" indent="0" shrinkToFit="false"/>
      <protection locked="true" hidden="false"/>
    </xf>
    <xf numFmtId="164" fontId="30" fillId="5" borderId="28" xfId="55" applyFont="true" applyBorder="true" applyAlignment="true" applyProtection="false">
      <alignment horizontal="center" vertical="center" textRotation="0" wrapText="false" indent="0" shrinkToFit="false"/>
      <protection locked="true" hidden="false"/>
    </xf>
    <xf numFmtId="164" fontId="70" fillId="16" borderId="86" xfId="55" applyFont="true" applyBorder="true" applyAlignment="true" applyProtection="false">
      <alignment horizontal="center" vertical="bottom" textRotation="0" wrapText="true" indent="0" shrinkToFit="false"/>
      <protection locked="true" hidden="false"/>
    </xf>
    <xf numFmtId="165" fontId="30" fillId="5" borderId="27" xfId="39" applyFont="true" applyBorder="true" applyAlignment="false" applyProtection="false">
      <alignment horizontal="center" vertical="center" textRotation="0" wrapText="true" indent="0" shrinkToFit="false"/>
      <protection locked="true" hidden="false"/>
    </xf>
    <xf numFmtId="165" fontId="30" fillId="5" borderId="35"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6"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7" xfId="55" applyFont="true" applyBorder="true" applyAlignment="true" applyProtection="false">
      <alignment horizontal="center" vertical="center" textRotation="0" wrapText="false" indent="0" shrinkToFit="false"/>
      <protection locked="true" hidden="false"/>
    </xf>
    <xf numFmtId="181" fontId="30" fillId="8" borderId="27" xfId="55" applyFont="true" applyBorder="true" applyAlignment="true" applyProtection="false">
      <alignment horizontal="center" vertical="bottom" textRotation="0" wrapText="true" indent="0" shrinkToFit="false"/>
      <protection locked="true" hidden="false"/>
    </xf>
    <xf numFmtId="172" fontId="30" fillId="8" borderId="35" xfId="55" applyFont="true" applyBorder="true" applyAlignment="true" applyProtection="false">
      <alignment horizontal="center" vertical="bottom" textRotation="0" wrapText="true" indent="0" shrinkToFit="false"/>
      <protection locked="true" hidden="false"/>
    </xf>
    <xf numFmtId="172" fontId="30" fillId="8" borderId="27" xfId="55" applyFont="true" applyBorder="true" applyAlignment="true" applyProtection="false">
      <alignment horizontal="center" vertical="bottom" textRotation="0" wrapText="true" indent="0" shrinkToFit="false"/>
      <protection locked="true" hidden="false"/>
    </xf>
    <xf numFmtId="181" fontId="78" fillId="16" borderId="0" xfId="55" applyFont="true" applyBorder="false" applyAlignment="false" applyProtection="false">
      <alignment horizontal="general" vertical="bottom" textRotation="0" wrapText="false" indent="0" shrinkToFit="false"/>
      <protection locked="true" hidden="false"/>
    </xf>
    <xf numFmtId="181" fontId="96" fillId="21" borderId="67" xfId="55" applyFont="true" applyBorder="true" applyAlignment="true" applyProtection="false">
      <alignment horizontal="center" vertical="bottom" textRotation="0" wrapText="false" indent="0" shrinkToFit="false"/>
      <protection locked="true" hidden="false"/>
    </xf>
    <xf numFmtId="172" fontId="78" fillId="16" borderId="0" xfId="55" applyFont="true" applyBorder="false" applyAlignment="false" applyProtection="false">
      <alignment horizontal="general" vertical="bottom" textRotation="0" wrapText="false" indent="0" shrinkToFit="false"/>
      <protection locked="true" hidden="false"/>
    </xf>
    <xf numFmtId="164" fontId="78"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5"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61" fillId="16" borderId="0" xfId="55" applyFont="true" applyBorder="false" applyAlignment="false" applyProtection="false">
      <alignment horizontal="general" vertical="bottom" textRotation="0" wrapText="false" indent="0" shrinkToFit="false"/>
      <protection locked="true" hidden="false"/>
    </xf>
    <xf numFmtId="164" fontId="98" fillId="16" borderId="88" xfId="55" applyFont="true" applyBorder="true" applyAlignment="false" applyProtection="false">
      <alignment horizontal="general" vertical="bottom" textRotation="0" wrapText="false" indent="0" shrinkToFit="false"/>
      <protection locked="true" hidden="false"/>
    </xf>
    <xf numFmtId="164" fontId="61"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9"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4" fillId="16" borderId="0" xfId="55" applyFont="true" applyBorder="false" applyAlignment="false" applyProtection="false">
      <alignment horizontal="general" vertical="bottom" textRotation="0" wrapText="false" indent="0" shrinkToFit="false"/>
      <protection locked="true" hidden="false"/>
    </xf>
    <xf numFmtId="164" fontId="96"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44"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3"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2"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81" fontId="30" fillId="16" borderId="9" xfId="55" applyFont="true" applyBorder="true" applyAlignment="true" applyProtection="false">
      <alignment horizontal="center" vertical="center" textRotation="0" wrapText="false" indent="0" shrinkToFit="false"/>
      <protection locked="true" hidden="false"/>
    </xf>
    <xf numFmtId="164" fontId="61" fillId="16" borderId="0" xfId="55" applyFont="true" applyBorder="false" applyAlignment="true" applyProtection="false">
      <alignment horizontal="general" vertical="center" textRotation="0" wrapText="false" indent="0" shrinkToFit="false"/>
      <protection locked="true" hidden="false"/>
    </xf>
    <xf numFmtId="164" fontId="98" fillId="16" borderId="88" xfId="55" applyFont="true" applyBorder="true" applyAlignment="true" applyProtection="false">
      <alignment horizontal="general" vertical="center" textRotation="0" wrapText="false" indent="0" shrinkToFit="false"/>
      <protection locked="true" hidden="false"/>
    </xf>
    <xf numFmtId="181" fontId="26" fillId="16" borderId="9" xfId="55" applyFont="true" applyBorder="true" applyAlignment="true" applyProtection="false">
      <alignment horizontal="center" vertical="center" textRotation="0" wrapText="false" indent="0" shrinkToFit="false"/>
      <protection locked="true" hidden="false"/>
    </xf>
    <xf numFmtId="172" fontId="26" fillId="16" borderId="44"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3"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2"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47" xfId="55" applyFont="true" applyBorder="true" applyAlignment="true" applyProtection="false">
      <alignment horizontal="center" vertical="center" textRotation="0" wrapText="true" indent="0" shrinkToFit="false"/>
      <protection locked="true" hidden="false"/>
    </xf>
    <xf numFmtId="172" fontId="30" fillId="16" borderId="48" xfId="55" applyFont="true" applyBorder="true" applyAlignment="true" applyProtection="false">
      <alignment horizontal="center" vertical="center" textRotation="0" wrapText="true" indent="0" shrinkToFit="false"/>
      <protection locked="true" hidden="false"/>
    </xf>
    <xf numFmtId="172" fontId="30" fillId="16" borderId="51"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64" fontId="30" fillId="8" borderId="27" xfId="55" applyFont="true" applyBorder="true" applyAlignment="true" applyProtection="false">
      <alignment horizontal="center" vertical="center" textRotation="0" wrapText="false" indent="0" shrinkToFit="false"/>
      <protection locked="true" hidden="false"/>
    </xf>
    <xf numFmtId="164" fontId="30" fillId="8" borderId="27"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5"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72" fontId="30" fillId="0" borderId="56" xfId="55" applyFont="true" applyBorder="true" applyAlignment="true" applyProtection="false">
      <alignment horizontal="center" vertical="center" textRotation="0" wrapText="true" indent="0" shrinkToFit="false"/>
      <protection locked="true" hidden="false"/>
    </xf>
    <xf numFmtId="172" fontId="30" fillId="0" borderId="38"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61" fillId="0" borderId="0" xfId="55" applyFont="true" applyBorder="false" applyAlignment="false" applyProtection="false">
      <alignment horizontal="general" vertical="bottom" textRotation="0" wrapText="false" indent="0" shrinkToFit="false"/>
      <protection locked="true" hidden="false"/>
    </xf>
    <xf numFmtId="172" fontId="94" fillId="0" borderId="0" xfId="55" applyFont="true" applyBorder="false" applyAlignment="false" applyProtection="false">
      <alignment horizontal="general" vertical="bottom" textRotation="0" wrapText="false" indent="0" shrinkToFit="false"/>
      <protection locked="true" hidden="false"/>
    </xf>
    <xf numFmtId="172" fontId="99"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44"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50"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3" xfId="55" applyFont="true" applyBorder="true" applyAlignment="true" applyProtection="false">
      <alignment horizontal="center" vertical="center" textRotation="0" wrapText="false" indent="0" shrinkToFit="false"/>
      <protection locked="true" hidden="false"/>
    </xf>
    <xf numFmtId="172" fontId="30" fillId="0" borderId="42" xfId="55" applyFont="true" applyBorder="true" applyAlignment="true" applyProtection="false">
      <alignment horizontal="center" vertical="center" textRotation="0" wrapText="false" indent="0" shrinkToFit="false"/>
      <protection locked="true" hidden="false"/>
    </xf>
    <xf numFmtId="181" fontId="100" fillId="0" borderId="0" xfId="55" applyFont="true" applyBorder="false" applyAlignment="true" applyProtection="false">
      <alignment horizontal="right" vertical="bottom" textRotation="0" wrapText="false" indent="0" shrinkToFit="false"/>
      <protection locked="true" hidden="false"/>
    </xf>
    <xf numFmtId="181" fontId="30" fillId="0" borderId="9" xfId="55" applyFont="true" applyBorder="true" applyAlignment="true" applyProtection="false">
      <alignment horizontal="center" vertical="center" textRotation="0" wrapText="false" indent="0" shrinkToFit="false"/>
      <protection locked="true" hidden="false"/>
    </xf>
    <xf numFmtId="172" fontId="94"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50" xfId="55" applyFont="true" applyBorder="true" applyAlignment="true" applyProtection="false">
      <alignment horizontal="center" vertical="center" textRotation="0" wrapText="false" indent="0" shrinkToFit="false"/>
      <protection locked="true" hidden="false"/>
    </xf>
    <xf numFmtId="172" fontId="29" fillId="0" borderId="44"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50" xfId="55" applyFont="true" applyBorder="true" applyAlignment="true" applyProtection="false">
      <alignment horizontal="center" vertical="center" textRotation="0" wrapText="true" indent="0" shrinkToFit="false"/>
      <protection locked="true" hidden="false"/>
    </xf>
    <xf numFmtId="172" fontId="29" fillId="16" borderId="44" xfId="55" applyFont="true" applyBorder="true" applyAlignment="true" applyProtection="false">
      <alignment horizontal="center" vertical="center" textRotation="0" wrapText="true" indent="0" shrinkToFit="false"/>
      <protection locked="true" hidden="false"/>
    </xf>
    <xf numFmtId="172" fontId="29" fillId="16" borderId="43" xfId="55" applyFont="true" applyBorder="true" applyAlignment="true" applyProtection="false">
      <alignment horizontal="center" vertical="center" textRotation="0" wrapText="true" indent="0" shrinkToFit="false"/>
      <protection locked="true" hidden="false"/>
    </xf>
    <xf numFmtId="172" fontId="29" fillId="16" borderId="42" xfId="55" applyFont="true" applyBorder="true" applyAlignment="true" applyProtection="false">
      <alignment horizontal="center" vertical="center" textRotation="0" wrapText="true" indent="0" shrinkToFit="false"/>
      <protection locked="true" hidden="false"/>
    </xf>
    <xf numFmtId="172" fontId="87" fillId="16" borderId="0" xfId="55" applyFont="true" applyBorder="false" applyAlignment="false" applyProtection="false">
      <alignment horizontal="general" vertical="bottom" textRotation="0" wrapText="false" indent="0" shrinkToFit="false"/>
      <protection locked="true" hidden="false"/>
    </xf>
    <xf numFmtId="164" fontId="70" fillId="16" borderId="88" xfId="55" applyFont="true" applyBorder="true" applyAlignment="false" applyProtection="false">
      <alignment horizontal="general" vertical="bottom" textRotation="0" wrapText="false" indent="0" shrinkToFit="false"/>
      <protection locked="true" hidden="false"/>
    </xf>
    <xf numFmtId="164" fontId="101" fillId="16" borderId="0" xfId="55" applyFont="true" applyBorder="false" applyAlignment="false" applyProtection="false">
      <alignment horizontal="general" vertical="bottom" textRotation="0" wrapText="fals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30" fillId="16" borderId="24"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47" xfId="55" applyFont="true" applyBorder="true" applyAlignment="true" applyProtection="false">
      <alignment horizontal="center" vertical="center" textRotation="0" wrapText="true" indent="0" shrinkToFit="false"/>
      <protection locked="true" hidden="false"/>
    </xf>
    <xf numFmtId="172" fontId="30" fillId="0" borderId="48"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5" xfId="55" applyFont="true" applyBorder="true" applyAlignment="true" applyProtection="false">
      <alignment horizontal="center" vertical="center" textRotation="0" wrapText="true" indent="0" shrinkToFit="false"/>
      <protection locked="true" hidden="false"/>
    </xf>
    <xf numFmtId="164" fontId="98"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81"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5" xfId="19" applyFont="true" applyBorder="true" applyAlignment="true" applyProtection="true">
      <alignment horizontal="center" vertical="bottom" textRotation="0" wrapText="false" indent="0" shrinkToFit="false"/>
      <protection locked="true" hidden="false"/>
    </xf>
    <xf numFmtId="171" fontId="33" fillId="8" borderId="39" xfId="19" applyFont="true" applyBorder="true" applyAlignment="true" applyProtection="true">
      <alignment horizontal="center" vertical="bottom" textRotation="0" wrapText="false" indent="0" shrinkToFit="false"/>
      <protection locked="true" hidden="false"/>
    </xf>
    <xf numFmtId="171" fontId="33" fillId="8" borderId="56" xfId="19" applyFont="true" applyBorder="true" applyAlignment="true" applyProtection="true">
      <alignment horizontal="center" vertical="bottom" textRotation="0" wrapText="false" indent="0" shrinkToFit="false"/>
      <protection locked="true" hidden="false"/>
    </xf>
    <xf numFmtId="171" fontId="102" fillId="16" borderId="82" xfId="19" applyFont="true" applyBorder="true" applyAlignment="true" applyProtection="true">
      <alignment horizontal="center" vertical="bottom" textRotation="0" wrapText="false" indent="0" shrinkToFit="false"/>
      <protection locked="true" hidden="false"/>
    </xf>
    <xf numFmtId="164" fontId="33" fillId="8" borderId="24"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47" xfId="19" applyFont="true" applyBorder="true" applyAlignment="true" applyProtection="true">
      <alignment horizontal="center" vertical="bottom" textRotation="0" wrapText="false" indent="0" shrinkToFit="false"/>
      <protection locked="true" hidden="false"/>
    </xf>
    <xf numFmtId="171" fontId="33" fillId="8" borderId="48" xfId="19" applyFont="true" applyBorder="true" applyAlignment="true" applyProtection="true">
      <alignment horizontal="center" vertical="bottom" textRotation="0" wrapText="false" indent="0" shrinkToFit="false"/>
      <protection locked="true" hidden="false"/>
    </xf>
    <xf numFmtId="171" fontId="33" fillId="8" borderId="46" xfId="19" applyFont="true" applyBorder="true" applyAlignment="true" applyProtection="true">
      <alignment horizontal="center" vertical="bottom" textRotation="0" wrapText="false" indent="0" shrinkToFit="false"/>
      <protection locked="true" hidden="false"/>
    </xf>
    <xf numFmtId="171" fontId="25" fillId="8" borderId="35"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6" xfId="19" applyFont="true" applyBorder="true" applyAlignment="true" applyProtection="true">
      <alignment horizontal="center" vertical="center" textRotation="0" wrapText="false" indent="0" shrinkToFit="false"/>
      <protection locked="true" hidden="false"/>
    </xf>
    <xf numFmtId="173" fontId="47"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7"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7"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8"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7" xfId="39" applyFont="true" applyBorder="true" applyAlignment="false" applyProtection="false">
      <alignment horizontal="center" vertical="center" textRotation="0" wrapText="true" indent="0" shrinkToFit="false"/>
      <protection locked="true" hidden="false"/>
    </xf>
    <xf numFmtId="165" fontId="25" fillId="5" borderId="35"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6" xfId="39" applyFont="true" applyBorder="true" applyAlignment="fals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7" xfId="55" applyFont="true" applyBorder="true" applyAlignment="true" applyProtection="false">
      <alignment horizontal="center" vertical="center" textRotation="0" wrapText="false" indent="0" shrinkToFit="false"/>
      <protection locked="true" hidden="false"/>
    </xf>
    <xf numFmtId="169" fontId="25" fillId="8" borderId="27" xfId="55" applyFont="true" applyBorder="true" applyAlignment="true" applyProtection="false">
      <alignment horizontal="general" vertical="center" textRotation="0" wrapText="false" indent="0" shrinkToFit="false"/>
      <protection locked="true" hidden="false"/>
    </xf>
    <xf numFmtId="181"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6" xfId="55" applyFont="true" applyBorder="true" applyAlignment="true" applyProtection="false">
      <alignment horizontal="center" vertical="bottom" textRotation="0" wrapText="true" indent="0" shrinkToFit="false"/>
      <protection locked="true" hidden="false"/>
    </xf>
    <xf numFmtId="181"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9" xfId="55" applyFont="true" applyBorder="true" applyAlignment="true" applyProtection="false">
      <alignment horizontal="center" vertical="center" textRotation="0" wrapText="true" indent="0" shrinkToFit="false"/>
      <protection locked="true" hidden="false"/>
    </xf>
    <xf numFmtId="172" fontId="25" fillId="16" borderId="75"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30" xfId="55" applyFont="true" applyBorder="true" applyAlignment="true" applyProtection="false">
      <alignment horizontal="center" vertical="center" textRotation="0" wrapText="true" indent="0" shrinkToFit="false"/>
      <protection locked="true" hidden="false"/>
    </xf>
    <xf numFmtId="187" fontId="29" fillId="16" borderId="91" xfId="55" applyFont="true" applyBorder="true" applyAlignment="true" applyProtection="true">
      <alignment horizontal="center" vertical="center" textRotation="0" wrapText="true" indent="0" shrinkToFit="false"/>
      <protection locked="true" hidden="false"/>
    </xf>
    <xf numFmtId="187"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87" fontId="29" fillId="16" borderId="93" xfId="55" applyFont="true" applyBorder="true" applyAlignment="true" applyProtection="true">
      <alignment horizontal="center" vertical="center" textRotation="0" wrapText="true" indent="0" shrinkToFit="false"/>
      <protection locked="true" hidden="false"/>
    </xf>
    <xf numFmtId="187"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2"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50" xfId="55" applyFont="true" applyBorder="true" applyAlignment="true" applyProtection="false">
      <alignment horizontal="center" vertical="center" textRotation="0" wrapText="false" indent="0" shrinkToFit="false"/>
      <protection locked="true" hidden="false"/>
    </xf>
    <xf numFmtId="172" fontId="25" fillId="16" borderId="43"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4" borderId="12" xfId="53" applyFont="true" applyBorder="true" applyAlignment="true" applyProtection="true">
      <alignment horizontal="center" vertical="center" textRotation="0" wrapText="false" indent="0" shrinkToFit="false"/>
      <protection locked="fals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2"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50" xfId="55" applyFont="true" applyBorder="true" applyAlignment="true" applyProtection="false">
      <alignment horizontal="center" vertical="center" textRotation="0" wrapText="false" indent="0" shrinkToFit="false"/>
      <protection locked="true" hidden="false"/>
    </xf>
    <xf numFmtId="172" fontId="33" fillId="16" borderId="43"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7" fontId="29" fillId="16" borderId="95" xfId="55" applyFont="true" applyBorder="true" applyAlignment="true" applyProtection="true">
      <alignment horizontal="center" vertical="center" textRotation="0" wrapText="true" indent="0" shrinkToFit="false"/>
      <protection locked="true" hidden="false"/>
    </xf>
    <xf numFmtId="187" fontId="29" fillId="16" borderId="96" xfId="55" applyFont="true" applyBorder="true" applyAlignment="true" applyProtection="true">
      <alignment horizontal="center" vertical="center" textRotation="0" wrapText="true" indent="0" shrinkToFit="false"/>
      <protection locked="true" hidden="false"/>
    </xf>
    <xf numFmtId="187" fontId="29" fillId="16" borderId="97" xfId="55" applyFont="true" applyBorder="true" applyAlignment="true" applyProtection="true">
      <alignment horizontal="center" vertical="center" textRotation="0" wrapText="true" indent="0" shrinkToFit="false"/>
      <protection locked="true" hidden="false"/>
    </xf>
    <xf numFmtId="164" fontId="41" fillId="8" borderId="27" xfId="55" applyFont="true" applyBorder="true" applyAlignment="true" applyProtection="false">
      <alignment horizontal="center" vertical="center" textRotation="0" wrapText="false" indent="0" shrinkToFit="false"/>
      <protection locked="true" hidden="false"/>
    </xf>
    <xf numFmtId="164" fontId="41" fillId="8" borderId="27" xfId="55" applyFont="true" applyBorder="true" applyAlignment="true" applyProtection="false">
      <alignment horizontal="left" vertical="center" textRotation="0" wrapText="false" indent="0" shrinkToFit="false"/>
      <protection locked="true" hidden="false"/>
    </xf>
    <xf numFmtId="169" fontId="41" fillId="8" borderId="27" xfId="55" applyFont="true" applyBorder="true" applyAlignment="true" applyProtection="false">
      <alignment horizontal="general" vertical="center" textRotation="0" wrapText="false" indent="0" shrinkToFit="false"/>
      <protection locked="true" hidden="false"/>
    </xf>
    <xf numFmtId="181" fontId="25" fillId="8" borderId="27" xfId="55" applyFont="true" applyBorder="true" applyAlignment="true" applyProtection="false">
      <alignment horizontal="center" vertical="bottom" textRotation="0" wrapText="true" indent="0" shrinkToFit="false"/>
      <protection locked="true" hidden="false"/>
    </xf>
    <xf numFmtId="172" fontId="25" fillId="8" borderId="27" xfId="55" applyFont="true" applyBorder="true" applyAlignment="true" applyProtection="false">
      <alignment horizontal="center" vertical="bottom" textRotation="0" wrapText="true" indent="0" shrinkToFit="false"/>
      <protection locked="true" hidden="false"/>
    </xf>
    <xf numFmtId="172" fontId="25" fillId="8" borderId="35"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72" fontId="25" fillId="16" borderId="56"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5" xfId="55" applyFont="true" applyBorder="true" applyAlignment="true" applyProtection="false">
      <alignment horizontal="center" vertical="center" textRotation="0" wrapText="true" indent="0" shrinkToFit="false"/>
      <protection locked="true" hidden="false"/>
    </xf>
    <xf numFmtId="172" fontId="25" fillId="16" borderId="38"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50"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3"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9"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44" xfId="55" applyFont="true" applyBorder="true" applyAlignment="true" applyProtection="false">
      <alignment horizontal="center" vertical="center" textRotation="0" wrapText="false" indent="0" shrinkToFit="false"/>
      <protection locked="true" hidden="false"/>
    </xf>
    <xf numFmtId="181" fontId="100"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81" fontId="25" fillId="16" borderId="9" xfId="55" applyFont="true" applyBorder="true" applyAlignment="true" applyProtection="false">
      <alignment horizontal="center" vertical="center" textRotation="0" wrapText="false" indent="0" shrinkToFit="false"/>
      <protection locked="true" hidden="false"/>
    </xf>
    <xf numFmtId="172" fontId="94" fillId="16" borderId="0" xfId="55" applyFont="true" applyBorder="false" applyAlignment="true" applyProtection="false">
      <alignment horizontal="right" vertical="bottom" textRotation="0" wrapText="false" indent="0" shrinkToFit="false"/>
      <protection locked="true" hidden="false"/>
    </xf>
    <xf numFmtId="181"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44"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44"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24"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8"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7"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45" xfId="55" applyFont="true" applyBorder="true" applyAlignment="true" applyProtection="false">
      <alignment horizontal="center" vertical="center" textRotation="0" wrapText="true" indent="0" shrinkToFit="false"/>
      <protection locked="true" hidden="false"/>
    </xf>
    <xf numFmtId="164" fontId="25" fillId="8" borderId="27" xfId="55" applyFont="true" applyBorder="true" applyAlignment="true" applyProtection="false">
      <alignment horizontal="general" vertical="center" textRotation="0" wrapText="true" indent="0" shrinkToFit="false"/>
      <protection locked="true" hidden="false"/>
    </xf>
    <xf numFmtId="181" fontId="25" fillId="8" borderId="59" xfId="55" applyFont="true" applyBorder="true" applyAlignment="true" applyProtection="false">
      <alignment horizontal="center" vertical="bottom" textRotation="0" wrapText="true" indent="0" shrinkToFit="false"/>
      <protection locked="true" hidden="false"/>
    </xf>
    <xf numFmtId="181" fontId="25" fillId="8" borderId="60" xfId="55" applyFont="true" applyBorder="true" applyAlignment="true" applyProtection="false">
      <alignment horizontal="center" vertical="bottom" textRotation="0" wrapText="true" indent="0" shrinkToFit="false"/>
      <protection locked="true" hidden="false"/>
    </xf>
    <xf numFmtId="181" fontId="25" fillId="8" borderId="69" xfId="55" applyFont="true" applyBorder="true" applyAlignment="true" applyProtection="false">
      <alignment horizontal="center" vertical="bottom" textRotation="0" wrapText="true" indent="0" shrinkToFit="false"/>
      <protection locked="true" hidden="false"/>
    </xf>
    <xf numFmtId="181" fontId="25" fillId="8" borderId="36" xfId="55" applyFont="true" applyBorder="true" applyAlignment="true" applyProtection="false">
      <alignment horizontal="center" vertical="bottom" textRotation="0" wrapText="true" indent="0" shrinkToFit="false"/>
      <protection locked="true" hidden="false"/>
    </xf>
    <xf numFmtId="187" fontId="29" fillId="16" borderId="98" xfId="55" applyFont="true" applyBorder="true" applyAlignment="true" applyProtection="true">
      <alignment horizontal="center" vertical="center" textRotation="0" wrapText="true" indent="0" shrinkToFit="false"/>
      <protection locked="true" hidden="false"/>
    </xf>
    <xf numFmtId="187" fontId="29" fillId="16" borderId="99" xfId="55" applyFont="true" applyBorder="true" applyAlignment="true" applyProtection="true">
      <alignment horizontal="center" vertical="center" textRotation="0" wrapText="true" indent="0" shrinkToFit="false"/>
      <protection locked="true" hidden="false"/>
    </xf>
    <xf numFmtId="187" fontId="29" fillId="16" borderId="100" xfId="55" applyFont="true" applyBorder="true" applyAlignment="true" applyProtection="true">
      <alignment horizontal="center" vertical="center" textRotation="0" wrapText="true" indent="0" shrinkToFit="false"/>
      <protection locked="true" hidden="false"/>
    </xf>
    <xf numFmtId="187" fontId="29" fillId="16" borderId="101" xfId="55" applyFont="true" applyBorder="true" applyAlignment="true" applyProtection="true">
      <alignment horizontal="center" vertical="center" textRotation="0" wrapText="true" indent="0" shrinkToFit="false"/>
      <protection locked="true" hidden="false"/>
    </xf>
    <xf numFmtId="187" fontId="29" fillId="16" borderId="102" xfId="55" applyFont="true" applyBorder="true" applyAlignment="true" applyProtection="true">
      <alignment horizontal="center" vertical="center" textRotation="0" wrapText="true" indent="0" shrinkToFit="false"/>
      <protection locked="true" hidden="false"/>
    </xf>
    <xf numFmtId="187" fontId="29" fillId="16" borderId="103" xfId="55" applyFont="true" applyBorder="true" applyAlignment="true" applyProtection="true">
      <alignment horizontal="center" vertical="center" textRotation="0" wrapText="true" indent="0" shrinkToFit="false"/>
      <protection locked="true" hidden="false"/>
    </xf>
    <xf numFmtId="187" fontId="29" fillId="16" borderId="104" xfId="55" applyFont="true" applyBorder="true" applyAlignment="true" applyProtection="true">
      <alignment horizontal="center" vertical="center" textRotation="0" wrapText="true" indent="0" shrinkToFit="false"/>
      <protection locked="true" hidden="false"/>
    </xf>
    <xf numFmtId="187"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7" fontId="29" fillId="16" borderId="106" xfId="55" applyFont="true" applyBorder="true" applyAlignment="true" applyProtection="true">
      <alignment horizontal="center" vertical="center" textRotation="0" wrapText="true" indent="0" shrinkToFit="false"/>
      <protection locked="true" hidden="false"/>
    </xf>
    <xf numFmtId="187" fontId="29" fillId="16" borderId="107" xfId="55" applyFont="true" applyBorder="true" applyAlignment="true" applyProtection="true">
      <alignment horizontal="center" vertical="center" textRotation="0" wrapText="true" indent="0" shrinkToFit="false"/>
      <protection locked="true" hidden="false"/>
    </xf>
    <xf numFmtId="187" fontId="29" fillId="16" borderId="108" xfId="55" applyFont="true" applyBorder="true" applyAlignment="true" applyProtection="true">
      <alignment horizontal="center" vertical="center" textRotation="0" wrapText="true" indent="0" shrinkToFit="false"/>
      <protection locked="true" hidden="false"/>
    </xf>
    <xf numFmtId="187" fontId="29" fillId="16" borderId="109" xfId="55" applyFont="true" applyBorder="true" applyAlignment="true" applyProtection="true">
      <alignment horizontal="center" vertical="center" textRotation="0" wrapText="true" indent="0" shrinkToFit="false"/>
      <protection locked="true" hidden="false"/>
    </xf>
    <xf numFmtId="181" fontId="25" fillId="8" borderId="3" xfId="55" applyFont="true" applyBorder="true" applyAlignment="true" applyProtection="true">
      <alignment horizontal="center" vertical="bottom" textRotation="0" wrapText="true" indent="0" shrinkToFit="false"/>
      <protection locked="true" hidden="false"/>
    </xf>
    <xf numFmtId="181" fontId="25" fillId="8" borderId="59" xfId="55" applyFont="true" applyBorder="true" applyAlignment="true" applyProtection="true">
      <alignment horizontal="center" vertical="bottom" textRotation="0" wrapText="true" indent="0" shrinkToFit="false"/>
      <protection locked="true" hidden="false"/>
    </xf>
    <xf numFmtId="181" fontId="25" fillId="8" borderId="60" xfId="55" applyFont="true" applyBorder="true" applyAlignment="true" applyProtection="true">
      <alignment horizontal="center" vertical="bottom" textRotation="0" wrapText="true" indent="0" shrinkToFit="false"/>
      <protection locked="true" hidden="false"/>
    </xf>
    <xf numFmtId="181" fontId="25" fillId="8" borderId="36" xfId="55" applyFont="true" applyBorder="true" applyAlignment="true" applyProtection="true">
      <alignment horizontal="center" vertical="bottom" textRotation="0" wrapText="true" indent="0" shrinkToFit="false"/>
      <protection locked="true" hidden="false"/>
    </xf>
    <xf numFmtId="166" fontId="33" fillId="4" borderId="1" xfId="53" applyFont="true" applyBorder="true" applyAlignment="true" applyProtection="true">
      <alignment horizontal="center" vertical="center" textRotation="0" wrapText="false" indent="0" shrinkToFit="false"/>
      <protection locked="false" hidden="false"/>
    </xf>
    <xf numFmtId="164" fontId="25" fillId="8" borderId="27" xfId="55" applyFont="true" applyBorder="true" applyAlignment="true" applyProtection="false">
      <alignment horizontal="left" vertical="center" textRotation="0" wrapText="false" indent="0" shrinkToFit="false"/>
      <protection locked="true" hidden="false"/>
    </xf>
    <xf numFmtId="172" fontId="33" fillId="0" borderId="55" xfId="55" applyFont="true" applyBorder="true" applyAlignment="true" applyProtection="false">
      <alignment horizontal="center" vertical="center" textRotation="0" wrapText="true" indent="0" shrinkToFit="false"/>
      <protection locked="true" hidden="false"/>
    </xf>
    <xf numFmtId="172" fontId="33" fillId="0" borderId="39" xfId="55" applyFont="true" applyBorder="true" applyAlignment="true" applyProtection="false">
      <alignment horizontal="center" vertical="center" textRotation="0" wrapText="true" indent="0" shrinkToFit="false"/>
      <protection locked="true" hidden="false"/>
    </xf>
    <xf numFmtId="172" fontId="33" fillId="0" borderId="38"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47" xfId="55" applyFont="true" applyBorder="true" applyAlignment="true" applyProtection="false">
      <alignment horizontal="center" vertical="center" textRotation="0" wrapText="true" indent="0" shrinkToFit="false"/>
      <protection locked="true" hidden="false"/>
    </xf>
    <xf numFmtId="172" fontId="33" fillId="0" borderId="48" xfId="55" applyFont="true" applyBorder="true" applyAlignment="true" applyProtection="false">
      <alignment horizontal="center" vertical="center" textRotation="0" wrapText="true" indent="0" shrinkToFit="false"/>
      <protection locked="true" hidden="false"/>
    </xf>
    <xf numFmtId="172" fontId="33" fillId="0" borderId="46"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90" fillId="16" borderId="0" xfId="55" applyFont="true" applyBorder="false" applyAlignment="true" applyProtection="false">
      <alignment horizontal="right" vertical="bottom" textRotation="0" wrapText="false" indent="0" shrinkToFit="false"/>
      <protection locked="true" hidden="false"/>
    </xf>
    <xf numFmtId="173" fontId="103"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6"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90" fillId="16" borderId="0" xfId="0" applyFont="true" applyBorder="false" applyAlignment="true" applyProtection="false">
      <alignment horizontal="right" vertical="bottom" textRotation="0" wrapText="false" indent="0" shrinkToFit="false"/>
      <protection locked="true" hidden="false"/>
    </xf>
    <xf numFmtId="164" fontId="60" fillId="16" borderId="0" xfId="55" applyFont="true" applyBorder="false" applyAlignment="false" applyProtection="false">
      <alignment horizontal="general" vertical="bottom" textRotation="0" wrapText="false" indent="0" shrinkToFit="false"/>
      <protection locked="true" hidden="false"/>
    </xf>
    <xf numFmtId="164" fontId="60" fillId="16" borderId="0" xfId="55" applyFont="true" applyBorder="false" applyAlignment="true" applyProtection="false">
      <alignment horizontal="center" vertical="bottom" textRotation="0" wrapText="false" indent="0" shrinkToFit="false"/>
      <protection locked="true" hidden="false"/>
    </xf>
    <xf numFmtId="164" fontId="62" fillId="16" borderId="0" xfId="55" applyFont="true" applyBorder="true" applyAlignment="true" applyProtection="false">
      <alignment horizontal="right" vertical="center" textRotation="0" wrapText="false" indent="0" shrinkToFit="false"/>
      <protection locked="true" hidden="false"/>
    </xf>
    <xf numFmtId="164" fontId="62"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60" fillId="16" borderId="0" xfId="55" applyFont="true" applyBorder="false" applyAlignment="true" applyProtection="false">
      <alignment horizontal="left" vertical="bottom" textRotation="0" wrapText="false" indent="0" shrinkToFit="false"/>
      <protection locked="true" hidden="false"/>
    </xf>
    <xf numFmtId="164" fontId="104"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7" fontId="105"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5" fillId="16" borderId="0" xfId="55" applyFont="true" applyBorder="true" applyAlignment="true" applyProtection="true">
      <alignment horizontal="right" vertical="bottom" textRotation="0" wrapText="true" indent="0" shrinkToFit="false"/>
      <protection locked="true" hidden="false"/>
    </xf>
    <xf numFmtId="171" fontId="105" fillId="16" borderId="0" xfId="55" applyFont="true" applyBorder="true" applyAlignment="true" applyProtection="true">
      <alignment horizontal="center" vertical="bottom" textRotation="0" wrapText="true" indent="0" shrinkToFit="false"/>
      <protection locked="true" hidden="false"/>
    </xf>
    <xf numFmtId="164" fontId="66"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5" xfId="55" applyFont="true" applyBorder="true" applyAlignment="true" applyProtection="true">
      <alignment horizontal="center" vertical="center" textRotation="0" wrapText="true" indent="0" shrinkToFit="false"/>
      <protection locked="true" hidden="false"/>
    </xf>
    <xf numFmtId="164" fontId="30" fillId="5" borderId="36" xfId="55" applyFont="true" applyBorder="true" applyAlignment="true" applyProtection="true">
      <alignment horizontal="center" vertical="center" textRotation="0" wrapText="true" indent="0" shrinkToFit="false"/>
      <protection locked="true" hidden="false"/>
    </xf>
    <xf numFmtId="164" fontId="30" fillId="5" borderId="28"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8" fontId="30" fillId="5" borderId="3" xfId="55" applyFont="true" applyBorder="true" applyAlignment="true" applyProtection="true">
      <alignment horizontal="center" vertical="center" textRotation="0" wrapText="true" indent="0" shrinkToFit="false"/>
      <protection locked="true" hidden="false"/>
    </xf>
    <xf numFmtId="182" fontId="30" fillId="5" borderId="15" xfId="55" applyFont="true" applyBorder="true" applyAlignment="true" applyProtection="true">
      <alignment horizontal="center" vertical="bottom" textRotation="0" wrapText="true" indent="0" shrinkToFit="false"/>
      <protection locked="true" hidden="false"/>
    </xf>
    <xf numFmtId="182" fontId="30" fillId="5" borderId="3" xfId="55" applyFont="true" applyBorder="true" applyAlignment="true" applyProtection="true">
      <alignment horizontal="center" vertical="bottom" textRotation="0" wrapText="true" indent="0" shrinkToFit="false"/>
      <protection locked="true" hidden="false"/>
    </xf>
    <xf numFmtId="182" fontId="30" fillId="5" borderId="45" xfId="55" applyFont="true" applyBorder="true" applyAlignment="true" applyProtection="true">
      <alignment horizontal="center" vertical="bottom" textRotation="0" wrapText="true" indent="0" shrinkToFit="false"/>
      <protection locked="true" hidden="false"/>
    </xf>
    <xf numFmtId="182" fontId="30" fillId="5" borderId="48" xfId="55" applyFont="true" applyBorder="true" applyAlignment="true" applyProtection="true">
      <alignment horizontal="center" vertical="bottom" textRotation="0" wrapText="true" indent="0" shrinkToFit="false"/>
      <protection locked="true" hidden="false"/>
    </xf>
    <xf numFmtId="182" fontId="30" fillId="5" borderId="46" xfId="55" applyFont="true" applyBorder="true" applyAlignment="true" applyProtection="true">
      <alignment horizontal="center" vertical="bottom" textRotation="0" wrapText="true" indent="0" shrinkToFit="false"/>
      <protection locked="true" hidden="false"/>
    </xf>
    <xf numFmtId="182" fontId="30" fillId="5" borderId="17" xfId="55" applyFont="true" applyBorder="true" applyAlignment="true" applyProtection="true">
      <alignment horizontal="center" vertical="bottom" textRotation="0" wrapText="true" indent="0" shrinkToFit="false"/>
      <protection locked="true" hidden="false"/>
    </xf>
    <xf numFmtId="182" fontId="30" fillId="5" borderId="87" xfId="55" applyFont="true" applyBorder="true" applyAlignment="true" applyProtection="true">
      <alignment horizontal="center" vertical="bottom" textRotation="0" wrapText="true" indent="0" shrinkToFit="false"/>
      <protection locked="true" hidden="false"/>
    </xf>
    <xf numFmtId="182" fontId="30" fillId="5" borderId="80" xfId="55" applyFont="true" applyBorder="true" applyAlignment="true" applyProtection="true">
      <alignment horizontal="center" vertical="bottom" textRotation="0" wrapText="true" indent="0" shrinkToFit="false"/>
      <protection locked="true" hidden="false"/>
    </xf>
    <xf numFmtId="182" fontId="30" fillId="5" borderId="76" xfId="55" applyFont="true" applyBorder="true" applyAlignment="true" applyProtection="true">
      <alignment horizontal="center" vertical="bottom" textRotation="0" wrapText="true" indent="0" shrinkToFit="false"/>
      <protection locked="true" hidden="false"/>
    </xf>
    <xf numFmtId="169" fontId="30" fillId="8" borderId="35"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7" fontId="30" fillId="8" borderId="27" xfId="55" applyFont="true" applyBorder="true" applyAlignment="true" applyProtection="true">
      <alignment horizontal="center"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59" xfId="55" applyFont="true" applyBorder="true" applyAlignment="true" applyProtection="true">
      <alignment horizontal="center" vertical="center" textRotation="0" wrapText="true" indent="0" shrinkToFit="false"/>
      <protection locked="true" hidden="false"/>
    </xf>
    <xf numFmtId="187" fontId="30" fillId="8" borderId="60" xfId="55" applyFont="true" applyBorder="true" applyAlignment="true" applyProtection="true">
      <alignment horizontal="center" vertical="center" textRotation="0" wrapText="true" indent="0" shrinkToFit="false"/>
      <protection locked="true" hidden="false"/>
    </xf>
    <xf numFmtId="187" fontId="30" fillId="8" borderId="36"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7" fontId="26" fillId="16" borderId="21" xfId="55" applyFont="true" applyBorder="true" applyAlignment="true" applyProtection="true">
      <alignment horizontal="center" vertical="center" textRotation="0" wrapText="true" indent="0" shrinkToFit="false"/>
      <protection locked="true" hidden="false"/>
    </xf>
    <xf numFmtId="187" fontId="26" fillId="16" borderId="6" xfId="55" applyFont="true" applyBorder="true" applyAlignment="true" applyProtection="true">
      <alignment horizontal="center" vertical="center" textRotation="0" wrapText="true" indent="0" shrinkToFit="false"/>
      <protection locked="true" hidden="false"/>
    </xf>
    <xf numFmtId="187" fontId="26" fillId="16" borderId="37" xfId="55" applyFont="true" applyBorder="true" applyAlignment="true" applyProtection="true">
      <alignment horizontal="center" vertical="center" textRotation="0" wrapText="true" indent="0" shrinkToFit="false"/>
      <protection locked="true" hidden="false"/>
    </xf>
    <xf numFmtId="187" fontId="26" fillId="16" borderId="39" xfId="55" applyFont="true" applyBorder="true" applyAlignment="true" applyProtection="true">
      <alignment horizontal="center" vertical="center" textRotation="0" wrapText="true" indent="0" shrinkToFit="false"/>
      <protection locked="true" hidden="false"/>
    </xf>
    <xf numFmtId="187" fontId="26" fillId="16" borderId="40" xfId="55" applyFont="true" applyBorder="true" applyAlignment="true" applyProtection="true">
      <alignment horizontal="center" vertical="center" textRotation="0" wrapText="true" indent="0" shrinkToFit="false"/>
      <protection locked="true" hidden="false"/>
    </xf>
    <xf numFmtId="187" fontId="26" fillId="16" borderId="23" xfId="55" applyFont="true" applyBorder="true" applyAlignment="true" applyProtection="true">
      <alignment horizontal="center" vertical="center" textRotation="0" wrapText="true" indent="0" shrinkToFit="false"/>
      <protection locked="true" hidden="false"/>
    </xf>
    <xf numFmtId="187" fontId="26" fillId="16" borderId="49"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7" fontId="29" fillId="0" borderId="9" xfId="55" applyFont="true" applyBorder="true" applyAlignment="true" applyProtection="true">
      <alignment horizontal="center" vertical="center" textRotation="0" wrapText="true" indent="0" shrinkToFit="false"/>
      <protection locked="true" hidden="false"/>
    </xf>
    <xf numFmtId="187" fontId="29" fillId="0" borderId="7" xfId="55" applyFont="true" applyBorder="true" applyAlignment="true" applyProtection="true">
      <alignment horizontal="center" vertical="center" textRotation="0" wrapText="true" indent="0" shrinkToFit="false"/>
      <protection locked="true" hidden="false"/>
    </xf>
    <xf numFmtId="187" fontId="29" fillId="16" borderId="42" xfId="55" applyFont="true" applyBorder="true" applyAlignment="true" applyProtection="true">
      <alignment horizontal="center" vertical="center" textRotation="0" wrapText="true" indent="0" shrinkToFit="false"/>
      <protection locked="true" hidden="false"/>
    </xf>
    <xf numFmtId="187" fontId="29" fillId="16" borderId="12" xfId="55" applyFont="true" applyBorder="true" applyAlignment="true" applyProtection="true">
      <alignment horizontal="center" vertical="center" textRotation="0" wrapText="true" indent="0" shrinkToFit="false"/>
      <protection locked="true" hidden="false"/>
    </xf>
    <xf numFmtId="187" fontId="26" fillId="0" borderId="9" xfId="55" applyFont="true" applyBorder="true" applyAlignment="true" applyProtection="true">
      <alignment horizontal="center" vertical="center" textRotation="0" wrapText="true" indent="0" shrinkToFit="false"/>
      <protection locked="true" hidden="false"/>
    </xf>
    <xf numFmtId="187" fontId="29" fillId="16" borderId="7" xfId="55" applyFont="true" applyBorder="true" applyAlignment="true" applyProtection="true">
      <alignment horizontal="center" vertical="center" textRotation="0" wrapText="true" indent="0" shrinkToFit="false"/>
      <protection locked="true" hidden="false"/>
    </xf>
    <xf numFmtId="164" fontId="66" fillId="16" borderId="0" xfId="55" applyFont="true" applyBorder="false" applyAlignment="false" applyProtection="false">
      <alignment horizontal="general" vertical="bottom" textRotation="0" wrapText="false" indent="0" shrinkToFit="false"/>
      <protection locked="true" hidden="false"/>
    </xf>
    <xf numFmtId="164" fontId="106" fillId="16" borderId="0" xfId="20" applyFont="true" applyBorder="true" applyAlignment="true" applyProtection="true">
      <alignment horizontal="general" vertical="bottom" textRotation="0" wrapText="false" indent="0" shrinkToFit="false"/>
      <protection locked="true" hidden="false"/>
    </xf>
    <xf numFmtId="164" fontId="107" fillId="16" borderId="0" xfId="55" applyFont="true" applyBorder="false" applyAlignment="false" applyProtection="false">
      <alignment horizontal="general" vertical="bottom" textRotation="0" wrapText="false" indent="0" shrinkToFit="false"/>
      <protection locked="true" hidden="false"/>
    </xf>
    <xf numFmtId="164" fontId="87" fillId="16" borderId="0" xfId="55" applyFont="true" applyBorder="false" applyAlignment="false" applyProtection="false">
      <alignment horizontal="general" vertical="bottom" textRotation="0" wrapText="false" indent="0" shrinkToFit="false"/>
      <protection locked="true" hidden="false"/>
    </xf>
    <xf numFmtId="187" fontId="26" fillId="0" borderId="7" xfId="55" applyFont="true" applyBorder="true" applyAlignment="true" applyProtection="true">
      <alignment horizontal="center" vertical="center" textRotation="0" wrapText="true" indent="0" shrinkToFit="false"/>
      <protection locked="true" hidden="false"/>
    </xf>
    <xf numFmtId="187" fontId="26" fillId="0" borderId="42" xfId="55" applyFont="true" applyBorder="true" applyAlignment="true" applyProtection="true">
      <alignment horizontal="center" vertical="center" textRotation="0" wrapText="true" indent="0" shrinkToFit="false"/>
      <protection locked="true" hidden="false"/>
    </xf>
    <xf numFmtId="187" fontId="26" fillId="0" borderId="1" xfId="55" applyFont="true" applyBorder="true" applyAlignment="true" applyProtection="true">
      <alignment horizontal="center" vertical="center" textRotation="0" wrapText="true" indent="0" shrinkToFit="false"/>
      <protection locked="true" hidden="false"/>
    </xf>
    <xf numFmtId="187" fontId="26" fillId="0" borderId="43" xfId="55" applyFont="true" applyBorder="true" applyAlignment="true" applyProtection="true">
      <alignment horizontal="center" vertical="center" textRotation="0" wrapText="true" indent="0" shrinkToFit="false"/>
      <protection locked="true" hidden="false"/>
    </xf>
    <xf numFmtId="169" fontId="26" fillId="16" borderId="44" xfId="55" applyFont="true" applyBorder="true" applyAlignment="true" applyProtection="true">
      <alignment horizontal="left"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7" fontId="26" fillId="16" borderId="9" xfId="55" applyFont="true" applyBorder="true" applyAlignment="true" applyProtection="true">
      <alignment horizontal="center" vertical="center" textRotation="0" wrapText="true" indent="0" shrinkToFit="false"/>
      <protection locked="true" hidden="false"/>
    </xf>
    <xf numFmtId="187" fontId="26" fillId="16" borderId="7" xfId="55" applyFont="true" applyBorder="true" applyAlignment="true" applyProtection="true">
      <alignment horizontal="center" vertical="center" textRotation="0" wrapText="true" indent="0" shrinkToFit="false"/>
      <protection locked="true" hidden="false"/>
    </xf>
    <xf numFmtId="187" fontId="26" fillId="16" borderId="42" xfId="55" applyFont="true" applyBorder="true" applyAlignment="true" applyProtection="true">
      <alignment horizontal="center" vertical="center" textRotation="0" wrapText="true" indent="0" shrinkToFit="false"/>
      <protection locked="true" hidden="false"/>
    </xf>
    <xf numFmtId="187" fontId="26" fillId="16" borderId="1" xfId="55" applyFont="true" applyBorder="true" applyAlignment="true" applyProtection="true">
      <alignment horizontal="center" vertical="center" textRotation="0" wrapText="true" indent="0" shrinkToFit="false"/>
      <protection locked="true" hidden="false"/>
    </xf>
    <xf numFmtId="187" fontId="26" fillId="16" borderId="43" xfId="55" applyFont="true" applyBorder="true" applyAlignment="true" applyProtection="true">
      <alignment horizontal="center" vertical="center" textRotation="0" wrapText="true" indent="0" shrinkToFit="false"/>
      <protection locked="true" hidden="false"/>
    </xf>
    <xf numFmtId="187" fontId="26" fillId="16" borderId="11" xfId="55" applyFont="true" applyBorder="true" applyAlignment="true" applyProtection="true">
      <alignment horizontal="center" vertical="center" textRotation="0" wrapText="true" indent="0" shrinkToFit="false"/>
      <protection locked="true" hidden="false"/>
    </xf>
    <xf numFmtId="187" fontId="26" fillId="16" borderId="50" xfId="55" applyFont="true" applyBorder="true" applyAlignment="true" applyProtection="true">
      <alignment horizontal="center" vertical="center" textRotation="0" wrapText="true" indent="0" shrinkToFit="false"/>
      <protection locked="true" hidden="false"/>
    </xf>
    <xf numFmtId="169" fontId="29" fillId="16" borderId="44" xfId="55" applyFont="true" applyBorder="true" applyAlignment="true" applyProtection="true">
      <alignment horizontal="left" vertical="center" textRotation="0" wrapText="true" indent="0" shrinkToFit="false"/>
      <protection locked="true" hidden="false"/>
    </xf>
    <xf numFmtId="164" fontId="29" fillId="16" borderId="50" xfId="55" applyFont="true" applyBorder="true" applyAlignment="true" applyProtection="true">
      <alignment horizontal="left" vertical="center" textRotation="0" wrapText="true" indent="1" shrinkToFit="false"/>
      <protection locked="true" hidden="false"/>
    </xf>
    <xf numFmtId="187" fontId="26" fillId="16" borderId="12" xfId="55"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true" applyProtection="true">
      <alignment horizontal="general" vertical="bottom" textRotation="0" wrapText="true" indent="0" shrinkToFit="false"/>
      <protection locked="true" hidden="false"/>
    </xf>
    <xf numFmtId="164" fontId="66"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54" xfId="55" applyFont="true" applyBorder="true" applyAlignment="true" applyProtection="true">
      <alignment horizontal="left" vertical="center" textRotation="0" wrapText="true" indent="0" shrinkToFit="false"/>
      <protection locked="true" hidden="false"/>
    </xf>
    <xf numFmtId="169" fontId="29" fillId="16" borderId="74" xfId="55" applyFont="true" applyBorder="true" applyAlignment="true" applyProtection="true">
      <alignment horizontal="left" vertical="center" textRotation="0" wrapText="true" indent="0" shrinkToFit="false"/>
      <protection locked="true" hidden="false"/>
    </xf>
    <xf numFmtId="187" fontId="30" fillId="8" borderId="10" xfId="55" applyFont="true" applyBorder="true" applyAlignment="true" applyProtection="true">
      <alignment horizontal="center" vertical="center" textRotation="0" wrapText="true" indent="0" shrinkToFit="false"/>
      <protection locked="true" hidden="false"/>
    </xf>
    <xf numFmtId="187" fontId="30" fillId="8" borderId="2"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7" fontId="26" fillId="9" borderId="18" xfId="55" applyFont="true" applyBorder="true" applyAlignment="true" applyProtection="true">
      <alignment horizontal="center" vertical="center" textRotation="0" wrapText="true" indent="0" shrinkToFit="false"/>
      <protection locked="true" hidden="false"/>
    </xf>
    <xf numFmtId="187" fontId="26" fillId="9" borderId="4" xfId="55" applyFont="true" applyBorder="true" applyAlignment="true" applyProtection="true">
      <alignment horizontal="center" vertical="center" textRotation="0" wrapText="true" indent="0" shrinkToFit="false"/>
      <protection locked="true" hidden="false"/>
    </xf>
    <xf numFmtId="187" fontId="26" fillId="9" borderId="37" xfId="55" applyFont="true" applyBorder="true" applyAlignment="true" applyProtection="true">
      <alignment horizontal="center" vertical="center" textRotation="0" wrapText="true" indent="0" shrinkToFit="false"/>
      <protection locked="true" hidden="false"/>
    </xf>
    <xf numFmtId="187" fontId="26" fillId="9" borderId="39" xfId="55" applyFont="true" applyBorder="true" applyAlignment="true" applyProtection="true">
      <alignment horizontal="center" vertical="center" textRotation="0" wrapText="true" indent="0" shrinkToFit="false"/>
      <protection locked="true" hidden="false"/>
    </xf>
    <xf numFmtId="187" fontId="26" fillId="9" borderId="38" xfId="55" applyFont="true" applyBorder="true" applyAlignment="true" applyProtection="true">
      <alignment horizontal="center" vertical="center" textRotation="0" wrapText="true" indent="0" shrinkToFit="false"/>
      <protection locked="true" hidden="false"/>
    </xf>
    <xf numFmtId="164" fontId="26" fillId="16" borderId="44" xfId="55" applyFont="true" applyBorder="true" applyAlignment="true" applyProtection="true">
      <alignment horizontal="left" vertical="center" textRotation="0" wrapText="true" indent="0" shrinkToFit="false"/>
      <protection locked="true" hidden="false"/>
    </xf>
    <xf numFmtId="187" fontId="26" fillId="9" borderId="9" xfId="55" applyFont="true" applyBorder="true" applyAlignment="true" applyProtection="true">
      <alignment horizontal="center" vertical="center" textRotation="0" wrapText="true" indent="0" shrinkToFit="false"/>
      <protection locked="true" hidden="false"/>
    </xf>
    <xf numFmtId="187" fontId="26" fillId="9" borderId="7" xfId="55" applyFont="true" applyBorder="true" applyAlignment="true" applyProtection="true">
      <alignment horizontal="center" vertical="center" textRotation="0" wrapText="true" indent="0" shrinkToFit="false"/>
      <protection locked="true" hidden="false"/>
    </xf>
    <xf numFmtId="187" fontId="26" fillId="9" borderId="42" xfId="55" applyFont="true" applyBorder="true" applyAlignment="true" applyProtection="true">
      <alignment horizontal="center" vertical="center" textRotation="0" wrapText="true" indent="0" shrinkToFit="false"/>
      <protection locked="true" hidden="false"/>
    </xf>
    <xf numFmtId="187" fontId="26" fillId="9" borderId="1" xfId="55" applyFont="true" applyBorder="true" applyAlignment="true" applyProtection="true">
      <alignment horizontal="center" vertical="center" textRotation="0" wrapText="true" indent="0" shrinkToFit="false"/>
      <protection locked="true" hidden="false"/>
    </xf>
    <xf numFmtId="187" fontId="26" fillId="9" borderId="43"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4" xfId="55" applyFont="true" applyBorder="true" applyAlignment="true" applyProtection="true">
      <alignment horizontal="left" vertical="center" textRotation="0" wrapText="true" indent="0" shrinkToFit="false"/>
      <protection locked="true" hidden="false"/>
    </xf>
    <xf numFmtId="187" fontId="26" fillId="9" borderId="15" xfId="55" applyFont="true" applyBorder="true" applyAlignment="true" applyProtection="true">
      <alignment horizontal="center" vertical="center" textRotation="0" wrapText="true" indent="0" shrinkToFit="false"/>
      <protection locked="true" hidden="false"/>
    </xf>
    <xf numFmtId="187" fontId="26" fillId="9" borderId="5" xfId="55" applyFont="true" applyBorder="true" applyAlignment="true" applyProtection="true">
      <alignment horizontal="center" vertical="center" textRotation="0" wrapText="true" indent="0" shrinkToFit="false"/>
      <protection locked="true" hidden="false"/>
    </xf>
    <xf numFmtId="187" fontId="26" fillId="9" borderId="45" xfId="55" applyFont="true" applyBorder="true" applyAlignment="true" applyProtection="true">
      <alignment horizontal="center" vertical="center" textRotation="0" wrapText="true" indent="0" shrinkToFit="false"/>
      <protection locked="true" hidden="false"/>
    </xf>
    <xf numFmtId="187" fontId="26" fillId="9" borderId="48" xfId="55" applyFont="true" applyBorder="true" applyAlignment="true" applyProtection="true">
      <alignment horizontal="center" vertical="center" textRotation="0" wrapText="true" indent="0" shrinkToFit="false"/>
      <protection locked="true" hidden="false"/>
    </xf>
    <xf numFmtId="187" fontId="26" fillId="9" borderId="46"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4"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50" xfId="55" applyFont="true" applyBorder="true" applyAlignment="true" applyProtection="true">
      <alignment horizontal="left" vertical="center" textRotation="0" wrapText="true" indent="0" shrinkToFit="false"/>
      <protection locked="true" hidden="false"/>
    </xf>
    <xf numFmtId="169" fontId="26" fillId="16" borderId="40" xfId="55" applyFont="true" applyBorder="true" applyAlignment="true" applyProtection="true">
      <alignment horizontal="left" vertical="center" textRotation="0" wrapText="true" indent="0" shrinkToFit="false"/>
      <protection locked="true" hidden="false"/>
    </xf>
    <xf numFmtId="164" fontId="26" fillId="0" borderId="43" xfId="52" applyFont="true" applyBorder="true" applyAlignment="true" applyProtection="true">
      <alignment horizontal="general"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81" fontId="30" fillId="8" borderId="110" xfId="55" applyFont="true" applyBorder="true" applyAlignment="true" applyProtection="true">
      <alignment horizontal="center" vertical="center" textRotation="0" wrapText="true" indent="0" shrinkToFit="false"/>
      <protection locked="true" hidden="false"/>
    </xf>
    <xf numFmtId="181" fontId="30" fillId="8" borderId="111" xfId="55" applyFont="true" applyBorder="true" applyAlignment="true" applyProtection="true">
      <alignment horizontal="center" vertical="center" textRotation="0" wrapText="true" indent="0" shrinkToFit="false"/>
      <protection locked="true" hidden="false"/>
    </xf>
    <xf numFmtId="181" fontId="30" fillId="8" borderId="10"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112" xfId="55" applyFont="true" applyBorder="true" applyAlignment="true" applyProtection="true">
      <alignment horizontal="center" vertical="center" textRotation="0" wrapText="true" indent="0" shrinkToFit="false"/>
      <protection locked="true" hidden="false"/>
    </xf>
    <xf numFmtId="187" fontId="30" fillId="8" borderId="113" xfId="55" applyFont="true" applyBorder="true" applyAlignment="true" applyProtection="true">
      <alignment horizontal="center" vertical="center" textRotation="0" wrapText="true" indent="0" shrinkToFit="false"/>
      <protection locked="true" hidden="false"/>
    </xf>
    <xf numFmtId="187" fontId="30" fillId="8" borderId="114" xfId="55" applyFont="true" applyBorder="true" applyAlignment="true" applyProtection="true">
      <alignment horizontal="center" vertical="center" textRotation="0" wrapText="true" indent="0" shrinkToFit="false"/>
      <protection locked="true" hidden="false"/>
    </xf>
    <xf numFmtId="164" fontId="30" fillId="0" borderId="27"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7" fontId="30" fillId="0" borderId="27" xfId="55" applyFont="true" applyBorder="true" applyAlignment="true" applyProtection="true">
      <alignment horizontal="center" vertical="center" textRotation="0" wrapText="true" indent="0" shrinkToFit="false"/>
      <protection locked="true" hidden="false"/>
    </xf>
    <xf numFmtId="187" fontId="30" fillId="0" borderId="3" xfId="55" applyFont="true" applyBorder="true" applyAlignment="true" applyProtection="true">
      <alignment horizontal="center" vertical="center" textRotation="0" wrapText="true" indent="0" shrinkToFit="false"/>
      <protection locked="true" hidden="false"/>
    </xf>
    <xf numFmtId="187" fontId="30" fillId="0" borderId="59" xfId="55" applyFont="true" applyBorder="true" applyAlignment="true" applyProtection="true">
      <alignment horizontal="center" vertical="center" textRotation="0" wrapText="true" indent="0" shrinkToFit="false"/>
      <protection locked="true" hidden="false"/>
    </xf>
    <xf numFmtId="187" fontId="30" fillId="0" borderId="60" xfId="55" applyFont="true" applyBorder="true" applyAlignment="true" applyProtection="true">
      <alignment horizontal="center" vertical="center" textRotation="0" wrapText="true" indent="0" shrinkToFit="false"/>
      <protection locked="true" hidden="false"/>
    </xf>
    <xf numFmtId="187" fontId="30" fillId="0" borderId="36" xfId="55" applyFont="true" applyBorder="true" applyAlignment="true" applyProtection="true">
      <alignment horizontal="center" vertical="center" textRotation="0" wrapText="true" indent="0" shrinkToFit="false"/>
      <protection locked="true" hidden="false"/>
    </xf>
    <xf numFmtId="164" fontId="108" fillId="16" borderId="0" xfId="55" applyFont="true" applyBorder="false" applyAlignment="false" applyProtection="false">
      <alignment horizontal="general" vertical="bottom" textRotation="0" wrapText="false" indent="0" shrinkToFit="false"/>
      <protection locked="true" hidden="false"/>
    </xf>
    <xf numFmtId="187" fontId="30" fillId="0" borderId="27" xfId="52" applyFont="true" applyBorder="true" applyAlignment="true" applyProtection="true">
      <alignment horizontal="center" vertical="center" textRotation="0" wrapText="true" indent="0" shrinkToFit="false"/>
      <protection locked="true" hidden="false"/>
    </xf>
    <xf numFmtId="187" fontId="30" fillId="0" borderId="3" xfId="52" applyFont="true" applyBorder="true" applyAlignment="true" applyProtection="true">
      <alignment horizontal="center" vertical="center" textRotation="0" wrapText="true" indent="0" shrinkToFit="false"/>
      <protection locked="true" hidden="false"/>
    </xf>
    <xf numFmtId="187" fontId="30" fillId="0" borderId="59" xfId="52" applyFont="true" applyBorder="true" applyAlignment="true" applyProtection="true">
      <alignment horizontal="center" vertical="center" textRotation="0" wrapText="true" indent="0" shrinkToFit="false"/>
      <protection locked="true" hidden="false"/>
    </xf>
    <xf numFmtId="187" fontId="30" fillId="0" borderId="60" xfId="52" applyFont="true" applyBorder="true" applyAlignment="true" applyProtection="true">
      <alignment horizontal="center" vertical="center" textRotation="0" wrapText="true" indent="0" shrinkToFit="false"/>
      <protection locked="true" hidden="false"/>
    </xf>
    <xf numFmtId="187" fontId="30" fillId="0" borderId="36" xfId="52"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false" applyProtection="true">
      <alignment horizontal="general" vertical="bottom" textRotation="0" wrapText="false" indent="0" shrinkToFit="false"/>
      <protection locked="true" hidden="false"/>
    </xf>
    <xf numFmtId="164" fontId="60" fillId="16" borderId="82" xfId="55" applyFont="true" applyBorder="true" applyAlignment="true" applyProtection="true">
      <alignment horizontal="center" vertical="bottom" textRotation="0" wrapText="false" indent="0" shrinkToFit="false"/>
      <protection locked="true" hidden="false"/>
    </xf>
    <xf numFmtId="164" fontId="60" fillId="16" borderId="0" xfId="55" applyFont="true" applyBorder="true" applyAlignment="true" applyProtection="true">
      <alignment horizontal="center" vertical="bottom" textRotation="0" wrapText="false" indent="0" shrinkToFit="false"/>
      <protection locked="true" hidden="false"/>
    </xf>
    <xf numFmtId="164" fontId="60" fillId="16" borderId="58"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60"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8"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2" fontId="30" fillId="5" borderId="47" xfId="55" applyFont="true" applyBorder="true" applyAlignment="true" applyProtection="true">
      <alignment horizontal="center" vertical="bottom" textRotation="0" wrapText="false" indent="0" shrinkToFit="false"/>
      <protection locked="true" hidden="false"/>
    </xf>
    <xf numFmtId="182" fontId="30" fillId="5" borderId="48" xfId="55" applyFont="true" applyBorder="true" applyAlignment="true" applyProtection="true">
      <alignment horizontal="center" vertical="bottom" textRotation="0" wrapText="false" indent="0" shrinkToFit="false"/>
      <protection locked="true" hidden="false"/>
    </xf>
    <xf numFmtId="182" fontId="30" fillId="5" borderId="46" xfId="55" applyFont="true" applyBorder="true" applyAlignment="true" applyProtection="true">
      <alignment horizontal="center" vertical="bottom" textRotation="0" wrapText="false" indent="0" shrinkToFit="false"/>
      <protection locked="true" hidden="false"/>
    </xf>
    <xf numFmtId="182" fontId="30" fillId="5" borderId="45"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7" fontId="26" fillId="16" borderId="55" xfId="55" applyFont="true" applyBorder="true" applyAlignment="true" applyProtection="true">
      <alignment horizontal="center" vertical="center" textRotation="0" wrapText="false" indent="0" shrinkToFit="false"/>
      <protection locked="true" hidden="false"/>
    </xf>
    <xf numFmtId="187" fontId="26" fillId="16" borderId="39" xfId="55" applyFont="true" applyBorder="true" applyAlignment="true" applyProtection="true">
      <alignment horizontal="center" vertical="center" textRotation="0" wrapText="false" indent="0" shrinkToFit="false"/>
      <protection locked="true" hidden="false"/>
    </xf>
    <xf numFmtId="187" fontId="26" fillId="16" borderId="38" xfId="55" applyFont="true" applyBorder="true" applyAlignment="true" applyProtection="true">
      <alignment horizontal="center" vertical="center" textRotation="0" wrapText="false" indent="0" shrinkToFit="false"/>
      <protection locked="true" hidden="false"/>
    </xf>
    <xf numFmtId="187" fontId="26" fillId="16" borderId="37"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7" fontId="26" fillId="16" borderId="44" xfId="55" applyFont="true" applyBorder="true" applyAlignment="true" applyProtection="true">
      <alignment horizontal="center" vertical="center" textRotation="0" wrapText="false" indent="0" shrinkToFit="false"/>
      <protection locked="true" hidden="false"/>
    </xf>
    <xf numFmtId="187" fontId="26" fillId="16" borderId="1" xfId="55" applyFont="true" applyBorder="true" applyAlignment="true" applyProtection="true">
      <alignment horizontal="center" vertical="center" textRotation="0" wrapText="false" indent="0" shrinkToFit="false"/>
      <protection locked="true" hidden="false"/>
    </xf>
    <xf numFmtId="187" fontId="26" fillId="16" borderId="43" xfId="55" applyFont="true" applyBorder="true" applyAlignment="true" applyProtection="true">
      <alignment horizontal="center" vertical="center" textRotation="0" wrapText="false" indent="0" shrinkToFit="false"/>
      <protection locked="true" hidden="false"/>
    </xf>
    <xf numFmtId="187" fontId="26" fillId="16" borderId="42"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7" fontId="26" fillId="16" borderId="47" xfId="55" applyFont="true" applyBorder="true" applyAlignment="true" applyProtection="true">
      <alignment horizontal="center" vertical="center" textRotation="0" wrapText="false" indent="0" shrinkToFit="false"/>
      <protection locked="true" hidden="false"/>
    </xf>
    <xf numFmtId="187" fontId="26" fillId="16" borderId="48" xfId="55" applyFont="true" applyBorder="true" applyAlignment="true" applyProtection="true">
      <alignment horizontal="center" vertical="center" textRotation="0" wrapText="false" indent="0" shrinkToFit="false"/>
      <protection locked="true" hidden="false"/>
    </xf>
    <xf numFmtId="187" fontId="26" fillId="16" borderId="46" xfId="55" applyFont="true" applyBorder="true" applyAlignment="true" applyProtection="true">
      <alignment horizontal="center" vertical="center" textRotation="0" wrapText="false" indent="0" shrinkToFit="false"/>
      <protection locked="true" hidden="false"/>
    </xf>
    <xf numFmtId="187" fontId="26" fillId="16" borderId="45" xfId="55" applyFont="true" applyBorder="true" applyAlignment="true" applyProtection="true">
      <alignment horizontal="center" vertical="center" textRotation="0" wrapText="false" indent="0" shrinkToFit="false"/>
      <protection locked="true" hidden="false"/>
    </xf>
    <xf numFmtId="164" fontId="26" fillId="5" borderId="27" xfId="55" applyFont="true" applyBorder="true" applyAlignment="false" applyProtection="true">
      <alignment horizontal="general" vertical="bottom" textRotation="0" wrapText="false" indent="0" shrinkToFit="false"/>
      <protection locked="true" hidden="false"/>
    </xf>
    <xf numFmtId="164" fontId="26" fillId="5" borderId="35"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6"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6" xfId="55" applyFont="true" applyBorder="true" applyAlignment="true" applyProtection="true">
      <alignment horizontal="center" vertical="center" textRotation="0" wrapText="false" indent="0" shrinkToFit="false"/>
      <protection locked="true" hidden="false"/>
    </xf>
    <xf numFmtId="164" fontId="30" fillId="5" borderId="35"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5"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6" borderId="38" xfId="55" applyFont="true" applyBorder="true" applyAlignment="true" applyProtection="true">
      <alignment horizontal="center" vertical="center" textRotation="0" wrapText="false" indent="0" shrinkToFit="false"/>
      <protection locked="true" hidden="false"/>
    </xf>
    <xf numFmtId="172" fontId="26" fillId="18" borderId="37" xfId="55" applyFont="true" applyBorder="true" applyAlignment="true" applyProtection="true">
      <alignment horizontal="center" vertical="center" textRotation="0" wrapText="false" indent="0" shrinkToFit="false"/>
      <protection locked="true" hidden="false"/>
    </xf>
    <xf numFmtId="172" fontId="26" fillId="18" borderId="39" xfId="55" applyFont="true" applyBorder="true" applyAlignment="true" applyProtection="true">
      <alignment horizontal="center" vertical="center" textRotation="0" wrapText="false" indent="0" shrinkToFit="false"/>
      <protection locked="true" hidden="false"/>
    </xf>
    <xf numFmtId="172" fontId="26" fillId="18" borderId="38" xfId="55" applyFont="true" applyBorder="true" applyAlignment="true" applyProtection="true">
      <alignment horizontal="center" vertical="center" textRotation="0" wrapText="false" indent="0" shrinkToFit="false"/>
      <protection locked="true" hidden="false"/>
    </xf>
    <xf numFmtId="172" fontId="26" fillId="18" borderId="55" xfId="55" applyFont="true" applyBorder="true" applyAlignment="true" applyProtection="true">
      <alignment horizontal="center" vertical="center" textRotation="0" wrapText="false" indent="0" shrinkToFit="false"/>
      <protection locked="true" hidden="false"/>
    </xf>
    <xf numFmtId="164" fontId="109" fillId="16" borderId="44" xfId="55" applyFont="true" applyBorder="true" applyAlignment="true" applyProtection="true">
      <alignment horizontal="center" vertical="center" textRotation="0" wrapText="false" indent="0" shrinkToFit="false"/>
      <protection locked="true" hidden="false"/>
    </xf>
    <xf numFmtId="164" fontId="109" fillId="16" borderId="1" xfId="55" applyFont="true" applyBorder="true" applyAlignment="true" applyProtection="true">
      <alignment horizontal="center" vertical="center" textRotation="0" wrapText="false" indent="0" shrinkToFit="false"/>
      <protection locked="true" hidden="false"/>
    </xf>
    <xf numFmtId="172" fontId="26" fillId="18" borderId="1" xfId="55" applyFont="true" applyBorder="true" applyAlignment="true" applyProtection="true">
      <alignment horizontal="center" vertical="center" textRotation="0" wrapText="false" indent="0" shrinkToFit="false"/>
      <protection locked="true" hidden="false"/>
    </xf>
    <xf numFmtId="172" fontId="26" fillId="18" borderId="43" xfId="55" applyFont="true" applyBorder="true" applyAlignment="true" applyProtection="true">
      <alignment horizontal="center" vertical="center" textRotation="0" wrapText="false" indent="0" shrinkToFit="false"/>
      <protection locked="true" hidden="false"/>
    </xf>
    <xf numFmtId="172" fontId="26" fillId="16" borderId="42"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3" xfId="55" applyFont="true" applyBorder="true" applyAlignment="true" applyProtection="true">
      <alignment horizontal="center" vertical="center" textRotation="0" wrapText="false" indent="0" shrinkToFit="false"/>
      <protection locked="true" hidden="false"/>
    </xf>
    <xf numFmtId="172" fontId="26" fillId="18" borderId="44" xfId="55" applyFont="true" applyBorder="true" applyAlignment="true" applyProtection="true">
      <alignment horizontal="center" vertical="center" textRotation="0" wrapText="false" indent="0" shrinkToFit="false"/>
      <protection locked="true" hidden="false"/>
    </xf>
    <xf numFmtId="172" fontId="26" fillId="16" borderId="44" xfId="55" applyFont="true" applyBorder="true" applyAlignment="true" applyProtection="true">
      <alignment horizontal="center" vertical="center" textRotation="0" wrapText="false" indent="0" shrinkToFit="false"/>
      <protection locked="true" hidden="false"/>
    </xf>
    <xf numFmtId="172" fontId="26" fillId="18" borderId="42" xfId="55" applyFont="true" applyBorder="true" applyAlignment="true" applyProtection="true">
      <alignment horizontal="center" vertical="center" textRotation="0" wrapText="false" indent="0" shrinkToFit="false"/>
      <protection locked="true" hidden="false"/>
    </xf>
    <xf numFmtId="172" fontId="26" fillId="18" borderId="48" xfId="55" applyFont="true" applyBorder="true" applyAlignment="true" applyProtection="true">
      <alignment horizontal="right" vertical="bottom" textRotation="0" wrapText="false" indent="0" shrinkToFit="false"/>
      <protection locked="true" hidden="false"/>
    </xf>
    <xf numFmtId="172" fontId="26" fillId="18" borderId="46" xfId="55" applyFont="true" applyBorder="true" applyAlignment="true" applyProtection="true">
      <alignment horizontal="right" vertical="bottom" textRotation="0" wrapText="false" indent="0" shrinkToFit="false"/>
      <protection locked="true" hidden="false"/>
    </xf>
    <xf numFmtId="172" fontId="26" fillId="18" borderId="45" xfId="55" applyFont="true" applyBorder="true" applyAlignment="true" applyProtection="true">
      <alignment horizontal="right" vertical="bottom" textRotation="0" wrapText="false" indent="0" shrinkToFit="false"/>
      <protection locked="true" hidden="false"/>
    </xf>
    <xf numFmtId="172" fontId="26" fillId="16" borderId="47" xfId="55" applyFont="true" applyBorder="true" applyAlignment="true" applyProtection="true">
      <alignment horizontal="center" vertical="bottom" textRotation="0" wrapText="false" indent="0" shrinkToFit="false"/>
      <protection locked="true" hidden="false"/>
    </xf>
    <xf numFmtId="172" fontId="26" fillId="16" borderId="48" xfId="55" applyFont="true" applyBorder="true" applyAlignment="true" applyProtection="true">
      <alignment horizontal="center" vertical="bottom" textRotation="0" wrapText="false" indent="0" shrinkToFit="false"/>
      <protection locked="true" hidden="false"/>
    </xf>
    <xf numFmtId="172" fontId="26" fillId="16" borderId="46" xfId="55" applyFont="true" applyBorder="true" applyAlignment="true" applyProtection="true">
      <alignment horizontal="center" vertical="bottom" textRotation="0" wrapText="false" indent="0" shrinkToFit="false"/>
      <protection locked="true" hidden="false"/>
    </xf>
    <xf numFmtId="164" fontId="60" fillId="5" borderId="27" xfId="55" applyFont="true" applyBorder="true" applyAlignment="false" applyProtection="true">
      <alignment horizontal="general" vertical="bottom" textRotation="0" wrapText="false" indent="0" shrinkToFit="false"/>
      <protection locked="true" hidden="false"/>
    </xf>
    <xf numFmtId="172" fontId="60" fillId="5" borderId="35" xfId="55" applyFont="true" applyBorder="true" applyAlignment="true" applyProtection="true">
      <alignment horizontal="center" vertical="bottom" textRotation="0" wrapText="false" indent="0" shrinkToFit="false"/>
      <protection locked="true" hidden="false"/>
    </xf>
    <xf numFmtId="172" fontId="60" fillId="5" borderId="60" xfId="55" applyFont="true" applyBorder="true" applyAlignment="true" applyProtection="true">
      <alignment horizontal="center" vertical="bottom" textRotation="0" wrapText="false" indent="0" shrinkToFit="false"/>
      <protection locked="true" hidden="false"/>
    </xf>
    <xf numFmtId="172" fontId="60" fillId="5" borderId="36"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6" xfId="55" applyFont="true" applyBorder="true" applyAlignment="true" applyProtection="true">
      <alignment horizontal="center" vertical="bottom" textRotation="0" wrapText="false" indent="0" shrinkToFit="false"/>
      <protection locked="true" hidden="false"/>
    </xf>
    <xf numFmtId="164" fontId="41" fillId="5" borderId="35" xfId="55" applyFont="true" applyBorder="true" applyAlignment="true" applyProtection="true">
      <alignment horizontal="center" vertical="bottom" textRotation="0" wrapText="false" indent="0" shrinkToFit="false"/>
      <protection locked="true" hidden="false"/>
    </xf>
    <xf numFmtId="164" fontId="60" fillId="5" borderId="36"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5"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6" fontId="30" fillId="16" borderId="38"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47" xfId="55" applyFont="true" applyBorder="true" applyAlignment="true" applyProtection="true">
      <alignment horizontal="center" vertical="center" textRotation="0" wrapText="false" indent="0" shrinkToFit="false"/>
      <protection locked="true" hidden="false"/>
    </xf>
    <xf numFmtId="166" fontId="30" fillId="16" borderId="48" xfId="55" applyFont="true" applyBorder="true" applyAlignment="true" applyProtection="true">
      <alignment horizontal="center" vertical="center" textRotation="0" wrapText="false" indent="0" shrinkToFit="false"/>
      <protection locked="true" hidden="false"/>
    </xf>
    <xf numFmtId="166" fontId="30" fillId="16" borderId="46" xfId="55" applyFont="true" applyBorder="true" applyAlignment="true" applyProtection="true">
      <alignment horizontal="center" vertical="center" textRotation="0" wrapText="false" indent="0" shrinkToFit="false"/>
      <protection locked="true" hidden="false"/>
    </xf>
    <xf numFmtId="166" fontId="30" fillId="16" borderId="45" xfId="55" applyFont="true" applyBorder="true" applyAlignment="true" applyProtection="true">
      <alignment horizontal="center" vertical="center" textRotation="0" wrapText="false" indent="0" shrinkToFit="false"/>
      <protection locked="true" hidden="false"/>
    </xf>
    <xf numFmtId="172" fontId="60"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60" fillId="16" borderId="0" xfId="55" applyFont="true" applyBorder="false" applyAlignment="true" applyProtection="false">
      <alignment horizontal="center" vertical="center" textRotation="0" wrapText="false" indent="0" shrinkToFit="false"/>
      <protection locked="true" hidden="false"/>
    </xf>
    <xf numFmtId="169" fontId="60" fillId="16" borderId="0" xfId="55" applyFont="true" applyBorder="false" applyAlignment="true" applyProtection="false">
      <alignment horizontal="center" vertical="bottom" textRotation="0" wrapText="false" indent="0" shrinkToFit="false"/>
      <protection locked="true" hidden="false"/>
    </xf>
    <xf numFmtId="164" fontId="66"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6" fillId="16" borderId="0" xfId="60" applyFont="true" applyBorder="false" applyAlignment="true" applyProtection="true">
      <alignment horizontal="left" vertical="center" textRotation="0" wrapText="false" indent="0" shrinkToFit="false"/>
      <protection locked="true" hidden="false"/>
    </xf>
    <xf numFmtId="164" fontId="60" fillId="16" borderId="0" xfId="55" applyFont="true" applyBorder="false" applyAlignment="true" applyProtection="true">
      <alignment horizontal="center" vertical="bottom" textRotation="0" wrapText="true" indent="0" shrinkToFit="false"/>
      <protection locked="true" hidden="false"/>
    </xf>
    <xf numFmtId="164" fontId="66" fillId="16" borderId="0" xfId="55" applyFont="true" applyBorder="false" applyAlignment="true" applyProtection="false">
      <alignment horizontal="left" vertical="bottom" textRotation="0" wrapText="false" indent="1"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64" fontId="105" fillId="16" borderId="0" xfId="55" applyFont="true" applyBorder="tru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true">
      <alignment horizontal="center" vertical="bottom" textRotation="0" wrapText="true" indent="0" shrinkToFit="false"/>
      <protection locked="true" hidden="false"/>
    </xf>
    <xf numFmtId="164" fontId="60" fillId="16" borderId="0" xfId="55" applyFont="true" applyBorder="true" applyAlignment="true" applyProtection="true">
      <alignment horizontal="left" vertical="bottom" textRotation="0" wrapText="true" indent="0" shrinkToFit="false"/>
      <protection locked="true" hidden="false"/>
    </xf>
    <xf numFmtId="164" fontId="60" fillId="16" borderId="0" xfId="55" applyFont="true" applyBorder="false" applyAlignment="true" applyProtection="true">
      <alignment horizontal="left" vertical="bottom" textRotation="0" wrapText="true" indent="0" shrinkToFit="false"/>
      <protection locked="true" hidden="false"/>
    </xf>
    <xf numFmtId="188" fontId="110"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8" fontId="111" fillId="16" borderId="0" xfId="55" applyFont="true" applyBorder="false" applyAlignment="true" applyProtection="false">
      <alignment horizontal="center" vertical="bottom" textRotation="0" wrapText="false" indent="0" shrinkToFit="false"/>
      <protection locked="true" hidden="false"/>
    </xf>
    <xf numFmtId="164" fontId="112" fillId="16" borderId="0" xfId="55" applyFont="true" applyBorder="true" applyAlignment="true" applyProtection="true">
      <alignment horizontal="center" vertical="bottom" textRotation="0" wrapText="true" indent="0" shrinkToFit="false"/>
      <protection locked="true" hidden="false"/>
    </xf>
    <xf numFmtId="164" fontId="112" fillId="16" borderId="0" xfId="55" applyFont="true" applyBorder="false" applyAlignment="true" applyProtection="true">
      <alignment horizontal="general" vertical="bottom" textRotation="0" wrapText="true" indent="0" shrinkToFit="false"/>
      <protection locked="true" hidden="false"/>
    </xf>
    <xf numFmtId="164" fontId="113" fillId="16" borderId="0" xfId="20" applyFont="true" applyBorder="true" applyAlignment="true" applyProtection="true">
      <alignment horizontal="general" vertical="bottom" textRotation="0" wrapText="false" indent="0" shrinkToFit="false"/>
      <protection locked="true" hidden="false"/>
    </xf>
    <xf numFmtId="173" fontId="112" fillId="16" borderId="0" xfId="55" applyFont="true" applyBorder="true" applyAlignment="true" applyProtection="false">
      <alignment horizontal="center" vertical="bottom" textRotation="0" wrapText="false" indent="0" shrinkToFit="false"/>
      <protection locked="true" hidden="false"/>
    </xf>
    <xf numFmtId="164" fontId="112" fillId="16" borderId="0" xfId="55" applyFont="true" applyBorder="true" applyAlignment="true" applyProtection="false">
      <alignment horizontal="general" vertical="bottom" textRotation="0" wrapText="false" indent="0" shrinkToFit="false"/>
      <protection locked="true" hidden="false"/>
    </xf>
    <xf numFmtId="164" fontId="112"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8" fontId="30" fillId="5" borderId="75" xfId="55" applyFont="true" applyBorder="true" applyAlignment="true" applyProtection="true">
      <alignment horizontal="center" vertical="center" textRotation="0" wrapText="true" indent="0" shrinkToFit="false"/>
      <protection locked="true" hidden="false"/>
    </xf>
    <xf numFmtId="164" fontId="114" fillId="16" borderId="0" xfId="20" applyFont="true" applyBorder="true" applyAlignment="true" applyProtection="true">
      <alignment horizontal="general" vertical="bottom" textRotation="0" wrapText="false" indent="0" shrinkToFit="false"/>
      <protection locked="true" hidden="false"/>
    </xf>
    <xf numFmtId="164" fontId="115" fillId="16" borderId="0" xfId="55" applyFont="true" applyBorder="fals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82" fontId="30" fillId="5" borderId="4" xfId="55" applyFont="true" applyBorder="true" applyAlignment="true" applyProtection="true">
      <alignment horizontal="center" vertical="bottom" textRotation="0" wrapText="true" indent="0" shrinkToFit="false"/>
      <protection locked="true" hidden="false"/>
    </xf>
    <xf numFmtId="182" fontId="30" fillId="5" borderId="19" xfId="55" applyFont="true" applyBorder="true" applyAlignment="true" applyProtection="true">
      <alignment horizontal="center" vertical="bottom" textRotation="0" wrapText="false" indent="0" shrinkToFit="false"/>
      <protection locked="true" hidden="false"/>
    </xf>
    <xf numFmtId="182" fontId="30" fillId="5" borderId="4" xfId="55" applyFont="true" applyBorder="true" applyAlignment="true" applyProtection="true">
      <alignment horizontal="center" vertical="bottom" textRotation="0" wrapText="false" indent="0" shrinkToFit="false"/>
      <protection locked="true" hidden="false"/>
    </xf>
    <xf numFmtId="182" fontId="26" fillId="5" borderId="5" xfId="55" applyFont="true" applyBorder="true" applyAlignment="true" applyProtection="true">
      <alignment horizontal="center" vertical="bottom" textRotation="0" wrapText="true" indent="0" shrinkToFit="false"/>
      <protection locked="true" hidden="false"/>
    </xf>
    <xf numFmtId="182" fontId="26" fillId="5" borderId="16" xfId="55" applyFont="true" applyBorder="true" applyAlignment="true" applyProtection="true">
      <alignment horizontal="center" vertical="bottom" textRotation="0" wrapText="true" indent="0" shrinkToFit="false"/>
      <protection locked="true" hidden="false"/>
    </xf>
    <xf numFmtId="182" fontId="68" fillId="5" borderId="47" xfId="55" applyFont="true" applyBorder="true" applyAlignment="true" applyProtection="true">
      <alignment horizontal="center" vertical="bottom" textRotation="0" wrapText="true" indent="0" shrinkToFit="false"/>
      <protection locked="true" hidden="false"/>
    </xf>
    <xf numFmtId="188" fontId="89" fillId="5" borderId="46" xfId="55" applyFont="true" applyBorder="true" applyAlignment="true" applyProtection="true">
      <alignment horizontal="center" vertical="bottom" textRotation="0" wrapText="true" indent="0" shrinkToFit="false"/>
      <protection locked="true" hidden="false"/>
    </xf>
    <xf numFmtId="182" fontId="68" fillId="5" borderId="45" xfId="55" applyFont="true" applyBorder="true" applyAlignment="true" applyProtection="true">
      <alignment horizontal="center" vertical="bottom" textRotation="0" wrapText="true" indent="0" shrinkToFit="false"/>
      <protection locked="true" hidden="false"/>
    </xf>
    <xf numFmtId="188" fontId="89" fillId="5" borderId="51"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7" fontId="30" fillId="8" borderId="13" xfId="55" applyFont="true" applyBorder="true" applyAlignment="true" applyProtection="true">
      <alignment horizontal="center" vertical="center" textRotation="0" wrapText="true" indent="0" shrinkToFit="false"/>
      <protection locked="true" hidden="false"/>
    </xf>
    <xf numFmtId="187" fontId="30" fillId="8" borderId="0" xfId="55" applyFont="true" applyBorder="true" applyAlignment="true" applyProtection="true">
      <alignment horizontal="center" vertical="center" textRotation="0" wrapText="true" indent="0" shrinkToFit="false"/>
      <protection locked="true" hidden="false"/>
    </xf>
    <xf numFmtId="187" fontId="30" fillId="8" borderId="83" xfId="55" applyFont="true" applyBorder="true" applyAlignment="true" applyProtection="true">
      <alignment horizontal="center" vertical="center" textRotation="0" wrapText="true" indent="0" shrinkToFit="false"/>
      <protection locked="true" hidden="false"/>
    </xf>
    <xf numFmtId="188" fontId="75" fillId="8" borderId="33" xfId="55" applyFont="true" applyBorder="true" applyAlignment="true" applyProtection="true">
      <alignment horizontal="center" vertical="center" textRotation="0" wrapText="true" indent="0" shrinkToFit="false"/>
      <protection locked="true" hidden="false"/>
    </xf>
    <xf numFmtId="187" fontId="30" fillId="8" borderId="31" xfId="55" applyFont="true" applyBorder="true" applyAlignment="true" applyProtection="true">
      <alignment horizontal="center" vertical="center" textRotation="0" wrapText="true" indent="0" shrinkToFit="false"/>
      <protection locked="true" hidden="false"/>
    </xf>
    <xf numFmtId="188" fontId="75" fillId="8" borderId="34" xfId="55" applyFont="true" applyBorder="true" applyAlignment="true" applyProtection="true">
      <alignment horizontal="center" vertical="center" textRotation="0" wrapText="true" indent="0" shrinkToFit="false"/>
      <protection locked="true" hidden="false"/>
    </xf>
    <xf numFmtId="187" fontId="69" fillId="8" borderId="0" xfId="55" applyFont="true" applyBorder="true" applyAlignment="true" applyProtection="true">
      <alignment horizontal="center" vertical="center" textRotation="0" wrapText="true" indent="0" shrinkToFit="false"/>
      <protection locked="true" hidden="false"/>
    </xf>
    <xf numFmtId="187" fontId="26" fillId="16" borderId="4" xfId="55" applyFont="true" applyBorder="true" applyAlignment="true" applyProtection="true">
      <alignment horizontal="center" vertical="center" textRotation="0" wrapText="true" indent="0" shrinkToFit="false"/>
      <protection locked="true" hidden="false"/>
    </xf>
    <xf numFmtId="187" fontId="26" fillId="16" borderId="19" xfId="55" applyFont="true" applyBorder="true" applyAlignment="true" applyProtection="true">
      <alignment horizontal="center" vertical="center" textRotation="0" wrapText="true" indent="0" shrinkToFit="false"/>
      <protection locked="true" hidden="false"/>
    </xf>
    <xf numFmtId="187" fontId="116" fillId="16" borderId="55" xfId="55" applyFont="true" applyBorder="true" applyAlignment="true" applyProtection="true">
      <alignment horizontal="center" vertical="center" textRotation="0" wrapText="true" indent="0" shrinkToFit="false"/>
      <protection locked="true" hidden="false"/>
    </xf>
    <xf numFmtId="188" fontId="89" fillId="16" borderId="38" xfId="55" applyFont="true" applyBorder="true" applyAlignment="true" applyProtection="true">
      <alignment horizontal="center" vertical="center" textRotation="0" wrapText="true" indent="0" shrinkToFit="false"/>
      <protection locked="true" hidden="false"/>
    </xf>
    <xf numFmtId="187" fontId="116" fillId="16" borderId="37" xfId="55" applyFont="true" applyBorder="true" applyAlignment="true" applyProtection="true">
      <alignment horizontal="center" vertical="center" textRotation="0" wrapText="true" indent="0" shrinkToFit="false"/>
      <protection locked="true" hidden="false"/>
    </xf>
    <xf numFmtId="188" fontId="89" fillId="16" borderId="56" xfId="55" applyFont="true" applyBorder="true" applyAlignment="true" applyProtection="true">
      <alignment horizontal="center" vertical="center" textRotation="0" wrapText="true" indent="0" shrinkToFit="false"/>
      <protection locked="true" hidden="false"/>
    </xf>
    <xf numFmtId="187" fontId="116" fillId="16" borderId="4" xfId="55" applyFont="true" applyBorder="true" applyAlignment="true" applyProtection="true">
      <alignment horizontal="center" vertical="center" textRotation="0" wrapText="true" indent="0" shrinkToFit="false"/>
      <protection locked="true" hidden="false"/>
    </xf>
    <xf numFmtId="187" fontId="116" fillId="16" borderId="19" xfId="55" applyFont="true" applyBorder="true" applyAlignment="true" applyProtection="true">
      <alignment horizontal="center" vertical="center" textRotation="0" wrapText="true" indent="0" shrinkToFit="false"/>
      <protection locked="true" hidden="false"/>
    </xf>
    <xf numFmtId="187" fontId="68" fillId="16" borderId="44" xfId="55" applyFont="true" applyBorder="true" applyAlignment="true" applyProtection="true">
      <alignment horizontal="center" vertical="center" textRotation="0" wrapText="true" indent="0" shrinkToFit="false"/>
      <protection locked="true" hidden="false"/>
    </xf>
    <xf numFmtId="188" fontId="89" fillId="16" borderId="43" xfId="55" applyFont="true" applyBorder="true" applyAlignment="true" applyProtection="true">
      <alignment horizontal="center" vertical="center" textRotation="0" wrapText="true" indent="0" shrinkToFit="false"/>
      <protection locked="true" hidden="false"/>
    </xf>
    <xf numFmtId="187" fontId="68" fillId="16" borderId="42" xfId="55" applyFont="true" applyBorder="true" applyAlignment="true" applyProtection="true">
      <alignment horizontal="center" vertical="center" textRotation="0" wrapText="true" indent="0" shrinkToFit="false"/>
      <protection locked="true" hidden="false"/>
    </xf>
    <xf numFmtId="188" fontId="89" fillId="16" borderId="50" xfId="55" applyFont="true" applyBorder="true" applyAlignment="true" applyProtection="true">
      <alignment horizontal="center" vertical="center" textRotation="0" wrapText="true" indent="0" shrinkToFit="false"/>
      <protection locked="true" hidden="false"/>
    </xf>
    <xf numFmtId="164" fontId="66" fillId="16" borderId="0" xfId="55" applyFont="true" applyBorder="false" applyAlignment="true" applyProtection="false">
      <alignment horizontal="center" vertical="bottom" textRotation="0" wrapText="false" indent="0" shrinkToFit="false"/>
      <protection locked="true" hidden="false"/>
    </xf>
    <xf numFmtId="164" fontId="29" fillId="16" borderId="50" xfId="55" applyFont="true" applyBorder="true" applyAlignment="true" applyProtection="true">
      <alignment horizontal="left" vertical="center" textRotation="0" wrapText="true" indent="0" shrinkToFit="false"/>
      <protection locked="true" hidden="false"/>
    </xf>
    <xf numFmtId="164" fontId="66" fillId="16" borderId="0" xfId="55" applyFont="true" applyBorder="false" applyAlignment="true" applyProtection="true">
      <alignment horizontal="center" vertical="bottom" textRotation="0" wrapText="tru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71" fontId="33" fillId="4" borderId="5" xfId="19" applyFont="true" applyBorder="true" applyAlignment="true" applyProtection="true">
      <alignment horizontal="center" vertical="center" textRotation="0" wrapText="false" indent="0" shrinkToFit="false"/>
      <protection locked="fals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1" xfId="53" applyFont="true" applyBorder="true" applyAlignment="true" applyProtection="true">
      <alignment horizontal="center" vertical="center" textRotation="0" wrapText="false" indent="0" shrinkToFit="false"/>
      <protection locked="false" hidden="false"/>
    </xf>
    <xf numFmtId="187" fontId="30" fillId="8" borderId="14" xfId="55" applyFont="true" applyBorder="true" applyAlignment="true" applyProtection="true">
      <alignment horizontal="center" vertical="center" textRotation="0" wrapText="true" indent="0" shrinkToFit="false"/>
      <protection locked="true" hidden="false"/>
    </xf>
    <xf numFmtId="187" fontId="30" fillId="8" borderId="77" xfId="55" applyFont="true" applyBorder="true" applyAlignment="true" applyProtection="true">
      <alignment horizontal="center" vertical="center" textRotation="0" wrapText="true" indent="0" shrinkToFit="false"/>
      <protection locked="true" hidden="false"/>
    </xf>
    <xf numFmtId="187" fontId="69" fillId="8" borderId="77" xfId="55" applyFont="true" applyBorder="true" applyAlignment="true" applyProtection="true">
      <alignment horizontal="center" vertical="center" textRotation="0" wrapText="true" indent="0" shrinkToFit="false"/>
      <protection locked="true" hidden="false"/>
    </xf>
    <xf numFmtId="188" fontId="75"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8" xfId="55" applyFont="true" applyBorder="true" applyAlignment="true" applyProtection="true">
      <alignment horizontal="left" vertical="center" textRotation="0" wrapText="true" indent="0" shrinkToFit="false"/>
      <protection locked="true" hidden="false"/>
    </xf>
    <xf numFmtId="187" fontId="26" fillId="16" borderId="44" xfId="55" applyFont="true" applyBorder="true" applyAlignment="true" applyProtection="true">
      <alignment horizontal="center" vertical="center" textRotation="0" wrapText="true" indent="0" shrinkToFit="false"/>
      <protection locked="true" hidden="false"/>
    </xf>
    <xf numFmtId="164" fontId="29" fillId="16" borderId="43" xfId="55" applyFont="true" applyBorder="true" applyAlignment="true" applyProtection="true">
      <alignment horizontal="left" vertical="center" textRotation="0" wrapText="true" indent="1" shrinkToFit="false"/>
      <protection locked="true" hidden="false"/>
    </xf>
    <xf numFmtId="164" fontId="26" fillId="0" borderId="43" xfId="55" applyFont="true" applyBorder="true" applyAlignment="true" applyProtection="true">
      <alignment horizontal="left" vertical="center" textRotation="0" wrapText="true" indent="0" shrinkToFit="false"/>
      <protection locked="true" hidden="false"/>
    </xf>
    <xf numFmtId="164" fontId="26" fillId="16" borderId="44" xfId="55" applyFont="true" applyBorder="true" applyAlignment="true" applyProtection="true">
      <alignment horizontal="left" vertical="center" textRotation="0" wrapText="true" indent="0" shrinkToFit="false"/>
      <protection locked="true" hidden="false"/>
    </xf>
    <xf numFmtId="187" fontId="29" fillId="0" borderId="115" xfId="55" applyFont="true" applyBorder="true" applyAlignment="true" applyProtection="true">
      <alignment horizontal="center" vertical="center" textRotation="0" wrapText="true" indent="0" shrinkToFit="false"/>
      <protection locked="true" hidden="false"/>
    </xf>
    <xf numFmtId="187" fontId="29" fillId="0" borderId="116" xfId="55" applyFont="true" applyBorder="true" applyAlignment="true" applyProtection="true">
      <alignment horizontal="center" vertical="center" textRotation="0" wrapText="true" indent="0" shrinkToFit="false"/>
      <protection locked="true" hidden="false"/>
    </xf>
    <xf numFmtId="187" fontId="29" fillId="0" borderId="94" xfId="55" applyFont="true" applyBorder="true" applyAlignment="true" applyProtection="true">
      <alignment horizontal="center" vertical="center" textRotation="0" wrapText="true" indent="0" shrinkToFit="false"/>
      <protection locked="true" hidden="false"/>
    </xf>
    <xf numFmtId="187"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7" fontId="29" fillId="0" borderId="117" xfId="55" applyFont="true" applyBorder="true" applyAlignment="true" applyProtection="true">
      <alignment horizontal="center" vertical="center" textRotation="0" wrapText="true" indent="0" shrinkToFit="false"/>
      <protection locked="true" hidden="false"/>
    </xf>
    <xf numFmtId="172" fontId="27" fillId="4" borderId="43" xfId="53" applyFont="true" applyBorder="true" applyAlignment="true" applyProtection="true">
      <alignment horizontal="center" vertical="center" textRotation="0" wrapText="false" indent="0" shrinkToFit="false"/>
      <protection locked="false" hidden="false"/>
    </xf>
    <xf numFmtId="187" fontId="30" fillId="8" borderId="35" xfId="55" applyFont="true" applyBorder="true" applyAlignment="true" applyProtection="true">
      <alignment horizontal="center" vertical="center" textRotation="0" wrapText="true" indent="0" shrinkToFit="false"/>
      <protection locked="true" hidden="false"/>
    </xf>
    <xf numFmtId="187" fontId="69" fillId="8" borderId="35" xfId="55" applyFont="true" applyBorder="true" applyAlignment="true" applyProtection="true">
      <alignment horizontal="center" vertical="center" textRotation="0" wrapText="true" indent="0" shrinkToFit="false"/>
      <protection locked="true" hidden="false"/>
    </xf>
    <xf numFmtId="188" fontId="75" fillId="8" borderId="36" xfId="55" applyFont="true" applyBorder="true" applyAlignment="true" applyProtection="true">
      <alignment horizontal="center" vertical="center" textRotation="0" wrapText="true" indent="0" shrinkToFit="false"/>
      <protection locked="true" hidden="false"/>
    </xf>
    <xf numFmtId="164" fontId="26" fillId="16" borderId="55" xfId="55" applyFont="true" applyBorder="true" applyAlignment="true" applyProtection="true">
      <alignment horizontal="left" vertical="center" textRotation="0" wrapText="true" indent="0" shrinkToFit="false"/>
      <protection locked="true" hidden="false"/>
    </xf>
    <xf numFmtId="187" fontId="29" fillId="0" borderId="118" xfId="55" applyFont="true" applyBorder="true" applyAlignment="true" applyProtection="true">
      <alignment horizontal="center" vertical="center" textRotation="0" wrapText="true" indent="0" shrinkToFit="false"/>
      <protection locked="true" hidden="false"/>
    </xf>
    <xf numFmtId="187" fontId="29" fillId="0" borderId="84" xfId="55" applyFont="true" applyBorder="true" applyAlignment="true" applyProtection="true">
      <alignment horizontal="center" vertical="center" textRotation="0" wrapText="true" indent="0" shrinkToFit="false"/>
      <protection locked="true" hidden="false"/>
    </xf>
    <xf numFmtId="187" fontId="29" fillId="0" borderId="92" xfId="55" applyFont="true" applyBorder="true" applyAlignment="true" applyProtection="true">
      <alignment horizontal="center" vertical="center" textRotation="0" wrapText="true" indent="0" shrinkToFit="false"/>
      <protection locked="true" hidden="false"/>
    </xf>
    <xf numFmtId="187" fontId="29" fillId="0" borderId="98" xfId="55" applyFont="true" applyBorder="true" applyAlignment="true" applyProtection="true">
      <alignment horizontal="center" vertical="center" textRotation="0" wrapText="true" indent="0" shrinkToFit="false"/>
      <protection locked="true" hidden="false"/>
    </xf>
    <xf numFmtId="187" fontId="29" fillId="0" borderId="119" xfId="55" applyFont="true" applyBorder="true" applyAlignment="true" applyProtection="true">
      <alignment horizontal="center" vertical="center" textRotation="0" wrapText="true" indent="0" shrinkToFit="false"/>
      <protection locked="true" hidden="false"/>
    </xf>
    <xf numFmtId="187" fontId="29" fillId="0" borderId="105" xfId="55" applyFont="true" applyBorder="true" applyAlignment="true" applyProtection="true">
      <alignment horizontal="center" vertical="center" textRotation="0" wrapText="true" indent="0" shrinkToFit="false"/>
      <protection locked="true" hidden="false"/>
    </xf>
    <xf numFmtId="187" fontId="29" fillId="0" borderId="120" xfId="55" applyFont="true" applyBorder="true" applyAlignment="true" applyProtection="true">
      <alignment horizontal="center" vertical="center" textRotation="0" wrapText="true" indent="0" shrinkToFit="false"/>
      <protection locked="true" hidden="false"/>
    </xf>
    <xf numFmtId="187" fontId="29" fillId="0" borderId="95" xfId="55" applyFont="true" applyBorder="true" applyAlignment="true" applyProtection="true">
      <alignment horizontal="center" vertical="center" textRotation="0" wrapText="true" indent="0" shrinkToFit="false"/>
      <protection locked="true" hidden="false"/>
    </xf>
    <xf numFmtId="187" fontId="29" fillId="0" borderId="97" xfId="55" applyFont="true" applyBorder="true" applyAlignment="true" applyProtection="true">
      <alignment horizontal="center" vertical="center" textRotation="0" wrapText="true" indent="0" shrinkToFit="false"/>
      <protection locked="true" hidden="false"/>
    </xf>
    <xf numFmtId="164" fontId="26" fillId="0" borderId="38" xfId="55" applyFont="true" applyBorder="true" applyAlignment="true" applyProtection="true">
      <alignment horizontal="left" vertical="center" textRotation="0" wrapText="true" indent="0" shrinkToFit="false"/>
      <protection locked="true" hidden="false"/>
    </xf>
    <xf numFmtId="164" fontId="26" fillId="16" borderId="41" xfId="52"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71" fontId="33" fillId="4" borderId="11" xfId="19" applyFont="true" applyBorder="true" applyAlignment="true" applyProtection="true">
      <alignment horizontal="center" vertical="center" textRotation="0" wrapText="false" indent="0" shrinkToFit="false"/>
      <protection locked="false" hidden="false"/>
    </xf>
    <xf numFmtId="164" fontId="26" fillId="0" borderId="34" xfId="52" applyFont="true" applyBorder="true" applyAlignment="true" applyProtection="true">
      <alignment horizontal="general" vertical="center" textRotation="0" wrapText="true" indent="0" shrinkToFit="false"/>
      <protection locked="true" hidden="false"/>
    </xf>
    <xf numFmtId="188" fontId="30" fillId="8" borderId="3" xfId="55" applyFont="true" applyBorder="true" applyAlignment="true" applyProtection="true">
      <alignment horizontal="center" vertical="center" textRotation="0" wrapText="true" indent="0" shrinkToFit="false"/>
      <protection locked="true" hidden="false"/>
    </xf>
    <xf numFmtId="188" fontId="30" fillId="8" borderId="111" xfId="55" applyFont="true" applyBorder="true" applyAlignment="true" applyProtection="true">
      <alignment horizontal="center" vertical="center" textRotation="0" wrapText="true" indent="0" shrinkToFit="false"/>
      <protection locked="true" hidden="false"/>
    </xf>
    <xf numFmtId="188" fontId="30" fillId="8" borderId="35" xfId="55" applyFont="true" applyBorder="true" applyAlignment="true" applyProtection="true">
      <alignment horizontal="center" vertical="center" textRotation="0" wrapText="true" indent="0" shrinkToFit="false"/>
      <protection locked="true" hidden="false"/>
    </xf>
    <xf numFmtId="188" fontId="30" fillId="8" borderId="69" xfId="55" applyFont="true" applyBorder="true" applyAlignment="true" applyProtection="true">
      <alignment horizontal="center" vertical="center" textRotation="0" wrapText="true" indent="0" shrinkToFit="false"/>
      <protection locked="true" hidden="false"/>
    </xf>
    <xf numFmtId="188" fontId="60" fillId="16" borderId="0" xfId="55" applyFont="true" applyBorder="false" applyAlignment="true" applyProtection="false">
      <alignment horizontal="center" vertical="bottom" textRotation="0" wrapText="false" indent="0" shrinkToFit="false"/>
      <protection locked="true" hidden="false"/>
    </xf>
    <xf numFmtId="188" fontId="60" fillId="16" borderId="0" xfId="55" applyFont="true" applyBorder="false" applyAlignment="false" applyProtection="false">
      <alignment horizontal="general" vertical="bottom" textRotation="0" wrapText="false" indent="0" shrinkToFit="false"/>
      <protection locked="true" hidden="false"/>
    </xf>
    <xf numFmtId="188" fontId="11" fillId="16" borderId="0" xfId="55" applyFont="true" applyBorder="false" applyAlignment="false" applyProtection="false">
      <alignment horizontal="general" vertical="bottom" textRotation="0" wrapText="false" indent="0" shrinkToFit="false"/>
      <protection locked="true" hidden="false"/>
    </xf>
    <xf numFmtId="188"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8" fontId="30" fillId="5" borderId="28" xfId="55" applyFont="true" applyBorder="true" applyAlignment="true" applyProtection="true">
      <alignment horizontal="center" vertical="center" textRotation="0" wrapText="true" indent="0" shrinkToFit="false"/>
      <protection locked="true" hidden="false"/>
    </xf>
    <xf numFmtId="178" fontId="30" fillId="5" borderId="18" xfId="55" applyFont="true" applyBorder="true" applyAlignment="true" applyProtection="true">
      <alignment horizontal="center" vertical="center" textRotation="0" wrapText="true" indent="0" shrinkToFit="false"/>
      <protection locked="true" hidden="false"/>
    </xf>
    <xf numFmtId="178" fontId="30" fillId="5" borderId="20" xfId="55" applyFont="true" applyBorder="true" applyAlignment="true" applyProtection="true">
      <alignment horizontal="center" vertical="center" textRotation="0" wrapText="true" indent="0" shrinkToFit="false"/>
      <protection locked="true" hidden="false"/>
    </xf>
    <xf numFmtId="182" fontId="26" fillId="5" borderId="8" xfId="55" applyFont="true" applyBorder="true" applyAlignment="true" applyProtection="true">
      <alignment horizontal="center" vertical="bottom" textRotation="0" wrapText="true" indent="0" shrinkToFit="false"/>
      <protection locked="true" hidden="false"/>
    </xf>
    <xf numFmtId="182" fontId="26" fillId="5" borderId="24" xfId="55" applyFont="true" applyBorder="true" applyAlignment="true" applyProtection="true">
      <alignment horizontal="center" vertical="bottom" textRotation="0" wrapText="true" indent="0" shrinkToFit="false"/>
      <protection locked="true" hidden="false"/>
    </xf>
    <xf numFmtId="182" fontId="26" fillId="5" borderId="26"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7" fontId="117" fillId="16" borderId="3" xfId="55" applyFont="true" applyBorder="true" applyAlignment="true" applyProtection="true">
      <alignment horizontal="center" vertical="center" textRotation="0" wrapText="true" indent="0" shrinkToFit="false"/>
      <protection locked="false" hidden="false"/>
    </xf>
    <xf numFmtId="187" fontId="117" fillId="16" borderId="82" xfId="55" applyFont="true" applyBorder="true" applyAlignment="true" applyProtection="true">
      <alignment horizontal="center" vertical="center" textRotation="0" wrapText="true" indent="0" shrinkToFit="false"/>
      <protection locked="false" hidden="false"/>
    </xf>
    <xf numFmtId="187" fontId="117" fillId="16" borderId="58" xfId="55" applyFont="true" applyBorder="true" applyAlignment="true" applyProtection="true">
      <alignment horizontal="center" vertical="center" textRotation="0" wrapText="true" indent="0" shrinkToFit="false"/>
      <protection locked="false" hidden="false"/>
    </xf>
    <xf numFmtId="187" fontId="117" fillId="16" borderId="87" xfId="55" applyFont="true" applyBorder="true" applyAlignment="true" applyProtection="true">
      <alignment horizontal="center" vertical="center" textRotation="0" wrapText="true" indent="0" shrinkToFit="false"/>
      <protection locked="false" hidden="false"/>
    </xf>
    <xf numFmtId="187" fontId="117" fillId="16" borderId="76" xfId="55" applyFont="true" applyBorder="true" applyAlignment="true" applyProtection="true">
      <alignment horizontal="center" vertical="center" textRotation="0" wrapText="true" indent="0" shrinkToFit="false"/>
      <protection locked="false" hidden="false"/>
    </xf>
    <xf numFmtId="187" fontId="117" fillId="16" borderId="27" xfId="55" applyFont="true" applyBorder="true" applyAlignment="true" applyProtection="true">
      <alignment horizontal="center" vertical="center" textRotation="0" wrapText="true" indent="0" shrinkToFit="false"/>
      <protection locked="false" hidden="false"/>
    </xf>
    <xf numFmtId="187" fontId="117" fillId="16" borderId="10" xfId="55" applyFont="true" applyBorder="true" applyAlignment="true" applyProtection="true">
      <alignment horizontal="center" vertical="center" textRotation="0" wrapText="true" indent="0" shrinkToFit="false"/>
      <protection locked="false" hidden="false"/>
    </xf>
    <xf numFmtId="172" fontId="26" fillId="18" borderId="6" xfId="55" applyFont="true" applyBorder="true" applyAlignment="true" applyProtection="true">
      <alignment horizontal="right" vertical="bottom" textRotation="0" wrapText="false" indent="0" shrinkToFit="false"/>
      <protection locked="false" hidden="false"/>
    </xf>
    <xf numFmtId="172" fontId="26" fillId="18" borderId="21" xfId="55" applyFont="true" applyBorder="true" applyAlignment="true" applyProtection="true">
      <alignment horizontal="right" vertical="bottom" textRotation="0" wrapText="false" indent="0" shrinkToFit="false"/>
      <protection locked="false" hidden="false"/>
    </xf>
    <xf numFmtId="172" fontId="26" fillId="18" borderId="7" xfId="55" applyFont="true" applyBorder="true" applyAlignment="true" applyProtection="true">
      <alignment horizontal="right" vertical="bottom" textRotation="0" wrapText="false" indent="0" shrinkToFit="false"/>
      <protection locked="false" hidden="false"/>
    </xf>
    <xf numFmtId="172" fontId="26" fillId="18"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8" borderId="5" xfId="55" applyFont="true" applyBorder="true" applyAlignment="true" applyProtection="true">
      <alignment horizontal="right" vertical="bottom" textRotation="0" wrapText="false" indent="0" shrinkToFit="false"/>
      <protection locked="false" hidden="false"/>
    </xf>
    <xf numFmtId="172" fontId="26" fillId="18" borderId="15" xfId="55" applyFont="true" applyBorder="true" applyAlignment="true" applyProtection="true">
      <alignment horizontal="right" vertical="bottom" textRotation="0" wrapText="false" indent="0" shrinkToFit="false"/>
      <protection locked="false" hidden="false"/>
    </xf>
    <xf numFmtId="188" fontId="110"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81" fontId="41" fillId="16" borderId="0" xfId="55" applyFont="true" applyBorder="true" applyAlignment="true" applyProtection="false">
      <alignment horizontal="center" vertical="center" textRotation="0" wrapText="false" indent="0" shrinkToFit="false"/>
      <protection locked="true" hidden="false"/>
    </xf>
    <xf numFmtId="169" fontId="60" fillId="16" borderId="0" xfId="0" applyFont="true" applyBorder="false" applyAlignment="true" applyProtection="false">
      <alignment horizontal="center" vertical="bottom" textRotation="0" wrapText="false" indent="0" shrinkToFit="false"/>
      <protection locked="true" hidden="false"/>
    </xf>
    <xf numFmtId="164" fontId="60" fillId="16" borderId="0" xfId="52" applyFont="true" applyBorder="false" applyAlignment="true" applyProtection="false">
      <alignment horizontal="center" vertical="bottom" textRotation="0" wrapText="false" indent="0" shrinkToFit="false"/>
      <protection locked="true" hidden="false"/>
    </xf>
    <xf numFmtId="164" fontId="66" fillId="16" borderId="0" xfId="0" applyFont="true" applyBorder="false" applyAlignment="true" applyProtection="false">
      <alignment horizontal="center" vertical="bottom" textRotation="0" wrapText="false" indent="0" shrinkToFit="false"/>
      <protection locked="true" hidden="false"/>
    </xf>
    <xf numFmtId="164" fontId="73" fillId="16" borderId="0" xfId="55" applyFont="true" applyBorder="false" applyAlignment="false" applyProtection="false">
      <alignment horizontal="general" vertical="bottom" textRotation="0" wrapText="false" indent="0" shrinkToFit="false"/>
      <protection locked="true" hidden="false"/>
    </xf>
    <xf numFmtId="164" fontId="66" fillId="16" borderId="0" xfId="60" applyFont="true" applyBorder="fals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bottom" textRotation="0" wrapText="false" indent="0" shrinkToFit="false"/>
      <protection locked="true" hidden="false"/>
    </xf>
    <xf numFmtId="164" fontId="66" fillId="16" borderId="0" xfId="55" applyFont="true" applyBorder="true" applyAlignment="true" applyProtection="false">
      <alignment horizontal="left" vertical="top" textRotation="0" wrapText="true" indent="0" shrinkToFit="false"/>
      <protection locked="true" hidden="false"/>
    </xf>
    <xf numFmtId="188" fontId="110" fillId="16" borderId="0" xfId="55" applyFont="true" applyBorder="true" applyAlignment="true" applyProtection="true">
      <alignment horizontal="center" vertical="bottom" textRotation="0" wrapText="true" indent="0" shrinkToFit="false"/>
      <protection locked="true" hidden="false"/>
    </xf>
    <xf numFmtId="188" fontId="110" fillId="16" borderId="0" xfId="55" applyFont="true" applyBorder="false" applyAlignment="true" applyProtection="true">
      <alignment horizontal="center" vertical="bottom" textRotation="0" wrapText="true" indent="0" shrinkToFit="false"/>
      <protection locked="true" hidden="false"/>
    </xf>
    <xf numFmtId="164" fontId="66"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8"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7"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6"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43" xfId="53" applyFont="true" applyBorder="true" applyAlignment="true" applyProtection="true">
      <alignment horizontal="center" vertical="center" textRotation="0" wrapText="false" indent="0" shrinkToFit="false"/>
      <protection locked="false" hidden="false"/>
    </xf>
    <xf numFmtId="166" fontId="26" fillId="0" borderId="37"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2"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2"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2"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3" xfId="0"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72" fontId="26" fillId="18" borderId="7" xfId="55" applyFont="true" applyBorder="true" applyAlignment="true" applyProtection="true">
      <alignment horizontal="center" vertical="center" textRotation="0" wrapText="false" indent="0" shrinkToFit="false"/>
      <protection locked="false" hidden="false"/>
    </xf>
    <xf numFmtId="177" fontId="26" fillId="0" borderId="8" xfId="19" applyFont="true" applyBorder="true" applyAlignment="true" applyProtection="true">
      <alignment horizontal="center" vertical="center" textRotation="0" wrapText="false" indent="0" shrinkToFit="false"/>
      <protection locked="true" hidden="false"/>
    </xf>
    <xf numFmtId="177" fontId="26" fillId="0" borderId="52" xfId="19" applyFont="true" applyBorder="true" applyAlignment="true" applyProtection="true">
      <alignment horizontal="center" vertical="center" textRotation="0" wrapText="false" indent="0" shrinkToFit="false"/>
      <protection locked="true" hidden="false"/>
    </xf>
    <xf numFmtId="177" fontId="26" fillId="0" borderId="54" xfId="19" applyFont="true" applyBorder="true" applyAlignment="true" applyProtection="true">
      <alignment horizontal="center" vertical="center" textRotation="0" wrapText="false" indent="0" shrinkToFit="false"/>
      <protection locked="true" hidden="false"/>
    </xf>
    <xf numFmtId="177" fontId="26" fillId="0" borderId="53"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52" xfId="0" applyFont="true" applyBorder="true" applyAlignment="true" applyProtection="true">
      <alignment horizontal="center" vertical="center" textRotation="0" wrapText="false" indent="0" shrinkToFit="false"/>
      <protection locked="true" hidden="false"/>
    </xf>
    <xf numFmtId="166" fontId="26" fillId="16" borderId="54" xfId="0" applyFont="true" applyBorder="true" applyAlignment="true" applyProtection="true">
      <alignment horizontal="center" vertical="center" textRotation="0" wrapText="false" indent="0" shrinkToFit="false"/>
      <protection locked="true" hidden="false"/>
    </xf>
    <xf numFmtId="166" fontId="26" fillId="16" borderId="53" xfId="0" applyFont="true" applyBorder="true" applyAlignment="true" applyProtection="true">
      <alignment horizontal="center" vertical="center"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7" xfId="0" applyFont="true" applyBorder="true" applyAlignment="true" applyProtection="false">
      <alignment horizontal="center" vertical="center" textRotation="0" wrapText="false" indent="0" shrinkToFit="false"/>
      <protection locked="true" hidden="false"/>
    </xf>
    <xf numFmtId="177" fontId="30" fillId="8" borderId="27" xfId="19" applyFont="true" applyBorder="true" applyAlignment="true" applyProtection="true">
      <alignment horizontal="center" vertical="center" textRotation="0" wrapText="false" indent="0" shrinkToFit="false"/>
      <protection locked="true" hidden="false"/>
    </xf>
    <xf numFmtId="177" fontId="30" fillId="8" borderId="3" xfId="19" applyFont="true" applyBorder="true" applyAlignment="true" applyProtection="true">
      <alignment horizontal="center" vertical="center" textRotation="0" wrapText="false" indent="0" shrinkToFit="false"/>
      <protection locked="true" hidden="false"/>
    </xf>
    <xf numFmtId="177" fontId="30" fillId="8" borderId="59" xfId="19" applyFont="true" applyBorder="true" applyAlignment="true" applyProtection="true">
      <alignment horizontal="center" vertical="center" textRotation="0" wrapText="false" indent="0" shrinkToFit="false"/>
      <protection locked="true" hidden="false"/>
    </xf>
    <xf numFmtId="177" fontId="30" fillId="8" borderId="60" xfId="19" applyFont="true" applyBorder="true" applyAlignment="true" applyProtection="true">
      <alignment horizontal="center" vertical="center" textRotation="0" wrapText="false" indent="0" shrinkToFit="false"/>
      <protection locked="true" hidden="false"/>
    </xf>
    <xf numFmtId="177" fontId="30" fillId="8" borderId="36" xfId="19" applyFont="true" applyBorder="true" applyAlignment="true" applyProtection="true">
      <alignment horizontal="center" vertical="center" textRotation="0" wrapText="false" indent="0" shrinkToFit="false"/>
      <protection locked="true" hidden="false"/>
    </xf>
    <xf numFmtId="188" fontId="110"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7" xfId="53" applyFont="true" applyBorder="true" applyAlignment="true" applyProtection="false">
      <alignment horizontal="general" vertical="center" textRotation="0" wrapText="true" indent="0" shrinkToFit="false"/>
      <protection locked="true" hidden="false"/>
    </xf>
    <xf numFmtId="182" fontId="30" fillId="5" borderId="3" xfId="53" applyFont="true" applyBorder="true" applyAlignment="true" applyProtection="true">
      <alignment horizontal="center" vertical="bottom" textRotation="0" wrapText="true" indent="0" shrinkToFit="false"/>
      <protection locked="true" hidden="false"/>
    </xf>
    <xf numFmtId="182" fontId="30" fillId="5" borderId="10" xfId="53" applyFont="true" applyBorder="true" applyAlignment="true" applyProtection="true">
      <alignment horizontal="center" vertical="bottom" textRotation="0" wrapText="true" indent="0" shrinkToFit="false"/>
      <protection locked="true" hidden="false"/>
    </xf>
    <xf numFmtId="182" fontId="30" fillId="5" borderId="59" xfId="53" applyFont="true" applyBorder="true" applyAlignment="true" applyProtection="true">
      <alignment horizontal="center" vertical="bottom" textRotation="0" wrapText="true" indent="0" shrinkToFit="false"/>
      <protection locked="true" hidden="false"/>
    </xf>
    <xf numFmtId="182" fontId="30" fillId="5" borderId="60" xfId="53" applyFont="true" applyBorder="true" applyAlignment="true" applyProtection="true">
      <alignment horizontal="center" vertical="bottom" textRotation="0" wrapText="true" indent="0" shrinkToFit="false"/>
      <protection locked="true" hidden="false"/>
    </xf>
    <xf numFmtId="182" fontId="30" fillId="5" borderId="36"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9"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2"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3"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9" xfId="53" applyFont="true" applyBorder="true" applyAlignment="true" applyProtection="true">
      <alignment horizontal="center" vertical="center" textRotation="0" wrapText="false" indent="0" shrinkToFit="false"/>
      <protection locked="false" hidden="false"/>
    </xf>
    <xf numFmtId="164" fontId="116"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2"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3"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2" borderId="9" xfId="62" applyFont="true" applyBorder="true" applyAlignment="true" applyProtection="true">
      <alignment horizontal="left" vertical="center" textRotation="0" wrapText="true" indent="0" shrinkToFit="false"/>
      <protection locked="true" hidden="true"/>
    </xf>
    <xf numFmtId="172" fontId="30" fillId="22" borderId="7" xfId="53" applyFont="true" applyBorder="true" applyAlignment="true" applyProtection="false">
      <alignment horizontal="center" vertical="bottom" textRotation="0" wrapText="false" indent="0" shrinkToFit="false"/>
      <protection locked="true" hidden="false"/>
    </xf>
    <xf numFmtId="172" fontId="30" fillId="22" borderId="12" xfId="53" applyFont="true" applyBorder="true" applyAlignment="true" applyProtection="false">
      <alignment horizontal="center" vertical="bottom" textRotation="0" wrapText="false" indent="0" shrinkToFit="false"/>
      <protection locked="true" hidden="false"/>
    </xf>
    <xf numFmtId="172" fontId="30" fillId="22" borderId="42" xfId="53" applyFont="true" applyBorder="true" applyAlignment="true" applyProtection="false">
      <alignment horizontal="center" vertical="bottom" textRotation="0" wrapText="false" indent="0" shrinkToFit="false"/>
      <protection locked="true" hidden="false"/>
    </xf>
    <xf numFmtId="172" fontId="30" fillId="22" borderId="1" xfId="53" applyFont="true" applyBorder="true" applyAlignment="true" applyProtection="false">
      <alignment horizontal="center" vertical="bottom" textRotation="0" wrapText="false" indent="0" shrinkToFit="false"/>
      <protection locked="true" hidden="false"/>
    </xf>
    <xf numFmtId="172" fontId="30" fillId="22" borderId="43"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2" borderId="15" xfId="62" applyFont="true" applyBorder="true" applyAlignment="true" applyProtection="true">
      <alignment horizontal="left" vertical="center" textRotation="0" wrapText="true" indent="0" shrinkToFit="false"/>
      <protection locked="true" hidden="true"/>
    </xf>
    <xf numFmtId="172" fontId="30" fillId="22" borderId="5" xfId="53" applyFont="true" applyBorder="true" applyAlignment="true" applyProtection="false">
      <alignment horizontal="center" vertical="bottom" textRotation="0" wrapText="false" indent="0" shrinkToFit="false"/>
      <protection locked="true" hidden="false"/>
    </xf>
    <xf numFmtId="172" fontId="30" fillId="22" borderId="17" xfId="53" applyFont="true" applyBorder="true" applyAlignment="true" applyProtection="false">
      <alignment horizontal="center" vertical="bottom" textRotation="0" wrapText="false" indent="0" shrinkToFit="false"/>
      <protection locked="true" hidden="false"/>
    </xf>
    <xf numFmtId="172" fontId="30" fillId="22" borderId="45" xfId="53" applyFont="true" applyBorder="true" applyAlignment="true" applyProtection="false">
      <alignment horizontal="center" vertical="bottom" textRotation="0" wrapText="false" indent="0" shrinkToFit="false"/>
      <protection locked="true" hidden="false"/>
    </xf>
    <xf numFmtId="172" fontId="30" fillId="22" borderId="48" xfId="53" applyFont="true" applyBorder="true" applyAlignment="true" applyProtection="false">
      <alignment horizontal="center" vertical="bottom" textRotation="0" wrapText="false" indent="0" shrinkToFit="false"/>
      <protection locked="true" hidden="false"/>
    </xf>
    <xf numFmtId="172" fontId="30" fillId="22" borderId="46" xfId="53" applyFont="true" applyBorder="true" applyAlignment="true" applyProtection="false">
      <alignment horizontal="center" vertical="bottom" textRotation="0" wrapText="false" indent="0" shrinkToFit="false"/>
      <protection locked="true" hidden="false"/>
    </xf>
    <xf numFmtId="164" fontId="118" fillId="16" borderId="0" xfId="20" applyFont="true" applyBorder="true" applyAlignment="true" applyProtection="true">
      <alignment horizontal="general" vertical="bottom" textRotation="0" wrapText="false" indent="0" shrinkToFit="false"/>
      <protection locked="true" hidden="false"/>
    </xf>
    <xf numFmtId="164" fontId="67"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9" fillId="0" borderId="9" xfId="62" applyFont="true" applyBorder="true" applyAlignment="true" applyProtection="true">
      <alignment horizontal="left" vertical="center" textRotation="0" wrapText="true" indent="0" shrinkToFit="false"/>
      <protection locked="true" hidden="true"/>
    </xf>
    <xf numFmtId="172" fontId="89" fillId="0" borderId="11" xfId="53" applyFont="true" applyBorder="true" applyAlignment="true" applyProtection="true">
      <alignment horizontal="center" vertical="center" textRotation="0" wrapText="false" indent="0" shrinkToFit="false"/>
      <protection locked="false" hidden="false"/>
    </xf>
    <xf numFmtId="172" fontId="89" fillId="0" borderId="12" xfId="53" applyFont="true" applyBorder="true" applyAlignment="true" applyProtection="true">
      <alignment horizontal="center" vertical="center" textRotation="0" wrapText="false" indent="0" shrinkToFit="false"/>
      <protection locked="true" hidden="false"/>
    </xf>
    <xf numFmtId="172" fontId="89" fillId="0" borderId="11" xfId="53" applyFont="true" applyBorder="true" applyAlignment="true" applyProtection="true">
      <alignment horizontal="center" vertical="center" textRotation="0" wrapText="false" indent="0" shrinkToFit="false"/>
      <protection locked="true" hidden="false"/>
    </xf>
    <xf numFmtId="172" fontId="89" fillId="0" borderId="1" xfId="53" applyFont="true" applyBorder="true" applyAlignment="true" applyProtection="true">
      <alignment horizontal="center"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2"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3"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89" fillId="0" borderId="9" xfId="53" applyFont="true" applyBorder="true" applyAlignment="false" applyProtection="false">
      <alignment horizontal="general" vertical="bottom" textRotation="0" wrapText="false" indent="0" shrinkToFit="false"/>
      <protection locked="true" hidden="false"/>
    </xf>
    <xf numFmtId="172" fontId="89" fillId="0" borderId="7" xfId="53" applyFont="true" applyBorder="true" applyAlignment="true" applyProtection="true">
      <alignment horizontal="center" vertical="center" textRotation="0" wrapText="false" indent="0" shrinkToFit="false"/>
      <protection locked="true" hidden="false"/>
    </xf>
    <xf numFmtId="172" fontId="89" fillId="0" borderId="9" xfId="53" applyFont="true" applyBorder="true" applyAlignment="true" applyProtection="true">
      <alignment horizontal="center" vertical="center" textRotation="0" wrapText="false" indent="0" shrinkToFit="false"/>
      <protection locked="true" hidden="false"/>
    </xf>
    <xf numFmtId="172" fontId="89" fillId="0" borderId="12" xfId="53" applyFont="true" applyBorder="true" applyAlignment="true" applyProtection="false">
      <alignment horizontal="center" vertical="bottom" textRotation="0" wrapText="false" indent="0" shrinkToFit="false"/>
      <protection locked="true" hidden="false"/>
    </xf>
    <xf numFmtId="172" fontId="89" fillId="0" borderId="42" xfId="53" applyFont="true" applyBorder="true" applyAlignment="true" applyProtection="false">
      <alignment horizontal="center" vertical="bottom" textRotation="0" wrapText="false" indent="0" shrinkToFit="false"/>
      <protection locked="true" hidden="false"/>
    </xf>
    <xf numFmtId="172" fontId="89" fillId="0" borderId="1" xfId="53" applyFont="true" applyBorder="true" applyAlignment="true" applyProtection="false">
      <alignment horizontal="center" vertical="bottom" textRotation="0" wrapText="false" indent="0" shrinkToFit="false"/>
      <protection locked="true" hidden="false"/>
    </xf>
    <xf numFmtId="172" fontId="89" fillId="0" borderId="43"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5" xfId="53" applyFont="true" applyBorder="true" applyAlignment="true" applyProtection="false">
      <alignment horizontal="center" vertical="bottom" textRotation="0" wrapText="false" indent="0" shrinkToFit="false"/>
      <protection locked="true" hidden="false"/>
    </xf>
    <xf numFmtId="172" fontId="30" fillId="3" borderId="48" xfId="53" applyFont="true" applyBorder="true" applyAlignment="true" applyProtection="false">
      <alignment horizontal="center" vertical="bottom" textRotation="0" wrapText="false" indent="0" shrinkToFit="false"/>
      <protection locked="true" hidden="false"/>
    </xf>
    <xf numFmtId="172" fontId="30" fillId="3" borderId="46"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44" fillId="16"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22" fillId="5" borderId="35" xfId="0" applyFont="true" applyBorder="true" applyAlignment="true" applyProtection="true">
      <alignment horizontal="center" vertical="center" textRotation="0" wrapText="true" indent="0" shrinkToFit="false"/>
      <protection locked="true" hidden="false"/>
    </xf>
    <xf numFmtId="164" fontId="122" fillId="5" borderId="36" xfId="0" applyFont="true" applyBorder="true" applyAlignment="true" applyProtection="false">
      <alignment horizontal="center" vertical="center" textRotation="0" wrapText="false" indent="0" shrinkToFit="false"/>
      <protection locked="true" hidden="false"/>
    </xf>
    <xf numFmtId="164" fontId="122" fillId="5" borderId="27" xfId="0" applyFont="true" applyBorder="true" applyAlignment="true" applyProtection="true">
      <alignment horizontal="center" vertical="center" textRotation="0" wrapText="true" indent="0" shrinkToFit="false"/>
      <protection locked="true" hidden="false"/>
    </xf>
    <xf numFmtId="164" fontId="122" fillId="5" borderId="4" xfId="0" applyFont="true" applyBorder="true" applyAlignment="true" applyProtection="false">
      <alignment horizontal="center" vertical="center" textRotation="0" wrapText="false" indent="0" shrinkToFit="false"/>
      <protection locked="true" hidden="false"/>
    </xf>
    <xf numFmtId="182" fontId="122" fillId="5" borderId="68" xfId="53" applyFont="true" applyBorder="true" applyAlignment="true" applyProtection="true">
      <alignment horizontal="center" vertical="bottom" textRotation="0" wrapText="true" indent="0" shrinkToFit="false"/>
      <protection locked="true" hidden="false"/>
    </xf>
    <xf numFmtId="182" fontId="122" fillId="5" borderId="54" xfId="53" applyFont="true" applyBorder="true" applyAlignment="true" applyProtection="true">
      <alignment horizontal="center" vertical="bottom" textRotation="0" wrapText="true" indent="0" shrinkToFit="false"/>
      <protection locked="true" hidden="false"/>
    </xf>
    <xf numFmtId="182" fontId="122" fillId="5" borderId="54" xfId="0" applyFont="true" applyBorder="true" applyAlignment="true" applyProtection="true">
      <alignment horizontal="center" vertical="bottom" textRotation="0" wrapText="true" indent="0" shrinkToFit="false"/>
      <protection locked="true" hidden="false"/>
    </xf>
    <xf numFmtId="182" fontId="122" fillId="5" borderId="53" xfId="0" applyFont="true" applyBorder="true" applyAlignment="true" applyProtection="true">
      <alignment horizontal="center" vertical="bottom" textRotation="0" wrapText="true" indent="0" shrinkToFit="false"/>
      <protection locked="true" hidden="false"/>
    </xf>
    <xf numFmtId="182" fontId="122" fillId="5" borderId="47" xfId="0" applyFont="true" applyBorder="true" applyAlignment="true" applyProtection="true">
      <alignment horizontal="center" vertical="bottom" textRotation="0" wrapText="true" indent="0" shrinkToFit="false"/>
      <protection locked="true" hidden="false"/>
    </xf>
    <xf numFmtId="182" fontId="122" fillId="5" borderId="48" xfId="0" applyFont="true" applyBorder="true" applyAlignment="true" applyProtection="true">
      <alignment horizontal="center" vertical="bottom" textRotation="0" wrapText="true" indent="0" shrinkToFit="false"/>
      <protection locked="true" hidden="false"/>
    </xf>
    <xf numFmtId="182" fontId="122" fillId="5" borderId="46" xfId="0" applyFont="true" applyBorder="true" applyAlignment="true" applyProtection="true">
      <alignment horizontal="center" vertical="bottom" textRotation="0" wrapText="true" indent="0" shrinkToFit="false"/>
      <protection locked="true" hidden="false"/>
    </xf>
    <xf numFmtId="164" fontId="122" fillId="0" borderId="55" xfId="0" applyFont="true" applyBorder="true" applyAlignment="true" applyProtection="false">
      <alignment horizontal="center" vertical="bottom" textRotation="0" wrapText="false" indent="0" shrinkToFit="false"/>
      <protection locked="true" hidden="false"/>
    </xf>
    <xf numFmtId="164" fontId="122" fillId="0" borderId="38" xfId="0" applyFont="true" applyBorder="true" applyAlignment="false" applyProtection="false">
      <alignment horizontal="general" vertical="bottom" textRotation="0" wrapText="false" indent="0" shrinkToFit="false"/>
      <protection locked="true" hidden="false"/>
    </xf>
    <xf numFmtId="164" fontId="71" fillId="0" borderId="18" xfId="0" applyFont="true" applyBorder="true" applyAlignment="true" applyProtection="false">
      <alignment horizontal="center" vertical="bottom" textRotation="0" wrapText="false" indent="0" shrinkToFit="false"/>
      <protection locked="true" hidden="false"/>
    </xf>
    <xf numFmtId="172" fontId="71" fillId="0" borderId="37" xfId="0" applyFont="true" applyBorder="true" applyAlignment="true" applyProtection="false">
      <alignment horizontal="center" vertical="center" textRotation="0" wrapText="false" indent="0" shrinkToFit="false"/>
      <protection locked="true" hidden="false"/>
    </xf>
    <xf numFmtId="172" fontId="71" fillId="0" borderId="39" xfId="0" applyFont="true" applyBorder="true" applyAlignment="true" applyProtection="false">
      <alignment horizontal="center" vertical="center" textRotation="0" wrapText="false" indent="0" shrinkToFit="false"/>
      <protection locked="true" hidden="false"/>
    </xf>
    <xf numFmtId="172" fontId="71" fillId="0" borderId="38" xfId="0" applyFont="true" applyBorder="true" applyAlignment="true" applyProtection="false">
      <alignment horizontal="center" vertical="center" textRotation="0" wrapText="false" indent="0" shrinkToFit="false"/>
      <protection locked="true" hidden="false"/>
    </xf>
    <xf numFmtId="172" fontId="71" fillId="0" borderId="40" xfId="0" applyFont="true" applyBorder="true" applyAlignment="true" applyProtection="false">
      <alignment horizontal="center" vertical="center" textRotation="0" wrapText="false" indent="0" shrinkToFit="false"/>
      <protection locked="true" hidden="false"/>
    </xf>
    <xf numFmtId="172" fontId="71" fillId="0" borderId="41" xfId="0" applyFont="true" applyBorder="true" applyAlignment="true" applyProtection="false">
      <alignment horizontal="center" vertical="center" textRotation="0" wrapText="false" indent="0" shrinkToFit="false"/>
      <protection locked="true" hidden="false"/>
    </xf>
    <xf numFmtId="164" fontId="122" fillId="0" borderId="44" xfId="0" applyFont="true" applyBorder="true" applyAlignment="true" applyProtection="false">
      <alignment horizontal="center" vertical="bottom" textRotation="0" wrapText="false" indent="0" shrinkToFit="false"/>
      <protection locked="true" hidden="false"/>
    </xf>
    <xf numFmtId="164" fontId="122" fillId="0" borderId="43" xfId="0" applyFont="true" applyBorder="true" applyAlignment="false" applyProtection="false">
      <alignment horizontal="general" vertical="bottom" textRotation="0" wrapText="false" indent="0" shrinkToFit="false"/>
      <protection locked="true" hidden="false"/>
    </xf>
    <xf numFmtId="164" fontId="71" fillId="0" borderId="9" xfId="0" applyFont="true" applyBorder="true" applyAlignment="true" applyProtection="false">
      <alignment horizontal="center" vertical="bottom" textRotation="0" wrapText="false" indent="0" shrinkToFit="false"/>
      <protection locked="true" hidden="false"/>
    </xf>
    <xf numFmtId="172" fontId="71" fillId="0" borderId="42" xfId="0" applyFont="true" applyBorder="true" applyAlignment="true" applyProtection="false">
      <alignment horizontal="center" vertical="center" textRotation="0" wrapText="false" indent="0" shrinkToFit="false"/>
      <protection locked="true" hidden="false"/>
    </xf>
    <xf numFmtId="172" fontId="71" fillId="0" borderId="1" xfId="0" applyFont="true" applyBorder="true" applyAlignment="true" applyProtection="false">
      <alignment horizontal="center" vertical="center" textRotation="0" wrapText="false" indent="0" shrinkToFit="false"/>
      <protection locked="true" hidden="false"/>
    </xf>
    <xf numFmtId="172" fontId="71" fillId="0" borderId="43" xfId="0" applyFont="true" applyBorder="true" applyAlignment="true" applyProtection="false">
      <alignment horizontal="center" vertical="center" textRotation="0" wrapText="false" indent="0" shrinkToFit="false"/>
      <protection locked="true" hidden="false"/>
    </xf>
    <xf numFmtId="172" fontId="122" fillId="0" borderId="44" xfId="0" applyFont="true" applyBorder="true" applyAlignment="true" applyProtection="false">
      <alignment horizontal="center" vertical="center" textRotation="0" wrapText="false" indent="0" shrinkToFit="false"/>
      <protection locked="true" hidden="false"/>
    </xf>
    <xf numFmtId="172" fontId="122" fillId="0" borderId="1" xfId="0" applyFont="true" applyBorder="true" applyAlignment="true" applyProtection="false">
      <alignment horizontal="center" vertical="center" textRotation="0" wrapText="false" indent="0" shrinkToFit="false"/>
      <protection locked="true" hidden="false"/>
    </xf>
    <xf numFmtId="172" fontId="122" fillId="0" borderId="43" xfId="0" applyFont="true" applyBorder="true" applyAlignment="true" applyProtection="false">
      <alignment horizontal="center" vertical="center" textRotation="0" wrapText="false" indent="0" shrinkToFit="false"/>
      <protection locked="true" hidden="false"/>
    </xf>
    <xf numFmtId="172" fontId="122" fillId="0" borderId="42" xfId="0" applyFont="true" applyBorder="true" applyAlignment="true" applyProtection="false">
      <alignment horizontal="center" vertical="center" textRotation="0" wrapText="false" indent="0" shrinkToFit="false"/>
      <protection locked="true" hidden="false"/>
    </xf>
    <xf numFmtId="169" fontId="122" fillId="0" borderId="44" xfId="0" applyFont="true" applyBorder="true" applyAlignment="true" applyProtection="true">
      <alignment horizontal="center" vertical="center" textRotation="0" wrapText="true" indent="0" shrinkToFit="false"/>
      <protection locked="true" hidden="false"/>
    </xf>
    <xf numFmtId="164" fontId="71" fillId="16" borderId="9" xfId="0" applyFont="true" applyBorder="true" applyAlignment="true" applyProtection="false">
      <alignment horizontal="center" vertical="center" textRotation="0" wrapText="true" indent="0" shrinkToFit="false"/>
      <protection locked="true" hidden="false"/>
    </xf>
    <xf numFmtId="172" fontId="71" fillId="18" borderId="44" xfId="55" applyFont="true" applyBorder="true" applyAlignment="true" applyProtection="true">
      <alignment horizontal="center" vertical="bottom" textRotation="0" wrapText="false" indent="0" shrinkToFit="false"/>
      <protection locked="false" hidden="false"/>
    </xf>
    <xf numFmtId="172" fontId="71" fillId="18" borderId="42" xfId="55" applyFont="true" applyBorder="true" applyAlignment="true" applyProtection="true">
      <alignment horizontal="center" vertical="bottom" textRotation="0" wrapText="false" indent="0" shrinkToFit="false"/>
      <protection locked="false" hidden="false"/>
    </xf>
    <xf numFmtId="172" fontId="71" fillId="18" borderId="1" xfId="55" applyFont="true" applyBorder="true" applyAlignment="true" applyProtection="true">
      <alignment horizontal="center" vertical="bottom" textRotation="0" wrapText="false" indent="0" shrinkToFit="false"/>
      <protection locked="false" hidden="false"/>
    </xf>
    <xf numFmtId="172" fontId="71" fillId="18" borderId="43" xfId="55" applyFont="true" applyBorder="true" applyAlignment="true" applyProtection="true">
      <alignment horizontal="center" vertical="bottom" textRotation="0" wrapText="false" indent="0" shrinkToFit="false"/>
      <protection locked="false" hidden="false"/>
    </xf>
    <xf numFmtId="164" fontId="122" fillId="0" borderId="44" xfId="60" applyFont="true" applyBorder="true" applyAlignment="true" applyProtection="true">
      <alignment horizontal="center" vertical="center" textRotation="0" wrapText="true" indent="0" shrinkToFit="false"/>
      <protection locked="true" hidden="false"/>
    </xf>
    <xf numFmtId="164" fontId="122" fillId="0" borderId="43" xfId="0" applyFont="true" applyBorder="true" applyAlignment="false" applyProtection="false">
      <alignment horizontal="general" vertical="bottom" textRotation="0" wrapText="false" indent="0" shrinkToFit="false"/>
      <protection locked="true" hidden="false"/>
    </xf>
    <xf numFmtId="172" fontId="122" fillId="0" borderId="44" xfId="0" applyFont="true" applyBorder="true" applyAlignment="true" applyProtection="false">
      <alignment horizontal="center" vertical="bottom" textRotation="0" wrapText="false" indent="0" shrinkToFit="false"/>
      <protection locked="true" hidden="false"/>
    </xf>
    <xf numFmtId="172" fontId="122" fillId="0" borderId="42" xfId="0" applyFont="true" applyBorder="true" applyAlignment="true" applyProtection="false">
      <alignment horizontal="center" vertical="bottom" textRotation="0" wrapText="false" indent="0" shrinkToFit="false"/>
      <protection locked="true" hidden="false"/>
    </xf>
    <xf numFmtId="172" fontId="122" fillId="0" borderId="1" xfId="0" applyFont="true" applyBorder="true" applyAlignment="true" applyProtection="false">
      <alignment horizontal="center" vertical="bottom" textRotation="0" wrapText="false" indent="0" shrinkToFit="false"/>
      <protection locked="true" hidden="false"/>
    </xf>
    <xf numFmtId="172" fontId="122" fillId="0" borderId="43" xfId="0" applyFont="true" applyBorder="true" applyAlignment="true" applyProtection="false">
      <alignment horizontal="center" vertical="bottom" textRotation="0" wrapText="false" indent="0" shrinkToFit="false"/>
      <protection locked="true" hidden="false"/>
    </xf>
    <xf numFmtId="164" fontId="71" fillId="0" borderId="44" xfId="60" applyFont="true" applyBorder="true" applyAlignment="true" applyProtection="true">
      <alignment horizontal="center" vertical="center" textRotation="0" wrapText="true" indent="0" shrinkToFit="false"/>
      <protection locked="true" hidden="false"/>
    </xf>
    <xf numFmtId="164" fontId="71" fillId="0" borderId="43" xfId="0" applyFont="true" applyBorder="true" applyAlignment="true" applyProtection="false">
      <alignment horizontal="left" vertical="bottom" textRotation="0" wrapText="false" indent="1" shrinkToFit="false"/>
      <protection locked="true" hidden="false"/>
    </xf>
    <xf numFmtId="164" fontId="71" fillId="0" borderId="43" xfId="0" applyFont="true" applyBorder="true" applyAlignment="true" applyProtection="false">
      <alignment horizontal="left" vertical="center" textRotation="0" wrapText="true" indent="0" shrinkToFit="false"/>
      <protection locked="true" hidden="false"/>
    </xf>
    <xf numFmtId="172" fontId="71" fillId="18" borderId="44" xfId="55" applyFont="true" applyBorder="true" applyAlignment="true" applyProtection="true">
      <alignment horizontal="center" vertical="center" textRotation="0" wrapText="false" indent="0" shrinkToFit="false"/>
      <protection locked="false" hidden="false"/>
    </xf>
    <xf numFmtId="172" fontId="71" fillId="18" borderId="1" xfId="55" applyFont="true" applyBorder="true" applyAlignment="true" applyProtection="true">
      <alignment horizontal="center" vertical="center" textRotation="0" wrapText="false" indent="0" shrinkToFit="false"/>
      <protection locked="false" hidden="false"/>
    </xf>
    <xf numFmtId="172" fontId="71" fillId="18" borderId="43" xfId="55" applyFont="true" applyBorder="true" applyAlignment="true" applyProtection="true">
      <alignment horizontal="center" vertical="center" textRotation="0" wrapText="false" indent="0" shrinkToFit="false"/>
      <protection locked="false" hidden="false"/>
    </xf>
    <xf numFmtId="172" fontId="122" fillId="0" borderId="44" xfId="0" applyFont="true" applyBorder="true" applyAlignment="true" applyProtection="false">
      <alignment horizontal="center" vertical="center" textRotation="0" wrapText="false" indent="0" shrinkToFit="false"/>
      <protection locked="true" hidden="false"/>
    </xf>
    <xf numFmtId="172" fontId="122" fillId="0" borderId="42" xfId="0" applyFont="true" applyBorder="true" applyAlignment="true" applyProtection="false">
      <alignment horizontal="center" vertical="center" textRotation="0" wrapText="false" indent="0" shrinkToFit="false"/>
      <protection locked="true" hidden="false"/>
    </xf>
    <xf numFmtId="172" fontId="122" fillId="0" borderId="1" xfId="0" applyFont="true" applyBorder="true" applyAlignment="true" applyProtection="false">
      <alignment horizontal="center" vertical="center" textRotation="0" wrapText="false" indent="0" shrinkToFit="false"/>
      <protection locked="true" hidden="false"/>
    </xf>
    <xf numFmtId="172" fontId="122"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1" fillId="0" borderId="43" xfId="0" applyFont="true" applyBorder="true" applyAlignment="true" applyProtection="false">
      <alignment horizontal="right" vertical="bottom" textRotation="0" wrapText="false" indent="0" shrinkToFit="false"/>
      <protection locked="true" hidden="false"/>
    </xf>
    <xf numFmtId="172" fontId="71" fillId="18" borderId="9" xfId="55" applyFont="true" applyBorder="true" applyAlignment="true" applyProtection="true">
      <alignment horizontal="center" vertical="bottom" textRotation="0" wrapText="false" indent="0" shrinkToFit="false"/>
      <protection locked="false" hidden="false"/>
    </xf>
    <xf numFmtId="172" fontId="71" fillId="18" borderId="11" xfId="55" applyFont="true" applyBorder="true" applyAlignment="true" applyProtection="true">
      <alignment horizontal="center" vertical="bottom" textRotation="0" wrapText="false" indent="0" shrinkToFit="false"/>
      <protection locked="false" hidden="false"/>
    </xf>
    <xf numFmtId="164" fontId="71" fillId="0" borderId="47" xfId="60" applyFont="true" applyBorder="true" applyAlignment="true" applyProtection="true">
      <alignment horizontal="center" vertical="center" textRotation="0" wrapText="true" indent="0" shrinkToFit="false"/>
      <protection locked="true" hidden="false"/>
    </xf>
    <xf numFmtId="164" fontId="71" fillId="0" borderId="46" xfId="0" applyFont="true" applyBorder="true" applyAlignment="true" applyProtection="false">
      <alignment horizontal="right" vertical="bottom" textRotation="0" wrapText="false" indent="0" shrinkToFit="false"/>
      <protection locked="true" hidden="false"/>
    </xf>
    <xf numFmtId="164" fontId="71" fillId="16" borderId="15" xfId="0" applyFont="true" applyBorder="true" applyAlignment="true" applyProtection="false">
      <alignment horizontal="center" vertical="center" textRotation="0" wrapText="true" indent="0" shrinkToFit="false"/>
      <protection locked="true" hidden="false"/>
    </xf>
    <xf numFmtId="172" fontId="71" fillId="18" borderId="47" xfId="55" applyFont="true" applyBorder="true" applyAlignment="true" applyProtection="true">
      <alignment horizontal="center" vertical="bottom" textRotation="0" wrapText="false" indent="0" shrinkToFit="false"/>
      <protection locked="false" hidden="false"/>
    </xf>
    <xf numFmtId="172" fontId="71" fillId="18" borderId="48" xfId="55" applyFont="true" applyBorder="true" applyAlignment="true" applyProtection="true">
      <alignment horizontal="center" vertical="bottom" textRotation="0" wrapText="false" indent="0" shrinkToFit="false"/>
      <protection locked="false" hidden="false"/>
    </xf>
    <xf numFmtId="172" fontId="71" fillId="18" borderId="46" xfId="55" applyFont="true" applyBorder="true" applyAlignment="true" applyProtection="true">
      <alignment horizontal="center" vertical="bottom" textRotation="0" wrapText="false" indent="0" shrinkToFit="false"/>
      <protection locked="false" hidden="false"/>
    </xf>
    <xf numFmtId="172" fontId="71" fillId="18" borderId="15" xfId="55" applyFont="true" applyBorder="true" applyAlignment="true" applyProtection="true">
      <alignment horizontal="center" vertical="bottom" textRotation="0" wrapText="false" indent="0" shrinkToFit="false"/>
      <protection locked="false" hidden="false"/>
    </xf>
    <xf numFmtId="172" fontId="71" fillId="18" borderId="16" xfId="55" applyFont="true" applyBorder="true" applyAlignment="true" applyProtection="true">
      <alignment horizontal="center" vertical="bottom" textRotation="0" wrapText="false" indent="0" shrinkToFit="false"/>
      <protection locked="false" hidden="false"/>
    </xf>
    <xf numFmtId="172" fontId="71" fillId="18" borderId="45" xfId="55" applyFont="true" applyBorder="true" applyAlignment="true" applyProtection="true">
      <alignment horizontal="center" vertical="bottom" textRotation="0" wrapText="false" indent="0" shrinkToFit="false"/>
      <protection locked="false" hidden="false"/>
    </xf>
    <xf numFmtId="172" fontId="122" fillId="0" borderId="47" xfId="0" applyFont="true" applyBorder="true" applyAlignment="true" applyProtection="false">
      <alignment horizontal="center" vertical="bottom" textRotation="0" wrapText="false" indent="0" shrinkToFit="false"/>
      <protection locked="true" hidden="false"/>
    </xf>
    <xf numFmtId="172" fontId="122" fillId="0" borderId="48" xfId="0" applyFont="true" applyBorder="true" applyAlignment="true" applyProtection="false">
      <alignment horizontal="center" vertical="bottom" textRotation="0" wrapText="false" indent="0" shrinkToFit="false"/>
      <protection locked="true" hidden="false"/>
    </xf>
    <xf numFmtId="172" fontId="122" fillId="0" borderId="46" xfId="0" applyFont="true" applyBorder="true" applyAlignment="true" applyProtection="false">
      <alignment horizontal="center" vertical="bottom" textRotation="0" wrapText="false" indent="0" shrinkToFit="false"/>
      <protection locked="true" hidden="false"/>
    </xf>
    <xf numFmtId="164" fontId="52" fillId="0" borderId="0" xfId="60" applyFont="true" applyBorder="true" applyAlignment="true" applyProtection="true">
      <alignment horizontal="center" vertical="center" textRotation="0" wrapText="true" indent="0" shrinkToFit="false"/>
      <protection locked="true" hidden="false"/>
    </xf>
    <xf numFmtId="164" fontId="110" fillId="0" borderId="0" xfId="0" applyFont="true" applyBorder="true" applyAlignment="true" applyProtection="false">
      <alignment horizontal="right" vertical="bottom" textRotation="0" wrapText="false" indent="0" shrinkToFit="false"/>
      <protection locked="true" hidden="false"/>
    </xf>
    <xf numFmtId="164" fontId="52"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5" xfId="0" applyFont="true" applyBorder="true" applyAlignment="true" applyProtection="false">
      <alignment horizontal="center" vertical="center" textRotation="0" wrapText="false" indent="0" shrinkToFit="false"/>
      <protection locked="true" hidden="false"/>
    </xf>
    <xf numFmtId="164" fontId="122" fillId="5" borderId="28"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false">
      <alignment horizontal="center" vertical="center" textRotation="0" wrapText="false" indent="0" shrinkToFit="false"/>
      <protection locked="true" hidden="false"/>
    </xf>
    <xf numFmtId="182" fontId="125" fillId="5" borderId="54" xfId="0" applyFont="true" applyBorder="true" applyAlignment="true" applyProtection="true">
      <alignment horizontal="center" vertical="bottom" textRotation="0" wrapText="true" indent="0" shrinkToFit="false"/>
      <protection locked="true" hidden="false"/>
    </xf>
    <xf numFmtId="182" fontId="125" fillId="5" borderId="53"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5" xfId="0" applyFont="true" applyBorder="true" applyAlignment="true" applyProtection="true">
      <alignment horizontal="center" vertical="center" textRotation="0" wrapText="true" indent="0" shrinkToFit="false"/>
      <protection locked="true" hidden="false"/>
    </xf>
    <xf numFmtId="164" fontId="33" fillId="0" borderId="56"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71" fillId="18" borderId="55" xfId="55" applyFont="true" applyBorder="true" applyAlignment="true" applyProtection="true">
      <alignment horizontal="center" vertical="bottom" textRotation="0" wrapText="false" indent="0" shrinkToFit="false"/>
      <protection locked="false" hidden="false"/>
    </xf>
    <xf numFmtId="172" fontId="71" fillId="18" borderId="39" xfId="55" applyFont="true" applyBorder="true" applyAlignment="true" applyProtection="true">
      <alignment horizontal="center" vertical="bottom" textRotation="0" wrapText="false" indent="0" shrinkToFit="false"/>
      <protection locked="false" hidden="false"/>
    </xf>
    <xf numFmtId="166" fontId="33" fillId="0" borderId="39" xfId="53" applyFont="true" applyBorder="true" applyAlignment="true" applyProtection="true">
      <alignment horizontal="center" vertical="center" textRotation="0" wrapText="false" indent="0" shrinkToFit="false"/>
      <protection locked="false" hidden="false"/>
    </xf>
    <xf numFmtId="178" fontId="33" fillId="16" borderId="0" xfId="0" applyFont="true" applyBorder="true" applyAlignment="true" applyProtection="true">
      <alignment horizontal="center" vertical="center" textRotation="0" wrapText="false" indent="0" shrinkToFit="false"/>
      <protection locked="false" hidden="false"/>
    </xf>
    <xf numFmtId="169" fontId="33" fillId="0" borderId="44" xfId="0" applyFont="true" applyBorder="true" applyAlignment="true" applyProtection="true">
      <alignment horizontal="center" vertical="center" textRotation="0" wrapText="true" indent="0" shrinkToFit="false"/>
      <protection locked="true" hidden="false"/>
    </xf>
    <xf numFmtId="164" fontId="33" fillId="0" borderId="50"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33" fillId="0" borderId="1" xfId="53" applyFont="true" applyBorder="true" applyAlignment="true" applyProtection="true">
      <alignment horizontal="center" vertical="center" textRotation="0" wrapText="false" indent="0" shrinkToFit="false"/>
      <protection locked="false" hidden="false"/>
    </xf>
    <xf numFmtId="169" fontId="33" fillId="0" borderId="47"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74" fontId="126"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71" fillId="0" borderId="0" xfId="53" applyFont="true" applyBorder="false" applyAlignment="false" applyProtection="false">
      <alignment horizontal="general" vertical="bottom" textRotation="0" wrapText="false" indent="0" shrinkToFit="false"/>
      <protection locked="true" hidden="false"/>
    </xf>
    <xf numFmtId="164" fontId="53" fillId="0" borderId="0" xfId="53" applyFont="true" applyBorder="true" applyAlignment="true" applyProtection="false">
      <alignment horizontal="general" vertical="center" textRotation="0" wrapText="false" indent="0" shrinkToFit="false"/>
      <protection locked="true" hidden="false"/>
    </xf>
    <xf numFmtId="173" fontId="53"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6" fillId="0" borderId="0" xfId="53" applyFont="true" applyBorder="true" applyAlignment="true" applyProtection="true">
      <alignment horizontal="center" vertical="bottom" textRotation="0" wrapText="true" indent="0" shrinkToFit="false"/>
      <protection locked="true" hidden="false"/>
    </xf>
    <xf numFmtId="164" fontId="71" fillId="0" borderId="0" xfId="53" applyFont="true" applyBorder="false" applyAlignment="true" applyProtection="true">
      <alignment horizontal="general" vertical="center" textRotation="0" wrapText="false" indent="0" shrinkToFit="false"/>
      <protection locked="true" hidden="false"/>
    </xf>
    <xf numFmtId="164" fontId="71" fillId="0" borderId="0" xfId="61" applyFont="true" applyBorder="true" applyAlignment="true" applyProtection="true">
      <alignment horizontal="left" vertical="center" textRotation="0" wrapText="false" indent="0" shrinkToFit="false"/>
      <protection locked="true" hidden="false"/>
    </xf>
    <xf numFmtId="165" fontId="122" fillId="5" borderId="35" xfId="39" applyFont="true" applyBorder="true" applyAlignment="true" applyProtection="false">
      <alignment horizontal="center" vertical="center" textRotation="0" wrapText="true" indent="0" shrinkToFit="false"/>
      <protection locked="true" hidden="false"/>
    </xf>
    <xf numFmtId="165" fontId="122" fillId="5" borderId="10" xfId="39" applyFont="true" applyBorder="true" applyAlignment="true" applyProtection="false">
      <alignment horizontal="center" vertical="center" textRotation="0" wrapText="true" indent="0" shrinkToFit="false"/>
      <protection locked="true" hidden="false"/>
    </xf>
    <xf numFmtId="164" fontId="122" fillId="5" borderId="28" xfId="53" applyFont="true" applyBorder="true" applyAlignment="true" applyProtection="false">
      <alignment horizontal="center" vertical="center" textRotation="0" wrapText="false" indent="0" shrinkToFit="false"/>
      <protection locked="true" hidden="false"/>
    </xf>
    <xf numFmtId="164" fontId="71" fillId="16" borderId="0" xfId="53" applyFont="true" applyBorder="false" applyAlignment="true" applyProtection="true">
      <alignment horizontal="general" vertical="center" textRotation="0" wrapText="false" indent="0" shrinkToFit="false"/>
      <protection locked="true" hidden="false"/>
    </xf>
    <xf numFmtId="164" fontId="122" fillId="5" borderId="4" xfId="53" applyFont="true" applyBorder="true" applyAlignment="true" applyProtection="false">
      <alignment horizontal="center" vertical="center" textRotation="0" wrapText="false" indent="0" shrinkToFit="false"/>
      <protection locked="true" hidden="false"/>
    </xf>
    <xf numFmtId="182" fontId="122" fillId="5" borderId="47" xfId="53" applyFont="true" applyBorder="true" applyAlignment="true" applyProtection="true">
      <alignment horizontal="center" vertical="bottom" textRotation="0" wrapText="true" indent="0" shrinkToFit="false"/>
      <protection locked="true" hidden="false"/>
    </xf>
    <xf numFmtId="182" fontId="122" fillId="5" borderId="48" xfId="53" applyFont="true" applyBorder="true" applyAlignment="true" applyProtection="true">
      <alignment horizontal="center" vertical="bottom" textRotation="0" wrapText="true" indent="0" shrinkToFit="false"/>
      <protection locked="true" hidden="false"/>
    </xf>
    <xf numFmtId="182" fontId="122" fillId="5" borderId="46"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81" fontId="30" fillId="16" borderId="63" xfId="53" applyFont="true" applyBorder="true" applyAlignment="true" applyProtection="true">
      <alignment horizontal="right" vertical="center" textRotation="0" wrapText="false" indent="0" shrinkToFit="false"/>
      <protection locked="false" hidden="false"/>
    </xf>
    <xf numFmtId="181" fontId="30" fillId="16" borderId="40" xfId="53" applyFont="true" applyBorder="true" applyAlignment="true" applyProtection="true">
      <alignment horizontal="right" vertical="center" textRotation="0" wrapText="false" indent="0" shrinkToFit="false"/>
      <protection locked="false" hidden="false"/>
    </xf>
    <xf numFmtId="181" fontId="30" fillId="16" borderId="41"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22" fillId="16" borderId="44" xfId="53" applyFont="true" applyBorder="true" applyAlignment="true" applyProtection="true">
      <alignment horizontal="center" vertical="center" textRotation="0" wrapText="true" indent="0" shrinkToFit="false"/>
      <protection locked="true" hidden="false"/>
    </xf>
    <xf numFmtId="164" fontId="122" fillId="0" borderId="11" xfId="53" applyFont="true" applyBorder="true" applyAlignment="true" applyProtection="true">
      <alignment horizontal="general" vertical="center" textRotation="0" wrapText="true" indent="0" shrinkToFit="false"/>
      <protection locked="true" hidden="false"/>
    </xf>
    <xf numFmtId="181" fontId="71" fillId="0" borderId="44" xfId="53" applyFont="true" applyBorder="true" applyAlignment="true" applyProtection="true">
      <alignment horizontal="right" vertical="center" textRotation="0" wrapText="false" indent="0" shrinkToFit="false"/>
      <protection locked="false" hidden="false"/>
    </xf>
    <xf numFmtId="181" fontId="71" fillId="0" borderId="1" xfId="53" applyFont="true" applyBorder="true" applyAlignment="true" applyProtection="true">
      <alignment horizontal="right" vertical="center" textRotation="0" wrapText="false" indent="0" shrinkToFit="false"/>
      <protection locked="false" hidden="false"/>
    </xf>
    <xf numFmtId="181" fontId="71" fillId="0" borderId="43" xfId="53" applyFont="true" applyBorder="true" applyAlignment="true" applyProtection="true">
      <alignment horizontal="right" vertical="center" textRotation="0" wrapText="false" indent="0" shrinkToFit="false"/>
      <protection locked="false" hidden="false"/>
    </xf>
    <xf numFmtId="181" fontId="71" fillId="16" borderId="1" xfId="53" applyFont="true" applyBorder="true" applyAlignment="true" applyProtection="true">
      <alignment horizontal="right" vertical="center" textRotation="0" wrapText="false" indent="0" shrinkToFit="false"/>
      <protection locked="false" hidden="false"/>
    </xf>
    <xf numFmtId="181" fontId="71" fillId="16" borderId="43" xfId="53" applyFont="true" applyBorder="true" applyAlignment="true" applyProtection="true">
      <alignment horizontal="right" vertical="center" textRotation="0" wrapText="false" indent="0" shrinkToFit="false"/>
      <protection locked="false" hidden="false"/>
    </xf>
    <xf numFmtId="169" fontId="30" fillId="0" borderId="44"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81" fontId="30" fillId="0" borderId="44" xfId="53" applyFont="true" applyBorder="true" applyAlignment="true" applyProtection="true">
      <alignment horizontal="right" vertical="center" textRotation="0" wrapText="false" indent="0" shrinkToFit="false"/>
      <protection locked="false" hidden="false"/>
    </xf>
    <xf numFmtId="181" fontId="30" fillId="0" borderId="1" xfId="53" applyFont="true" applyBorder="true" applyAlignment="true" applyProtection="true">
      <alignment horizontal="right" vertical="center" textRotation="0" wrapText="false" indent="0" shrinkToFit="false"/>
      <protection locked="false" hidden="false"/>
    </xf>
    <xf numFmtId="181" fontId="30" fillId="0" borderId="43" xfId="53" applyFont="true" applyBorder="true" applyAlignment="true" applyProtection="true">
      <alignment horizontal="right" vertical="center" textRotation="0" wrapText="false" indent="0" shrinkToFit="false"/>
      <protection locked="false" hidden="false"/>
    </xf>
    <xf numFmtId="181" fontId="30" fillId="16" borderId="1" xfId="53" applyFont="true" applyBorder="true" applyAlignment="true" applyProtection="true">
      <alignment horizontal="right" vertical="center" textRotation="0" wrapText="false" indent="0" shrinkToFit="false"/>
      <protection locked="false" hidden="false"/>
    </xf>
    <xf numFmtId="181" fontId="30" fillId="16" borderId="43" xfId="53" applyFont="true" applyBorder="true" applyAlignment="true" applyProtection="true">
      <alignment horizontal="right" vertical="center" textRotation="0" wrapText="false" indent="0" shrinkToFit="false"/>
      <protection locked="false" hidden="false"/>
    </xf>
    <xf numFmtId="169" fontId="71" fillId="16" borderId="44" xfId="53" applyFont="true" applyBorder="true" applyAlignment="true" applyProtection="true">
      <alignment horizontal="center" vertical="center" textRotation="0" wrapText="true" indent="0" shrinkToFit="false"/>
      <protection locked="true" hidden="false"/>
    </xf>
    <xf numFmtId="164" fontId="71" fillId="0" borderId="11" xfId="53" applyFont="true" applyBorder="true" applyAlignment="true" applyProtection="true">
      <alignment horizontal="general" vertical="center" textRotation="0" wrapText="true" indent="0" shrinkToFit="false"/>
      <protection locked="true" hidden="false"/>
    </xf>
    <xf numFmtId="181" fontId="71" fillId="16" borderId="44" xfId="53" applyFont="true" applyBorder="true" applyAlignment="true" applyProtection="true">
      <alignment horizontal="right" vertical="center" textRotation="0" wrapText="false" indent="0" shrinkToFit="false"/>
      <protection locked="false" hidden="false"/>
    </xf>
    <xf numFmtId="169" fontId="30" fillId="16" borderId="44" xfId="53" applyFont="true" applyBorder="true" applyAlignment="true" applyProtection="true">
      <alignment horizontal="center" vertical="center" textRotation="0" wrapText="true" indent="0" shrinkToFit="false"/>
      <protection locked="true" hidden="false"/>
    </xf>
    <xf numFmtId="181" fontId="30" fillId="16" borderId="44" xfId="53" applyFont="true" applyBorder="true" applyAlignment="true" applyProtection="true">
      <alignment horizontal="right" vertical="center" textRotation="0" wrapText="false" indent="0" shrinkToFit="false"/>
      <protection locked="false" hidden="false"/>
    </xf>
    <xf numFmtId="172" fontId="71" fillId="0" borderId="44" xfId="53" applyFont="true" applyBorder="true" applyAlignment="true" applyProtection="false">
      <alignment horizontal="right" vertical="center" textRotation="0" wrapText="true" indent="0" shrinkToFit="false"/>
      <protection locked="true" hidden="false"/>
    </xf>
    <xf numFmtId="172" fontId="71" fillId="0" borderId="1" xfId="53" applyFont="true" applyBorder="true" applyAlignment="true" applyProtection="false">
      <alignment horizontal="right" vertical="center" textRotation="0" wrapText="true" indent="0" shrinkToFit="false"/>
      <protection locked="true" hidden="false"/>
    </xf>
    <xf numFmtId="172" fontId="71" fillId="0" borderId="43" xfId="53" applyFont="true" applyBorder="true" applyAlignment="true" applyProtection="false">
      <alignment horizontal="right" vertical="center" textRotation="0" wrapText="true" indent="0" shrinkToFit="false"/>
      <protection locked="true" hidden="false"/>
    </xf>
    <xf numFmtId="169" fontId="30" fillId="0" borderId="44"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3"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25" xfId="53" applyFont="true" applyBorder="true" applyAlignment="true" applyProtection="true">
      <alignment horizontal="general" vertical="center" textRotation="0" wrapText="true" indent="0" shrinkToFit="false"/>
      <protection locked="true" hidden="false"/>
    </xf>
    <xf numFmtId="181" fontId="30" fillId="16" borderId="68" xfId="53" applyFont="true" applyBorder="true" applyAlignment="true" applyProtection="true">
      <alignment horizontal="right" vertical="center" textRotation="0" wrapText="false" indent="0" shrinkToFit="false"/>
      <protection locked="false" hidden="false"/>
    </xf>
    <xf numFmtId="181" fontId="30" fillId="16" borderId="54" xfId="53" applyFont="true" applyBorder="true" applyAlignment="true" applyProtection="true">
      <alignment horizontal="right" vertical="center" textRotation="0" wrapText="false" indent="0" shrinkToFit="false"/>
      <protection locked="false" hidden="false"/>
    </xf>
    <xf numFmtId="181" fontId="30" fillId="16" borderId="53" xfId="53" applyFont="true" applyBorder="true" applyAlignment="true" applyProtection="true">
      <alignment horizontal="right" vertical="center" textRotation="0" wrapText="false" indent="0" shrinkToFit="false"/>
      <protection locked="false" hidden="false"/>
    </xf>
    <xf numFmtId="164" fontId="122" fillId="8" borderId="35" xfId="53" applyFont="true" applyBorder="true" applyAlignment="true" applyProtection="true">
      <alignment horizontal="center" vertical="center" textRotation="0" wrapText="true" indent="0" shrinkToFit="false"/>
      <protection locked="true" hidden="false"/>
    </xf>
    <xf numFmtId="164" fontId="122" fillId="8" borderId="2" xfId="53" applyFont="true" applyBorder="true" applyAlignment="true" applyProtection="true">
      <alignment horizontal="general" vertical="center" textRotation="0" wrapText="true" indent="0" shrinkToFit="false"/>
      <protection locked="true" hidden="false"/>
    </xf>
    <xf numFmtId="181" fontId="122" fillId="8" borderId="35" xfId="43" applyFont="true" applyBorder="true" applyAlignment="true" applyProtection="true">
      <alignment horizontal="right" vertical="center" textRotation="0" wrapText="false" indent="0" shrinkToFit="false"/>
      <protection locked="true" hidden="false"/>
    </xf>
    <xf numFmtId="181" fontId="122" fillId="8" borderId="60" xfId="43" applyFont="true" applyBorder="true" applyAlignment="true" applyProtection="true">
      <alignment horizontal="right" vertical="center" textRotation="0" wrapText="false" indent="0" shrinkToFit="false"/>
      <protection locked="true" hidden="false"/>
    </xf>
    <xf numFmtId="181" fontId="122" fillId="8" borderId="36" xfId="43" applyFont="true" applyBorder="true" applyAlignment="true" applyProtection="true">
      <alignment horizontal="right" vertical="center" textRotation="0" wrapText="false" indent="0" shrinkToFit="false"/>
      <protection locked="true" hidden="false"/>
    </xf>
    <xf numFmtId="164" fontId="71"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60" fillId="16" borderId="0" xfId="0" applyFont="true" applyBorder="false" applyAlignment="true" applyProtection="true">
      <alignment horizontal="general" vertical="center" textRotation="0" wrapText="false" indent="0" shrinkToFit="false"/>
      <protection locked="true" hidden="false"/>
    </xf>
    <xf numFmtId="173" fontId="127"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5" xfId="0" applyFont="true" applyBorder="true" applyAlignment="true" applyProtection="true">
      <alignment horizontal="center" vertical="center" textRotation="0" wrapText="true" indent="0" shrinkToFit="false"/>
      <protection locked="true" hidden="false"/>
    </xf>
    <xf numFmtId="182" fontId="125" fillId="5" borderId="75" xfId="0" applyFont="true" applyBorder="true" applyAlignment="true" applyProtection="true">
      <alignment horizontal="center" vertical="bottom" textRotation="0" wrapText="true" indent="0" shrinkToFit="false"/>
      <protection locked="true" hidden="false"/>
    </xf>
    <xf numFmtId="182" fontId="125" fillId="5" borderId="57" xfId="0" applyFont="true" applyBorder="true" applyAlignment="true" applyProtection="true">
      <alignment horizontal="center" vertical="bottom" textRotation="0" wrapText="true" indent="0" shrinkToFit="false"/>
      <protection locked="true" hidden="false"/>
    </xf>
    <xf numFmtId="169" fontId="25" fillId="0" borderId="55" xfId="0" applyFont="true" applyBorder="true" applyAlignment="true" applyProtection="true">
      <alignment horizontal="center" vertical="center" textRotation="0" wrapText="false" indent="0" shrinkToFit="false"/>
      <protection locked="true" hidden="false"/>
    </xf>
    <xf numFmtId="164" fontId="33" fillId="0" borderId="39" xfId="0" applyFont="true" applyBorder="true" applyAlignment="true" applyProtection="true">
      <alignment horizontal="general" vertical="center" textRotation="0" wrapText="true" indent="0" shrinkToFit="false"/>
      <protection locked="true" hidden="false"/>
    </xf>
    <xf numFmtId="164" fontId="33" fillId="0" borderId="56" xfId="0" applyFont="true" applyBorder="true" applyAlignment="true" applyProtection="true">
      <alignment horizontal="center" vertical="center" textRotation="0" wrapText="false" indent="0" shrinkToFit="false"/>
      <protection locked="true" hidden="false"/>
    </xf>
    <xf numFmtId="169" fontId="25" fillId="0" borderId="44"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3" xfId="0" applyFont="true" applyBorder="true" applyAlignment="true" applyProtection="true">
      <alignment horizontal="general" vertical="center" textRotation="0" wrapText="false" indent="0" shrinkToFit="false"/>
      <protection locked="true" hidden="false"/>
    </xf>
    <xf numFmtId="169" fontId="33" fillId="0" borderId="44"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72" fontId="33" fillId="0" borderId="5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47" xfId="0" applyFont="true" applyBorder="true" applyAlignment="true" applyProtection="true">
      <alignment horizontal="center" vertical="center" textRotation="0" wrapText="false" indent="0" shrinkToFit="false"/>
      <protection locked="true" hidden="false"/>
    </xf>
    <xf numFmtId="164" fontId="33" fillId="0" borderId="48" xfId="0" applyFont="true" applyBorder="true" applyAlignment="true" applyProtection="true">
      <alignment horizontal="left" vertical="center" textRotation="0" wrapText="true" indent="0" shrinkToFit="false"/>
      <protection locked="true" hidden="false"/>
    </xf>
    <xf numFmtId="164" fontId="33" fillId="0" borderId="48" xfId="0" applyFont="true" applyBorder="true" applyAlignment="true" applyProtection="true">
      <alignment horizontal="center" vertical="center" textRotation="0" wrapText="false" indent="0" shrinkToFit="false"/>
      <protection locked="true" hidden="false"/>
    </xf>
    <xf numFmtId="172" fontId="33" fillId="0" borderId="5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71"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71"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71"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true" applyProtection="true">
      <alignment horizontal="general" vertical="center" textRotation="0" wrapText="false" indent="0" shrinkToFit="false"/>
      <protection locked="true" hidden="false"/>
    </xf>
    <xf numFmtId="187" fontId="126" fillId="4" borderId="1" xfId="55" applyFont="true" applyBorder="true" applyAlignment="true" applyProtection="true">
      <alignment horizontal="center" vertical="center" textRotation="0" wrapText="true" indent="0" shrinkToFit="false"/>
      <protection locked="false" hidden="false"/>
    </xf>
    <xf numFmtId="164" fontId="71" fillId="0" borderId="0" xfId="60" applyFont="true" applyBorder="true" applyAlignment="true" applyProtection="true">
      <alignment horizontal="general" vertical="bottom" textRotation="0" wrapText="true" indent="0" shrinkToFit="false"/>
      <protection locked="true" hidden="false"/>
    </xf>
    <xf numFmtId="164" fontId="122" fillId="5" borderId="60" xfId="0" applyFont="true" applyBorder="true" applyAlignment="true" applyProtection="true">
      <alignment horizontal="center" vertical="center" textRotation="0" wrapText="true" indent="0" shrinkToFit="false"/>
      <protection locked="true" hidden="false"/>
    </xf>
    <xf numFmtId="164" fontId="122" fillId="5" borderId="60" xfId="60" applyFont="true" applyBorder="true" applyAlignment="true" applyProtection="true">
      <alignment horizontal="center" vertical="center" textRotation="0" wrapText="false" indent="0" shrinkToFit="false"/>
      <protection locked="true" hidden="false"/>
    </xf>
    <xf numFmtId="182" fontId="122" fillId="5" borderId="60" xfId="0" applyFont="true" applyBorder="true" applyAlignment="true" applyProtection="true">
      <alignment horizontal="center" vertical="bottom" textRotation="0" wrapText="true" indent="0" shrinkToFit="false"/>
      <protection locked="true" hidden="false"/>
    </xf>
    <xf numFmtId="182" fontId="122" fillId="5" borderId="36" xfId="0" applyFont="true" applyBorder="true" applyAlignment="true" applyProtection="true">
      <alignment horizontal="center" vertical="bottom" textRotation="0" wrapText="true" indent="0" shrinkToFit="false"/>
      <protection locked="true" hidden="false"/>
    </xf>
    <xf numFmtId="164" fontId="122" fillId="0" borderId="63" xfId="0" applyFont="true" applyBorder="true" applyAlignment="true" applyProtection="true">
      <alignment horizontal="center" vertical="center" textRotation="0" wrapText="true" indent="0" shrinkToFit="false"/>
      <protection locked="true" hidden="false"/>
    </xf>
    <xf numFmtId="164" fontId="122" fillId="0" borderId="40" xfId="0" applyFont="true" applyBorder="true" applyAlignment="true" applyProtection="true">
      <alignment horizontal="left" vertical="center" textRotation="0" wrapText="true" indent="0" shrinkToFit="false"/>
      <protection locked="true" hidden="false"/>
    </xf>
    <xf numFmtId="164" fontId="122" fillId="0" borderId="40" xfId="0" applyFont="true" applyBorder="true" applyAlignment="true" applyProtection="true">
      <alignment horizontal="center" vertical="center" textRotation="0" wrapText="true" indent="0" shrinkToFit="false"/>
      <protection locked="true" hidden="false"/>
    </xf>
    <xf numFmtId="172" fontId="122" fillId="0" borderId="32" xfId="0" applyFont="true" applyBorder="true" applyAlignment="true" applyProtection="true">
      <alignment horizontal="center" vertical="center" textRotation="0" wrapText="false" indent="0" shrinkToFit="false"/>
      <protection locked="true" hidden="false"/>
    </xf>
    <xf numFmtId="172" fontId="122" fillId="0" borderId="33" xfId="0" applyFont="true" applyBorder="true" applyAlignment="true" applyProtection="true">
      <alignment horizontal="center" vertical="center" textRotation="0" wrapText="false" indent="0" shrinkToFit="false"/>
      <protection locked="true" hidden="false"/>
    </xf>
    <xf numFmtId="190" fontId="71" fillId="0" borderId="0" xfId="15" applyFont="true" applyBorder="true" applyAlignment="true" applyProtection="true">
      <alignment horizontal="general" vertical="center" textRotation="0" wrapText="false" indent="0" shrinkToFit="false"/>
      <protection locked="true" hidden="false"/>
    </xf>
    <xf numFmtId="164" fontId="122" fillId="0" borderId="44" xfId="0" applyFont="true" applyBorder="true" applyAlignment="true" applyProtection="true">
      <alignment horizontal="center" vertical="center" textRotation="0" wrapText="true" indent="0" shrinkToFit="false"/>
      <protection locked="true" hidden="false"/>
    </xf>
    <xf numFmtId="164" fontId="122" fillId="0" borderId="1" xfId="0" applyFont="true" applyBorder="true" applyAlignment="true" applyProtection="true">
      <alignment horizontal="left" vertical="center" textRotation="0" wrapText="true" indent="0" shrinkToFit="false"/>
      <protection locked="true" hidden="false"/>
    </xf>
    <xf numFmtId="164" fontId="122" fillId="0" borderId="1" xfId="0" applyFont="true" applyBorder="true" applyAlignment="true" applyProtection="true">
      <alignment horizontal="center" vertical="center" textRotation="0" wrapText="true" indent="0" shrinkToFit="false"/>
      <protection locked="true" hidden="false"/>
    </xf>
    <xf numFmtId="189" fontId="71" fillId="0" borderId="0" xfId="15" applyFont="true" applyBorder="true" applyAlignment="true" applyProtection="true">
      <alignment horizontal="general" vertical="center" textRotation="0" wrapText="false" indent="0" shrinkToFit="false"/>
      <protection locked="true" hidden="false"/>
    </xf>
    <xf numFmtId="175" fontId="52" fillId="0" borderId="0" xfId="60" applyFont="true" applyBorder="false" applyAlignment="true" applyProtection="true">
      <alignment horizontal="general" vertical="center" textRotation="0" wrapText="false" indent="0" shrinkToFit="false"/>
      <protection locked="true" hidden="false"/>
    </xf>
    <xf numFmtId="172" fontId="122" fillId="0" borderId="1" xfId="0" applyFont="true" applyBorder="true" applyAlignment="true" applyProtection="true">
      <alignment horizontal="center" vertical="center" textRotation="0" wrapText="false" indent="0" shrinkToFit="false"/>
      <protection locked="true" hidden="false"/>
    </xf>
    <xf numFmtId="172" fontId="122" fillId="0" borderId="43" xfId="0" applyFont="true" applyBorder="true" applyAlignment="true" applyProtection="true">
      <alignment horizontal="center" vertical="center" textRotation="0" wrapText="false" indent="0" shrinkToFit="false"/>
      <protection locked="true" hidden="false"/>
    </xf>
    <xf numFmtId="172" fontId="122" fillId="0" borderId="1" xfId="0" applyFont="true" applyBorder="true" applyAlignment="true" applyProtection="true">
      <alignment horizontal="center" vertical="center" textRotation="0" wrapText="false" indent="0" shrinkToFit="false"/>
      <protection locked="true" hidden="false"/>
    </xf>
    <xf numFmtId="172" fontId="122" fillId="0" borderId="43" xfId="0" applyFont="true" applyBorder="true" applyAlignment="true" applyProtection="true">
      <alignment horizontal="center" vertical="center" textRotation="0" wrapText="false" indent="0" shrinkToFit="false"/>
      <protection locked="true" hidden="false"/>
    </xf>
    <xf numFmtId="169" fontId="71" fillId="0" borderId="44" xfId="0" applyFont="true" applyBorder="true" applyAlignment="true" applyProtection="true">
      <alignment horizontal="center" vertical="center" textRotation="0" wrapText="true" indent="0" shrinkToFit="false"/>
      <protection locked="true" hidden="false"/>
    </xf>
    <xf numFmtId="164" fontId="71" fillId="0" borderId="1" xfId="0" applyFont="true" applyBorder="true" applyAlignment="true" applyProtection="true">
      <alignment horizontal="left" vertical="center" textRotation="0" wrapText="true" indent="1"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72" fontId="71" fillId="0" borderId="1" xfId="0" applyFont="true" applyBorder="true" applyAlignment="true" applyProtection="true">
      <alignment horizontal="center" vertical="center" textRotation="0" wrapText="false" indent="0" shrinkToFit="false"/>
      <protection locked="true" hidden="false"/>
    </xf>
    <xf numFmtId="172" fontId="71" fillId="0" borderId="43" xfId="0" applyFont="true" applyBorder="true" applyAlignment="true" applyProtection="true">
      <alignment horizontal="center" vertical="center" textRotation="0" wrapText="false" indent="0" shrinkToFit="false"/>
      <protection locked="true" hidden="false"/>
    </xf>
    <xf numFmtId="164" fontId="71" fillId="0" borderId="1" xfId="0" applyFont="true" applyBorder="true" applyAlignment="true" applyProtection="true">
      <alignment horizontal="left" vertical="center" textRotation="0" wrapText="true" indent="1" shrinkToFit="false"/>
      <protection locked="true" hidden="false"/>
    </xf>
    <xf numFmtId="177" fontId="71" fillId="16" borderId="1" xfId="0" applyFont="true" applyBorder="true" applyAlignment="true" applyProtection="true">
      <alignment horizontal="center" vertical="center" textRotation="0" wrapText="false" indent="0" shrinkToFit="false"/>
      <protection locked="true" hidden="false"/>
    </xf>
    <xf numFmtId="164" fontId="71" fillId="0" borderId="50" xfId="0" applyFont="true" applyBorder="true" applyAlignment="true" applyProtection="true">
      <alignment horizontal="center" vertical="center" textRotation="0" wrapText="true" indent="0" shrinkToFit="false"/>
      <protection locked="true" hidden="false"/>
    </xf>
    <xf numFmtId="177" fontId="33" fillId="4" borderId="1" xfId="53" applyFont="true" applyBorder="true" applyAlignment="true" applyProtection="true">
      <alignment horizontal="center" vertical="center" textRotation="0" wrapText="false" indent="0" shrinkToFit="false"/>
      <protection locked="false" hidden="false"/>
    </xf>
    <xf numFmtId="164" fontId="71" fillId="0" borderId="1" xfId="0" applyFont="true" applyBorder="true" applyAlignment="true" applyProtection="true">
      <alignment horizontal="center" vertical="center" textRotation="0" wrapText="false" indent="0" shrinkToFit="false"/>
      <protection locked="true" hidden="false"/>
    </xf>
    <xf numFmtId="177" fontId="122" fillId="0" borderId="1" xfId="66" applyFont="true" applyBorder="true" applyAlignment="true" applyProtection="true">
      <alignment horizontal="center" vertical="center" textRotation="0" wrapText="false" indent="0" shrinkToFit="false"/>
      <protection locked="true" hidden="false"/>
    </xf>
    <xf numFmtId="177" fontId="122" fillId="0" borderId="43" xfId="66" applyFont="true" applyBorder="true" applyAlignment="true" applyProtection="true">
      <alignment horizontal="center" vertical="center" textRotation="0" wrapText="false" indent="0" shrinkToFit="false"/>
      <protection locked="true" hidden="false"/>
    </xf>
    <xf numFmtId="164" fontId="122" fillId="8" borderId="44" xfId="0" applyFont="true" applyBorder="true" applyAlignment="true" applyProtection="true">
      <alignment horizontal="center" vertical="center" textRotation="0" wrapText="true" indent="0" shrinkToFit="false"/>
      <protection locked="true" hidden="false"/>
    </xf>
    <xf numFmtId="164" fontId="122" fillId="8" borderId="1" xfId="0" applyFont="true" applyBorder="true" applyAlignment="true" applyProtection="true">
      <alignment horizontal="left" vertical="center" textRotation="0" wrapText="true" indent="0" shrinkToFit="false"/>
      <protection locked="true" hidden="false"/>
    </xf>
    <xf numFmtId="164" fontId="122" fillId="8" borderId="1" xfId="0" applyFont="true" applyBorder="true" applyAlignment="true" applyProtection="true">
      <alignment horizontal="center" vertical="center" textRotation="0" wrapText="true" indent="0" shrinkToFit="false"/>
      <protection locked="true" hidden="false"/>
    </xf>
    <xf numFmtId="177" fontId="122" fillId="8" borderId="1" xfId="66" applyFont="true" applyBorder="true" applyAlignment="true" applyProtection="true">
      <alignment horizontal="center" vertical="center" textRotation="0" wrapText="false" indent="0" shrinkToFit="false"/>
      <protection locked="true" hidden="false"/>
    </xf>
    <xf numFmtId="177" fontId="122" fillId="8" borderId="43" xfId="66" applyFont="true" applyBorder="true" applyAlignment="true" applyProtection="true">
      <alignment horizontal="center" vertical="center" textRotation="0" wrapText="false" indent="0" shrinkToFit="false"/>
      <protection locked="true" hidden="false"/>
    </xf>
    <xf numFmtId="164" fontId="71" fillId="0" borderId="1" xfId="0" applyFont="true" applyBorder="true" applyAlignment="true" applyProtection="true">
      <alignment horizontal="left" vertical="center" textRotation="0" wrapText="true" indent="0" shrinkToFit="false"/>
      <protection locked="true" hidden="false"/>
    </xf>
    <xf numFmtId="172" fontId="26" fillId="18" borderId="1" xfId="55" applyFont="true" applyBorder="true" applyAlignment="true" applyProtection="true">
      <alignment horizontal="right" vertical="bottom" textRotation="0" wrapText="false" indent="0" shrinkToFit="false"/>
      <protection locked="true" hidden="false"/>
    </xf>
    <xf numFmtId="172" fontId="71" fillId="0" borderId="1" xfId="66" applyFont="true" applyBorder="true" applyAlignment="true" applyProtection="true">
      <alignment horizontal="center" vertical="center" textRotation="0" wrapText="false" indent="0" shrinkToFit="false"/>
      <protection locked="true" hidden="false"/>
    </xf>
    <xf numFmtId="172" fontId="71" fillId="0" borderId="43" xfId="66" applyFont="true" applyBorder="true" applyAlignment="true" applyProtection="true">
      <alignment horizontal="center" vertical="center" textRotation="0" wrapText="false" indent="0" shrinkToFit="false"/>
      <protection locked="true" hidden="false"/>
    </xf>
    <xf numFmtId="164" fontId="122" fillId="0" borderId="47" xfId="0" applyFont="true" applyBorder="true" applyAlignment="true" applyProtection="true">
      <alignment horizontal="center" vertical="center" textRotation="0" wrapText="false" indent="0" shrinkToFit="false"/>
      <protection locked="true" hidden="false"/>
    </xf>
    <xf numFmtId="164" fontId="122" fillId="0" borderId="48" xfId="0" applyFont="true" applyBorder="true" applyAlignment="true" applyProtection="true">
      <alignment horizontal="left" vertical="center" textRotation="0" wrapText="true" indent="0" shrinkToFit="false"/>
      <protection locked="true" hidden="false"/>
    </xf>
    <xf numFmtId="164" fontId="122" fillId="0" borderId="48" xfId="0" applyFont="true" applyBorder="true" applyAlignment="true" applyProtection="true">
      <alignment horizontal="center" vertical="center" textRotation="0" wrapText="true" indent="0" shrinkToFit="false"/>
      <protection locked="true" hidden="false"/>
    </xf>
    <xf numFmtId="172" fontId="122" fillId="0" borderId="48" xfId="0" applyFont="true" applyBorder="true" applyAlignment="true" applyProtection="true">
      <alignment horizontal="center" vertical="center" textRotation="0" wrapText="false" indent="0" shrinkToFit="false"/>
      <protection locked="true" hidden="false"/>
    </xf>
    <xf numFmtId="172" fontId="122" fillId="0" borderId="46" xfId="0" applyFont="true" applyBorder="true" applyAlignment="true" applyProtection="true">
      <alignment horizontal="center" vertical="center" textRotation="0" wrapText="false" indent="0" shrinkToFit="false"/>
      <protection locked="true" hidden="false"/>
    </xf>
    <xf numFmtId="164" fontId="129" fillId="0" borderId="0" xfId="60" applyFont="true" applyBorder="false" applyAlignment="true" applyProtection="true">
      <alignment horizontal="general" vertical="center" textRotation="0" wrapText="false" indent="0" shrinkToFit="false"/>
      <protection locked="true" hidden="false"/>
    </xf>
    <xf numFmtId="164" fontId="130"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71"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3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2" fontId="30" fillId="5" borderId="47" xfId="0" applyFont="true" applyBorder="true" applyAlignment="true" applyProtection="true">
      <alignment horizontal="center" vertical="bottom" textRotation="0" wrapText="true" indent="0" shrinkToFit="false"/>
      <protection locked="true" hidden="false"/>
    </xf>
    <xf numFmtId="182" fontId="30" fillId="5" borderId="48" xfId="0" applyFont="true" applyBorder="true" applyAlignment="true" applyProtection="true">
      <alignment horizontal="center" vertical="bottom" textRotation="0" wrapText="true" indent="0" shrinkToFit="false"/>
      <protection locked="true" hidden="false"/>
    </xf>
    <xf numFmtId="182" fontId="30" fillId="5" borderId="46"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60" fillId="0" borderId="0" xfId="0" applyFont="true" applyBorder="true" applyAlignment="true" applyProtection="false">
      <alignment horizontal="center" vertical="bottom" textRotation="0" wrapText="false" indent="0" shrinkToFit="false"/>
      <protection locked="true" hidden="false"/>
    </xf>
    <xf numFmtId="178"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8" fontId="26" fillId="7" borderId="13" xfId="0" applyFont="true" applyBorder="true" applyAlignment="true" applyProtection="false">
      <alignment horizontal="center" vertical="center" textRotation="0" wrapText="false" indent="0" shrinkToFit="false"/>
      <protection locked="true" hidden="false"/>
    </xf>
    <xf numFmtId="184" fontId="30" fillId="23" borderId="77" xfId="0" applyFont="true" applyBorder="true" applyAlignment="true" applyProtection="false">
      <alignment horizontal="general" vertical="center" textRotation="0" wrapText="false" indent="0" shrinkToFit="false"/>
      <protection locked="true" hidden="false"/>
    </xf>
    <xf numFmtId="184" fontId="30" fillId="23" borderId="78" xfId="0" applyFont="true" applyBorder="true" applyAlignment="true" applyProtection="false">
      <alignment horizontal="general" vertical="center" textRotation="0" wrapText="false" indent="0" shrinkToFit="false"/>
      <protection locked="true" hidden="false"/>
    </xf>
    <xf numFmtId="184" fontId="30" fillId="23" borderId="79" xfId="0" applyFont="true" applyBorder="true" applyAlignment="true" applyProtection="false">
      <alignment horizontal="general" vertical="center"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78" fontId="26" fillId="7" borderId="28" xfId="0" applyFont="true" applyBorder="true" applyAlignment="false" applyProtection="false">
      <alignment horizontal="general" vertical="bottom" textRotation="0" wrapText="false" indent="0" shrinkToFit="false"/>
      <protection locked="true" hidden="false"/>
    </xf>
    <xf numFmtId="178" fontId="26" fillId="7" borderId="27" xfId="0" applyFont="true" applyBorder="true" applyAlignment="false" applyProtection="false">
      <alignment horizontal="general" vertical="bottom" textRotation="0" wrapText="false" indent="0" shrinkToFit="false"/>
      <protection locked="true" hidden="false"/>
    </xf>
    <xf numFmtId="178" fontId="26" fillId="7" borderId="2" xfId="0" applyFont="true" applyBorder="true" applyAlignment="false" applyProtection="false">
      <alignment horizontal="general" vertical="bottom" textRotation="0" wrapText="false" indent="0" shrinkToFit="false"/>
      <protection locked="true" hidden="false"/>
    </xf>
    <xf numFmtId="178" fontId="26" fillId="7" borderId="1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8"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7"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5" xfId="0" applyFont="true" applyBorder="true" applyAlignment="false" applyProtection="false">
      <alignment horizontal="general" vertical="bottom" textRotation="0" wrapText="false" indent="0" shrinkToFit="false"/>
      <protection locked="true" hidden="false"/>
    </xf>
    <xf numFmtId="173" fontId="26" fillId="7" borderId="39" xfId="0" applyFont="true" applyBorder="true" applyAlignment="false" applyProtection="false">
      <alignment horizontal="general" vertical="bottom" textRotation="0" wrapText="false" indent="0" shrinkToFit="false"/>
      <protection locked="true" hidden="false"/>
    </xf>
    <xf numFmtId="173" fontId="26" fillId="7" borderId="38" xfId="0" applyFont="true" applyBorder="true" applyAlignment="false" applyProtection="false">
      <alignment horizontal="general" vertical="bottom" textRotation="0" wrapText="false" indent="0" shrinkToFit="false"/>
      <protection locked="true" hidden="false"/>
    </xf>
    <xf numFmtId="178" fontId="60"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8"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8"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8"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47" xfId="0" applyFont="true" applyBorder="true" applyAlignment="false" applyProtection="false">
      <alignment horizontal="general" vertical="bottom" textRotation="0" wrapText="false" indent="0" shrinkToFit="false"/>
      <protection locked="true" hidden="false"/>
    </xf>
    <xf numFmtId="173" fontId="26" fillId="7" borderId="48" xfId="0" applyFont="true" applyBorder="true" applyAlignment="false" applyProtection="false">
      <alignment horizontal="general" vertical="bottom" textRotation="0" wrapText="false" indent="0" shrinkToFit="false"/>
      <protection locked="true" hidden="false"/>
    </xf>
    <xf numFmtId="173" fontId="26" fillId="7" borderId="46" xfId="0" applyFont="true" applyBorder="true" applyAlignment="false" applyProtection="false">
      <alignment horizontal="general" vertical="bottom" textRotation="0" wrapText="false" indent="0" shrinkToFit="false"/>
      <protection locked="true" hidden="false"/>
    </xf>
    <xf numFmtId="178"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30" fillId="5" borderId="28" xfId="0" applyFont="true" applyBorder="true" applyAlignment="true" applyProtection="false">
      <alignment horizontal="center" vertical="center" textRotation="0" wrapText="false" indent="0" shrinkToFit="false"/>
      <protection locked="true" hidden="false"/>
    </xf>
    <xf numFmtId="164" fontId="30" fillId="5" borderId="90" xfId="0" applyFont="true" applyBorder="true" applyAlignment="true" applyProtection="false">
      <alignment horizontal="center" vertical="center" textRotation="0" wrapText="false" indent="0" shrinkToFit="false"/>
      <protection locked="true" hidden="false"/>
    </xf>
    <xf numFmtId="182" fontId="30" fillId="5" borderId="68" xfId="0" applyFont="true" applyBorder="true" applyAlignment="true" applyProtection="true">
      <alignment horizontal="center" vertical="bottom" textRotation="0" wrapText="true" indent="0" shrinkToFit="false"/>
      <protection locked="true" hidden="false"/>
    </xf>
    <xf numFmtId="182" fontId="30" fillId="5" borderId="54" xfId="0" applyFont="true" applyBorder="true" applyAlignment="true" applyProtection="true">
      <alignment horizontal="center" vertical="bottom" textRotation="0" wrapText="true" indent="0" shrinkToFit="false"/>
      <protection locked="true" hidden="false"/>
    </xf>
    <xf numFmtId="182" fontId="30" fillId="5" borderId="53" xfId="0" applyFont="true" applyBorder="true" applyAlignment="true" applyProtection="true">
      <alignment horizontal="center" vertical="bottom" textRotation="0" wrapText="tru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8" fontId="0" fillId="17" borderId="44"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17" borderId="1" xfId="0" applyFont="false" applyBorder="true" applyAlignment="false" applyProtection="false">
      <alignment horizontal="general" vertical="bottom" textRotation="0" wrapText="false" indent="0" shrinkToFit="false"/>
      <protection locked="true" hidden="false"/>
    </xf>
    <xf numFmtId="178" fontId="0" fillId="17"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8" fontId="0" fillId="0" borderId="44" xfId="0" applyFont="false" applyBorder="true" applyAlignment="false" applyProtection="false">
      <alignment horizontal="general" vertical="bottom" textRotation="0" wrapText="false" indent="0" shrinkToFit="false"/>
      <protection locked="true" hidden="false"/>
    </xf>
    <xf numFmtId="178" fontId="0" fillId="0" borderId="43" xfId="0" applyFont="false" applyBorder="true" applyAlignment="false" applyProtection="false">
      <alignment horizontal="general" vertical="bottom" textRotation="0" wrapText="false" indent="0" shrinkToFit="false"/>
      <protection locked="true" hidden="false"/>
    </xf>
    <xf numFmtId="191" fontId="0" fillId="0" borderId="1" xfId="0" applyFont="false" applyBorder="true" applyAlignment="false" applyProtection="false">
      <alignment horizontal="general"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8" fontId="0" fillId="0" borderId="47" xfId="0" applyFont="false" applyBorder="true" applyAlignment="false" applyProtection="false">
      <alignment horizontal="general" vertical="bottom" textRotation="0" wrapText="false" indent="0" shrinkToFit="false"/>
      <protection locked="true" hidden="false"/>
    </xf>
    <xf numFmtId="178" fontId="0" fillId="0" borderId="48" xfId="0" applyFont="false" applyBorder="true" applyAlignment="false" applyProtection="false">
      <alignment horizontal="general" vertical="bottom" textRotation="0" wrapText="false" indent="0" shrinkToFit="false"/>
      <protection locked="true" hidden="false"/>
    </xf>
    <xf numFmtId="178" fontId="0" fillId="0" borderId="4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17" borderId="60"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8" fontId="0" fillId="0" borderId="5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8" fontId="0" fillId="17" borderId="39" xfId="0" applyFont="false" applyBorder="true" applyAlignment="false" applyProtection="false">
      <alignment horizontal="general" vertical="bottom" textRotation="0" wrapText="false" indent="0" shrinkToFit="false"/>
      <protection locked="true" hidden="false"/>
    </xf>
    <xf numFmtId="178" fontId="0" fillId="0" borderId="38" xfId="0" applyFont="false" applyBorder="true" applyAlignment="false" applyProtection="false">
      <alignment horizontal="general" vertical="bottom" textRotation="0" wrapText="false" indent="0" shrinkToFit="false"/>
      <protection locked="true" hidden="false"/>
    </xf>
    <xf numFmtId="180" fontId="0" fillId="17" borderId="1" xfId="0" applyFont="false" applyBorder="true" applyAlignment="false" applyProtection="false">
      <alignment horizontal="general" vertical="bottom" textRotation="0" wrapText="false" indent="0" shrinkToFit="false"/>
      <protection locked="true" hidden="false"/>
    </xf>
    <xf numFmtId="178" fontId="0" fillId="0" borderId="43" xfId="0" applyFont="false" applyBorder="true" applyAlignment="false" applyProtection="false">
      <alignment horizontal="general" vertical="bottom" textRotation="0" wrapText="false" indent="0" shrinkToFit="false"/>
      <protection locked="true" hidden="false"/>
    </xf>
    <xf numFmtId="191" fontId="0" fillId="17" borderId="1" xfId="0" applyFont="false" applyBorder="tru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8" xfId="53" applyFont="true" applyBorder="true" applyAlignment="true" applyProtection="true">
      <alignment horizontal="center" vertical="center" textRotation="0" wrapText="true" indent="0" shrinkToFit="false"/>
      <protection locked="true" hidden="false"/>
    </xf>
    <xf numFmtId="164" fontId="25" fillId="7" borderId="57" xfId="53" applyFont="true" applyBorder="true" applyAlignment="true" applyProtection="true">
      <alignment horizontal="center" vertical="center" textRotation="0" wrapText="true" indent="0" shrinkToFit="false"/>
      <protection locked="true" hidden="false"/>
    </xf>
    <xf numFmtId="164" fontId="132" fillId="3" borderId="1" xfId="53" applyFont="true" applyBorder="true" applyAlignment="true" applyProtection="true">
      <alignment horizontal="center" vertical="center" textRotation="0" wrapText="true" indent="0" shrinkToFit="false"/>
      <protection locked="true" hidden="false"/>
    </xf>
    <xf numFmtId="164" fontId="132" fillId="16" borderId="54" xfId="53" applyFont="true" applyBorder="true" applyAlignment="true" applyProtection="true">
      <alignment horizontal="general" vertical="center" textRotation="0" wrapText="false" indent="0" shrinkToFit="false"/>
      <protection locked="true" hidden="false"/>
    </xf>
    <xf numFmtId="164" fontId="33" fillId="16" borderId="52" xfId="53" applyFont="true" applyBorder="true" applyAlignment="true" applyProtection="true">
      <alignment horizontal="general" vertical="center" textRotation="0" wrapText="false" indent="0" shrinkToFit="false"/>
      <protection locked="true" hidden="false"/>
    </xf>
    <xf numFmtId="164" fontId="33" fillId="16" borderId="54"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54" xfId="53" applyFont="true" applyBorder="true" applyAlignment="true" applyProtection="true">
      <alignment horizontal="center" vertical="center" textRotation="0" wrapText="false" indent="0" shrinkToFit="false"/>
      <protection locked="true" hidden="false"/>
    </xf>
    <xf numFmtId="164" fontId="33"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false" applyProtection="true">
      <alignment horizontal="general" vertical="bottom" textRotation="0" wrapText="false" indent="0" shrinkToFit="false"/>
      <protection locked="true" hidden="false"/>
    </xf>
    <xf numFmtId="164" fontId="33" fillId="16" borderId="40"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33" fillId="16" borderId="40" xfId="53" applyFont="true" applyBorder="true" applyAlignment="true" applyProtection="true">
      <alignment horizontal="center"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false" indent="0" shrinkToFit="false"/>
      <protection locked="true" hidden="false"/>
    </xf>
    <xf numFmtId="164" fontId="33" fillId="23" borderId="32" xfId="53" applyFont="true" applyBorder="true" applyAlignment="false" applyProtection="true">
      <alignment horizontal="general" vertical="bottom" textRotation="0" wrapText="false" indent="0" shrinkToFit="false"/>
      <protection locked="true" hidden="false"/>
    </xf>
    <xf numFmtId="164" fontId="33" fillId="23" borderId="31" xfId="53" applyFont="true" applyBorder="true" applyAlignment="false" applyProtection="true">
      <alignment horizontal="general" vertical="bottom" textRotation="0" wrapText="false" indent="0" shrinkToFit="false"/>
      <protection locked="true" hidden="false"/>
    </xf>
    <xf numFmtId="164" fontId="25" fillId="23" borderId="32" xfId="53" applyFont="true" applyBorder="true" applyAlignment="false" applyProtection="true">
      <alignment horizontal="general" vertical="bottom" textRotation="0" wrapText="false" indent="0" shrinkToFit="false"/>
      <protection locked="true" hidden="false"/>
    </xf>
    <xf numFmtId="164" fontId="33" fillId="16" borderId="52"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54" xfId="53" applyFont="true" applyBorder="true" applyAlignment="true" applyProtection="true">
      <alignment horizontal="center" vertical="center" textRotation="0" wrapText="true" indent="0" shrinkToFit="false"/>
      <protection locked="true" hidden="false"/>
    </xf>
    <xf numFmtId="164" fontId="42" fillId="16" borderId="32" xfId="53" applyFont="true" applyBorder="true" applyAlignment="true" applyProtection="true">
      <alignment horizontal="general" vertical="center" textRotation="0" wrapText="false" indent="0" shrinkToFit="false"/>
      <protection locked="true" hidden="false"/>
    </xf>
    <xf numFmtId="164" fontId="42" fillId="16" borderId="32" xfId="53" applyFont="true" applyBorder="true" applyAlignment="true" applyProtection="true">
      <alignment horizontal="center" vertical="center" textRotation="0" wrapText="true" indent="0" shrinkToFit="false"/>
      <protection locked="true" hidden="false"/>
    </xf>
    <xf numFmtId="164" fontId="25" fillId="16" borderId="32" xfId="53" applyFont="true" applyBorder="true" applyAlignment="true" applyProtection="true">
      <alignment horizontal="center" vertical="center" textRotation="0" wrapText="true" indent="0" shrinkToFit="false"/>
      <protection locked="true" hidden="false"/>
    </xf>
    <xf numFmtId="164" fontId="33" fillId="16" borderId="40" xfId="53" applyFont="true" applyBorder="true" applyAlignment="true" applyProtection="true">
      <alignment horizontal="general" vertical="center" textRotation="0" wrapText="true" indent="0" shrinkToFit="false"/>
      <protection locked="true" hidden="false"/>
    </xf>
    <xf numFmtId="164" fontId="25"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false" applyProtection="true">
      <alignment horizontal="general" vertical="bottom" textRotation="0" wrapText="fals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132" fillId="3" borderId="32" xfId="53" applyFont="true" applyBorder="true" applyAlignment="true" applyProtection="true">
      <alignment horizontal="center" vertical="center" textRotation="0" wrapText="true" indent="0" shrinkToFit="false"/>
      <protection locked="true" hidden="false"/>
    </xf>
    <xf numFmtId="164" fontId="132" fillId="16" borderId="32" xfId="53" applyFont="true" applyBorder="true" applyAlignment="true" applyProtection="true">
      <alignment horizontal="general" vertical="center" textRotation="0" wrapText="false" indent="0" shrinkToFit="false"/>
      <protection locked="true" hidden="false"/>
    </xf>
    <xf numFmtId="164" fontId="33" fillId="16" borderId="31" xfId="53" applyFont="true" applyBorder="true" applyAlignment="true" applyProtection="true">
      <alignment horizontal="general" vertical="center" textRotation="0" wrapText="false" indent="0" shrinkToFit="false"/>
      <protection locked="true" hidden="false"/>
    </xf>
    <xf numFmtId="164" fontId="33" fillId="16" borderId="32" xfId="53" applyFont="true" applyBorder="true" applyAlignment="true" applyProtection="true">
      <alignment horizontal="left" vertical="center" textRotation="0" wrapText="true" indent="0" shrinkToFit="false"/>
      <protection locked="true" hidden="false"/>
    </xf>
    <xf numFmtId="164" fontId="42" fillId="16" borderId="32" xfId="53" applyFont="true" applyBorder="true" applyAlignment="true" applyProtection="true">
      <alignment horizontal="center" vertical="center" textRotation="0" wrapText="false" indent="0" shrinkToFit="false"/>
      <protection locked="true" hidden="false"/>
    </xf>
    <xf numFmtId="164" fontId="33" fillId="16" borderId="31" xfId="53" applyFont="true" applyBorder="true" applyAlignment="true" applyProtection="true">
      <alignment horizontal="left" vertical="center" textRotation="0" wrapText="true" indent="0" shrinkToFit="false"/>
      <protection locked="true" hidden="false"/>
    </xf>
    <xf numFmtId="164" fontId="42" fillId="16" borderId="54" xfId="53" applyFont="true" applyBorder="true" applyAlignment="true" applyProtection="true">
      <alignment horizontal="center" vertical="center" textRotation="0" wrapText="false" indent="0" shrinkToFit="false"/>
      <protection locked="true" hidden="false"/>
    </xf>
    <xf numFmtId="164" fontId="25" fillId="16" borderId="32" xfId="53" applyFont="true" applyBorder="true" applyAlignment="true" applyProtection="true">
      <alignment horizontal="center" vertical="center" textRotation="0" wrapText="false" indent="0" shrinkToFit="false"/>
      <protection locked="true" hidden="false"/>
    </xf>
    <xf numFmtId="164" fontId="134" fillId="16" borderId="40"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left" vertical="top"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center" textRotation="0" wrapText="true" indent="0" shrinkToFit="false"/>
      <protection locked="true" hidden="false"/>
    </xf>
    <xf numFmtId="164" fontId="33" fillId="16" borderId="54" xfId="53" applyFont="true" applyBorder="true" applyAlignment="false" applyProtection="true">
      <alignment horizontal="general" vertical="bottom" textRotation="0" wrapText="false" indent="0" shrinkToFit="false"/>
      <protection locked="true" hidden="false"/>
    </xf>
    <xf numFmtId="164" fontId="33" fillId="16" borderId="52" xfId="53"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false" applyProtection="true">
      <alignment horizontal="general" vertical="bottom" textRotation="0" wrapText="false" indent="0" shrinkToFit="false"/>
      <protection locked="true" hidden="false"/>
    </xf>
    <xf numFmtId="164" fontId="25" fillId="16" borderId="32" xfId="53" applyFont="true" applyBorder="true" applyAlignment="true" applyProtection="true">
      <alignment horizontal="general" vertical="center" textRotation="0" wrapText="true" indent="0" shrinkToFit="false"/>
      <protection locked="true" hidden="false"/>
    </xf>
    <xf numFmtId="164" fontId="25" fillId="16" borderId="40" xfId="53" applyFont="true" applyBorder="true" applyAlignment="true" applyProtection="true">
      <alignment horizontal="general" vertical="center" textRotation="0" wrapText="true" indent="0" shrinkToFit="false"/>
      <protection locked="true" hidden="false"/>
    </xf>
    <xf numFmtId="164" fontId="33" fillId="16" borderId="32" xfId="53" applyFont="true" applyBorder="true" applyAlignment="true" applyProtection="true">
      <alignment horizontal="center" vertical="top" textRotation="0" wrapText="true" indent="0" shrinkToFit="false"/>
      <protection locked="true" hidden="false"/>
    </xf>
    <xf numFmtId="164" fontId="33" fillId="16" borderId="40"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54" xfId="53" applyFont="true" applyBorder="true" applyAlignment="true" applyProtection="true">
      <alignment horizontal="general" vertical="center" textRotation="0" wrapText="true" indent="0" shrinkToFit="false"/>
      <protection locked="true" hidden="false"/>
    </xf>
    <xf numFmtId="164" fontId="25" fillId="16" borderId="54" xfId="53"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33" fillId="16" borderId="32"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center" vertical="bottom" textRotation="0" wrapText="true" indent="0" shrinkToFit="false"/>
      <protection locked="true" hidden="false"/>
    </xf>
    <xf numFmtId="164" fontId="33" fillId="16" borderId="40" xfId="53" applyFont="true" applyBorder="true" applyAlignment="false" applyProtection="true">
      <alignment horizontal="general" vertical="bottom" textRotation="0" wrapText="false" indent="0" shrinkToFit="false"/>
      <protection locked="true" hidden="false"/>
    </xf>
    <xf numFmtId="164" fontId="33" fillId="0" borderId="31" xfId="53" applyFont="true" applyBorder="true" applyAlignment="true" applyProtection="true">
      <alignment horizontal="general" vertical="center" textRotation="0" wrapText="true" indent="0" shrinkToFit="false"/>
      <protection locked="true" hidden="false"/>
    </xf>
    <xf numFmtId="164" fontId="33" fillId="16" borderId="31" xfId="53" applyFont="true" applyBorder="true" applyAlignment="true" applyProtection="true">
      <alignment horizontal="general" vertical="bottom" textRotation="0" wrapText="true" indent="0" shrinkToFit="false"/>
      <protection locked="true" hidden="false"/>
    </xf>
    <xf numFmtId="164" fontId="33" fillId="16" borderId="49" xfId="53" applyFont="true" applyBorder="true" applyAlignment="true" applyProtection="true">
      <alignment horizontal="general" vertical="bottom" textRotation="0" wrapText="true" indent="0" shrinkToFit="false"/>
      <protection locked="true" hidden="false"/>
    </xf>
    <xf numFmtId="164" fontId="33" fillId="16" borderId="40" xfId="53" applyFont="true" applyBorder="true" applyAlignment="true" applyProtection="true">
      <alignment horizontal="general" vertical="bottom" textRotation="0" wrapText="true" indent="0" shrinkToFit="false"/>
      <protection locked="true" hidden="false"/>
    </xf>
    <xf numFmtId="164" fontId="42" fillId="16" borderId="32" xfId="53" applyFont="true" applyBorder="true" applyAlignment="true" applyProtection="true">
      <alignment horizontal="general" vertical="center" textRotation="0" wrapText="true" indent="0" shrinkToFit="false"/>
      <protection locked="true" hidden="false"/>
    </xf>
    <xf numFmtId="164" fontId="51" fillId="16" borderId="32"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25" fillId="16" borderId="40" xfId="53" applyFont="true" applyBorder="true" applyAlignment="true" applyProtection="true">
      <alignment horizontal="center" vertical="center" textRotation="0" wrapText="true" indent="0" shrinkToFit="false"/>
      <protection locked="true" hidden="false"/>
    </xf>
    <xf numFmtId="164" fontId="33" fillId="23" borderId="32" xfId="53" applyFont="true" applyBorder="true" applyAlignment="true" applyProtection="true">
      <alignment horizontal="general" vertical="bottom" textRotation="0" wrapText="true" indent="0" shrinkToFit="false"/>
      <protection locked="true" hidden="false"/>
    </xf>
    <xf numFmtId="164" fontId="132" fillId="2"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left" vertical="center" textRotation="0" wrapText="true" indent="0" shrinkToFit="false"/>
      <protection locked="true" hidden="false"/>
    </xf>
    <xf numFmtId="164" fontId="33" fillId="16" borderId="40" xfId="53" applyFont="true" applyBorder="true" applyAlignment="true" applyProtection="true">
      <alignment horizontal="left" vertical="center" textRotation="0" wrapText="true" indent="0" shrinkToFit="false"/>
      <protection locked="true" hidden="false"/>
    </xf>
    <xf numFmtId="164" fontId="33" fillId="23" borderId="40" xfId="53" applyFont="true" applyBorder="true" applyAlignment="false" applyProtection="true">
      <alignment horizontal="general" vertical="bottom" textRotation="0" wrapText="false" indent="0" shrinkToFit="false"/>
      <protection locked="true" hidden="false"/>
    </xf>
    <xf numFmtId="164" fontId="33" fillId="23" borderId="49" xfId="53" applyFont="true" applyBorder="true" applyAlignment="false" applyProtection="true">
      <alignment horizontal="general" vertical="bottom" textRotation="0" wrapText="false" indent="0" shrinkToFit="false"/>
      <protection locked="true" hidden="false"/>
    </xf>
    <xf numFmtId="164" fontId="25" fillId="23" borderId="40"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61"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1</xdr:row>
      <xdr:rowOff>0</xdr:rowOff>
    </xdr:from>
    <xdr:to>
      <xdr:col>19</xdr:col>
      <xdr:colOff>452160</xdr:colOff>
      <xdr:row>11</xdr:row>
      <xdr:rowOff>0</xdr:rowOff>
    </xdr:to>
    <xdr:sp>
      <xdr:nvSpPr>
        <xdr:cNvPr id="2" name="Line 8"/>
        <xdr:cNvSpPr/>
      </xdr:nvSpPr>
      <xdr:spPr>
        <a:xfrm>
          <a:off x="1209852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8844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5506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360</xdr:colOff>
      <xdr:row>11</xdr:row>
      <xdr:rowOff>0</xdr:rowOff>
    </xdr:to>
    <xdr:sp>
      <xdr:nvSpPr>
        <xdr:cNvPr id="5" name="Line 10"/>
        <xdr:cNvSpPr/>
      </xdr:nvSpPr>
      <xdr:spPr>
        <a:xfrm>
          <a:off x="125406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0284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92760" y="20955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4650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550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391724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360</xdr:colOff>
      <xdr:row>11</xdr:row>
      <xdr:rowOff>0</xdr:rowOff>
    </xdr:to>
    <xdr:sp>
      <xdr:nvSpPr>
        <xdr:cNvPr id="11" name="Line 10"/>
        <xdr:cNvSpPr/>
      </xdr:nvSpPr>
      <xdr:spPr>
        <a:xfrm>
          <a:off x="13907160" y="209556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Documents%20and%20Settings/dk-kpeev/Desktop/UKAZANIQ/BP/Model_BP_Prilojeniq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torsrv/Users/Hrisi/Desktop/&#1041;&#1055;%20&#1087;&#1086;%20&#1080;&#1084;&#1077;&#1081;&#1083;%20-%20&#1088;&#1072;&#1073;&#1086;&#1090;&#1077;&#1085;%20&#1089;&#1083;&#1077;&#1076;%20&#1086;&#1073;&#1089;&#1098;&#1078;&#1076;&#1072;&#1085;&#1077;%2016.03.2017/model-2017-2021%20-%20Studena%20Nepiteina%20-%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 val="Описание_на_продуктите"/>
      <sheetName val="Състояние_на_продуктите"/>
      <sheetName val="Пазарна_прогноза_(1)"/>
      <sheetName val="Пазарна_прогноза_(2)"/>
      <sheetName val="Пазарна_прогноза_(3)"/>
      <sheetName val="Пазарна_прогноза_(4)"/>
      <sheetName val="Пазарна_прогноза_(5)"/>
      <sheetName val="План_за_персонала"/>
      <sheetName val="ОПР_96-98"/>
      <sheetName val="Баланси_96-98"/>
      <sheetName val="Минали_отчети"/>
      <sheetName val="Начален_баланс"/>
      <sheetName val="Прогнозни_продажби"/>
      <sheetName val="Постоянни_разходи"/>
      <sheetName val="Собствен_капитал"/>
      <sheetName val="Разчети_по_ДДС"/>
      <sheetName val="Проформа_ОПР"/>
      <sheetName val="Проформа_ОПП"/>
      <sheetName val="Проформа_баланси"/>
      <sheetName val="Финансови_показатели"/>
      <sheetName val="Оценка_на_проекта"/>
      <sheetName val="Мин__и_оч__резултати"/>
      <sheetName val="Критични_точки"/>
      <sheetName val="TB-20-02-2002"/>
      <sheetName val="dropdow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риложение "/>
      <sheetName val="1. Анкетна карта"/>
      <sheetName val="2. Променливи"/>
      <sheetName val="3. Показатели за качество"/>
      <sheetName val="4. Отчет и прогн. потребление"/>
      <sheetName val="5. Персонал"/>
      <sheetName val="6. Ел.Енергия"/>
      <sheetName val="7. Утайки от ПСОВ"/>
      <sheetName val="8. Ремонтна програма"/>
      <sheetName val="9.Инвестиционна програма"/>
      <sheetName val="10. Финансиране на ИП"/>
      <sheetName val="11. Амортиз. план"/>
      <sheetName val="11.1.Амортиз.нови активи"/>
      <sheetName val="11.2. Нови активи отч.год."/>
      <sheetName val="12. Разходи"/>
      <sheetName val="12.1.Разходи-увелич.и нам."/>
      <sheetName val="13. Соц. поносимост"/>
      <sheetName val="14. ОПР"/>
      <sheetName val="15. ОПП"/>
      <sheetName val="16. Необходими приходи"/>
      <sheetName val="17. РБА"/>
      <sheetName val="18. OK"/>
      <sheetName val="19. HB"/>
      <sheetName val="20.Цени за дост.,отв. и преч."/>
      <sheetName val="Пояснения"/>
    </sheetNames>
    <sheetDataSet>
      <sheetData sheetId="0"/>
      <sheetData sheetId="1"/>
      <sheetData sheetId="2"/>
      <sheetData sheetId="3"/>
      <sheetData sheetId="4"/>
      <sheetData sheetId="5"/>
      <sheetData sheetId="6"/>
      <sheetData sheetId="7"/>
      <sheetData sheetId="8"/>
      <sheetData sheetId="9"/>
      <sheetData sheetId="10">
        <row r="36">
          <cell r="D36">
            <v>0</v>
          </cell>
          <cell r="E36">
            <v>0</v>
          </cell>
          <cell r="F36">
            <v>0</v>
          </cell>
          <cell r="G36">
            <v>0</v>
          </cell>
          <cell r="H36">
            <v>0</v>
          </cell>
          <cell r="I36">
            <v>0</v>
          </cell>
        </row>
        <row r="36">
          <cell r="K36">
            <v>0</v>
          </cell>
          <cell r="L36">
            <v>0</v>
          </cell>
          <cell r="M36">
            <v>0</v>
          </cell>
          <cell r="N36">
            <v>0</v>
          </cell>
          <cell r="O36">
            <v>0</v>
          </cell>
          <cell r="P36">
            <v>0</v>
          </cell>
        </row>
        <row r="36">
          <cell r="R36">
            <v>0</v>
          </cell>
          <cell r="S36">
            <v>0</v>
          </cell>
          <cell r="T36">
            <v>0</v>
          </cell>
          <cell r="U36">
            <v>0</v>
          </cell>
          <cell r="V36">
            <v>0</v>
          </cell>
          <cell r="W36">
            <v>0</v>
          </cell>
        </row>
        <row r="40">
          <cell r="C40">
            <v>0</v>
          </cell>
          <cell r="D40">
            <v>0</v>
          </cell>
          <cell r="E40">
            <v>0</v>
          </cell>
          <cell r="F40">
            <v>0</v>
          </cell>
          <cell r="G40">
            <v>0</v>
          </cell>
          <cell r="H40">
            <v>0</v>
          </cell>
          <cell r="I40">
            <v>0</v>
          </cell>
          <cell r="J40">
            <v>0</v>
          </cell>
          <cell r="K40">
            <v>0</v>
          </cell>
          <cell r="L40">
            <v>0</v>
          </cell>
          <cell r="M40">
            <v>0</v>
          </cell>
          <cell r="N40">
            <v>0</v>
          </cell>
          <cell r="O40">
            <v>0</v>
          </cell>
          <cell r="P40">
            <v>0</v>
          </cell>
          <cell r="Q40">
            <v>0</v>
          </cell>
          <cell r="R40">
            <v>0</v>
          </cell>
          <cell r="S40">
            <v>0</v>
          </cell>
          <cell r="T40">
            <v>0</v>
          </cell>
          <cell r="U40">
            <v>0</v>
          </cell>
          <cell r="V40">
            <v>0</v>
          </cell>
          <cell r="W40">
            <v>0</v>
          </cell>
        </row>
        <row r="42">
          <cell r="C42">
            <v>0</v>
          </cell>
          <cell r="D42">
            <v>0</v>
          </cell>
          <cell r="E42">
            <v>0</v>
          </cell>
          <cell r="F42">
            <v>0</v>
          </cell>
          <cell r="G42">
            <v>0</v>
          </cell>
          <cell r="H42">
            <v>0</v>
          </cell>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row>
        <row r="48">
          <cell r="D48">
            <v>0</v>
          </cell>
          <cell r="E48">
            <v>0</v>
          </cell>
          <cell r="F48">
            <v>0</v>
          </cell>
          <cell r="G48">
            <v>0</v>
          </cell>
          <cell r="H48">
            <v>0</v>
          </cell>
          <cell r="I48">
            <v>0</v>
          </cell>
        </row>
        <row r="48">
          <cell r="K48">
            <v>0</v>
          </cell>
          <cell r="L48">
            <v>0</v>
          </cell>
          <cell r="M48">
            <v>0</v>
          </cell>
          <cell r="N48">
            <v>0</v>
          </cell>
          <cell r="O48">
            <v>0</v>
          </cell>
          <cell r="P48">
            <v>0</v>
          </cell>
        </row>
        <row r="52">
          <cell r="C52">
            <v>0</v>
          </cell>
          <cell r="D52">
            <v>0</v>
          </cell>
          <cell r="E52">
            <v>0</v>
          </cell>
          <cell r="F52">
            <v>0</v>
          </cell>
          <cell r="G52">
            <v>0</v>
          </cell>
          <cell r="H52">
            <v>0</v>
          </cell>
          <cell r="I52">
            <v>0</v>
          </cell>
          <cell r="J52">
            <v>0</v>
          </cell>
          <cell r="K52">
            <v>0</v>
          </cell>
          <cell r="L52">
            <v>0</v>
          </cell>
          <cell r="M52">
            <v>0</v>
          </cell>
          <cell r="N52">
            <v>0</v>
          </cell>
          <cell r="O52">
            <v>0</v>
          </cell>
          <cell r="P52">
            <v>0</v>
          </cell>
        </row>
        <row r="54">
          <cell r="C54">
            <v>0</v>
          </cell>
          <cell r="D54">
            <v>0</v>
          </cell>
          <cell r="E54">
            <v>0</v>
          </cell>
          <cell r="F54">
            <v>0</v>
          </cell>
          <cell r="G54">
            <v>0</v>
          </cell>
          <cell r="H54">
            <v>0</v>
          </cell>
          <cell r="I54">
            <v>0</v>
          </cell>
          <cell r="J54">
            <v>0</v>
          </cell>
          <cell r="K54">
            <v>0</v>
          </cell>
          <cell r="L54">
            <v>0</v>
          </cell>
          <cell r="M54">
            <v>0</v>
          </cell>
          <cell r="N54">
            <v>0</v>
          </cell>
          <cell r="O54">
            <v>0</v>
          </cell>
          <cell r="P54">
            <v>0</v>
          </cell>
        </row>
        <row r="60">
          <cell r="D60">
            <v>0</v>
          </cell>
          <cell r="E60">
            <v>0</v>
          </cell>
          <cell r="F60">
            <v>0</v>
          </cell>
          <cell r="G60">
            <v>0</v>
          </cell>
          <cell r="H60">
            <v>0</v>
          </cell>
          <cell r="I60">
            <v>0</v>
          </cell>
        </row>
        <row r="60">
          <cell r="K60">
            <v>0</v>
          </cell>
          <cell r="L60">
            <v>0</v>
          </cell>
          <cell r="M60">
            <v>0</v>
          </cell>
          <cell r="N60">
            <v>0</v>
          </cell>
          <cell r="O60">
            <v>0</v>
          </cell>
          <cell r="P60">
            <v>0</v>
          </cell>
        </row>
        <row r="64">
          <cell r="C64">
            <v>0</v>
          </cell>
          <cell r="D64">
            <v>0</v>
          </cell>
          <cell r="E64">
            <v>0</v>
          </cell>
          <cell r="F64">
            <v>0</v>
          </cell>
          <cell r="G64">
            <v>0</v>
          </cell>
          <cell r="H64">
            <v>0</v>
          </cell>
          <cell r="I64">
            <v>0</v>
          </cell>
          <cell r="J64">
            <v>0</v>
          </cell>
          <cell r="K64">
            <v>0</v>
          </cell>
          <cell r="L64">
            <v>0</v>
          </cell>
          <cell r="M64">
            <v>0</v>
          </cell>
          <cell r="N64">
            <v>0</v>
          </cell>
          <cell r="O64">
            <v>0</v>
          </cell>
          <cell r="P64">
            <v>0</v>
          </cell>
        </row>
        <row r="66">
          <cell r="C66">
            <v>0</v>
          </cell>
          <cell r="D66">
            <v>0</v>
          </cell>
          <cell r="E66">
            <v>0</v>
          </cell>
          <cell r="F66">
            <v>0</v>
          </cell>
          <cell r="G66">
            <v>0</v>
          </cell>
          <cell r="H66">
            <v>0</v>
          </cell>
          <cell r="I66">
            <v>0</v>
          </cell>
          <cell r="J66">
            <v>0</v>
          </cell>
          <cell r="K66">
            <v>0</v>
          </cell>
          <cell r="L66">
            <v>0</v>
          </cell>
          <cell r="M66">
            <v>0</v>
          </cell>
          <cell r="N66">
            <v>0</v>
          </cell>
          <cell r="O66">
            <v>0</v>
          </cell>
          <cell r="P66">
            <v>0</v>
          </cell>
        </row>
      </sheetData>
      <sheetData sheetId="11"/>
      <sheetData sheetId="12"/>
      <sheetData sheetId="13"/>
      <sheetData sheetId="14"/>
      <sheetData sheetId="15"/>
      <sheetData sheetId="16"/>
      <sheetData sheetId="17"/>
      <sheetData sheetId="18"/>
      <sheetData sheetId="19"/>
      <sheetData sheetId="20"/>
      <sheetData sheetId="21"/>
      <sheetData sheetId="22">
        <row r="17">
          <cell r="D17">
            <v>0</v>
          </cell>
          <cell r="E17">
            <v>0</v>
          </cell>
          <cell r="F17">
            <v>0</v>
          </cell>
          <cell r="G17">
            <v>0</v>
          </cell>
          <cell r="H17">
            <v>0</v>
          </cell>
          <cell r="I17">
            <v>0</v>
          </cell>
          <cell r="J17">
            <v>0</v>
          </cell>
        </row>
      </sheetData>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vik_pernik@abv.bg" TargetMode="External"/><Relationship Id="rId3" Type="http://schemas.openxmlformats.org/officeDocument/2006/relationships/hyperlink" Target="mailto:vik_pernik@abv.bg" TargetMode="External"/><Relationship Id="rId4" Type="http://schemas.openxmlformats.org/officeDocument/2006/relationships/hyperlink" Target="mailto:vik_pernik@abv.bg" TargetMode="External"/><Relationship Id="rId5" Type="http://schemas.openxmlformats.org/officeDocument/2006/relationships/hyperlink" Target="mailto:vik_pernik@abv.bg" TargetMode="External"/><Relationship Id="rId6" Type="http://schemas.openxmlformats.org/officeDocument/2006/relationships/hyperlink" Target="mailto:vik_pernik@abv.bg" TargetMode="External"/><Relationship Id="rId7"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ООД, гр. Перник</v>
      </c>
      <c r="B3" s="4"/>
      <c r="C3" s="4"/>
      <c r="D3" s="4"/>
      <c r="E3" s="4"/>
      <c r="F3" s="4"/>
      <c r="G3" s="4"/>
      <c r="H3" s="4"/>
      <c r="I3" s="4"/>
      <c r="J3" s="4"/>
      <c r="K3" s="5"/>
    </row>
    <row r="4" customFormat="false" ht="15" hidden="false" customHeight="true" outlineLevel="0" collapsed="false">
      <c r="A4" s="4" t="str">
        <f aca="false">"ЕИК по БУЛСТАТ: "&amp;G10</f>
        <v>ЕИК по БУЛСТАТ: 823073638</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t="s">
        <v>33</v>
      </c>
      <c r="H21" s="30"/>
      <c r="I21" s="30"/>
      <c r="J21" s="30"/>
    </row>
    <row r="22" customFormat="false" ht="15.75" hidden="false" customHeight="false" outlineLevel="0" collapsed="false">
      <c r="A22" s="13" t="s">
        <v>34</v>
      </c>
      <c r="B22" s="14" t="s">
        <v>35</v>
      </c>
      <c r="C22" s="14"/>
      <c r="D22" s="14"/>
      <c r="E22" s="14"/>
      <c r="F22" s="14"/>
      <c r="G22" s="30" t="s">
        <v>36</v>
      </c>
      <c r="H22" s="30"/>
      <c r="I22" s="30"/>
      <c r="J22" s="30"/>
    </row>
    <row r="23" customFormat="false" ht="15.75" hidden="false" customHeight="false" outlineLevel="0" collapsed="false">
      <c r="A23" s="16" t="s">
        <v>37</v>
      </c>
      <c r="B23" s="31" t="s">
        <v>38</v>
      </c>
      <c r="C23" s="31"/>
      <c r="D23" s="31"/>
      <c r="E23" s="31"/>
      <c r="F23" s="31"/>
      <c r="G23" s="32"/>
      <c r="H23" s="32"/>
      <c r="I23" s="32"/>
      <c r="J23" s="32"/>
    </row>
    <row r="24" customFormat="false" ht="15.75" hidden="false" customHeight="false" outlineLevel="0" collapsed="false">
      <c r="A24" s="33" t="s">
        <v>39</v>
      </c>
      <c r="B24" s="34" t="s">
        <v>40</v>
      </c>
      <c r="C24" s="34"/>
      <c r="D24" s="34"/>
      <c r="E24" s="34"/>
      <c r="F24" s="34"/>
      <c r="G24" s="35" t="s">
        <v>41</v>
      </c>
      <c r="H24" s="35"/>
      <c r="I24" s="35"/>
      <c r="J24" s="35"/>
    </row>
    <row r="25" customFormat="false" ht="15.75" hidden="false" customHeight="false" outlineLevel="0" collapsed="false">
      <c r="A25" s="36"/>
      <c r="B25" s="37" t="s">
        <v>42</v>
      </c>
      <c r="C25" s="37"/>
      <c r="D25" s="37"/>
      <c r="E25" s="37"/>
      <c r="F25" s="37"/>
      <c r="G25" s="38" t="s">
        <v>43</v>
      </c>
      <c r="H25" s="39"/>
      <c r="I25" s="39"/>
      <c r="J25" s="40"/>
    </row>
    <row r="26" customFormat="false" ht="15.75" hidden="false" customHeight="false" outlineLevel="0" collapsed="false">
      <c r="A26" s="33" t="s">
        <v>44</v>
      </c>
      <c r="B26" s="34" t="s">
        <v>45</v>
      </c>
      <c r="C26" s="34"/>
      <c r="D26" s="34"/>
      <c r="E26" s="34"/>
      <c r="F26" s="34"/>
      <c r="G26" s="35" t="s">
        <v>46</v>
      </c>
      <c r="H26" s="35"/>
      <c r="I26" s="35"/>
      <c r="J26" s="35"/>
    </row>
    <row r="27" customFormat="false" ht="15.75" hidden="false" customHeight="false" outlineLevel="0" collapsed="false">
      <c r="A27" s="41"/>
      <c r="B27" s="42" t="s">
        <v>42</v>
      </c>
      <c r="C27" s="42"/>
      <c r="D27" s="42"/>
      <c r="E27" s="42"/>
      <c r="F27" s="42"/>
      <c r="G27" s="38" t="s">
        <v>47</v>
      </c>
      <c r="H27" s="43"/>
      <c r="I27" s="43"/>
      <c r="J27" s="44"/>
    </row>
    <row r="28" customFormat="false" ht="15.75" hidden="false" customHeight="false" outlineLevel="0" collapsed="false">
      <c r="A28" s="41"/>
      <c r="B28" s="42"/>
      <c r="C28" s="42"/>
      <c r="D28" s="42"/>
      <c r="E28" s="42"/>
      <c r="F28" s="42"/>
      <c r="G28" s="38" t="s">
        <v>48</v>
      </c>
      <c r="H28" s="39"/>
      <c r="I28" s="39"/>
      <c r="J28" s="40"/>
    </row>
    <row r="29" customFormat="false" ht="15.75" hidden="false" customHeight="false" outlineLevel="0" collapsed="false">
      <c r="A29" s="41"/>
      <c r="B29" s="42"/>
      <c r="C29" s="42"/>
      <c r="D29" s="42"/>
      <c r="E29" s="42"/>
      <c r="F29" s="42"/>
      <c r="G29" s="45" t="s">
        <v>49</v>
      </c>
      <c r="H29" s="46"/>
      <c r="I29" s="46"/>
      <c r="J29" s="47"/>
    </row>
    <row r="30" customFormat="false" ht="15.75" hidden="false" customHeight="false" outlineLevel="0" collapsed="false">
      <c r="A30" s="48"/>
      <c r="B30" s="42"/>
      <c r="C30" s="42"/>
      <c r="D30" s="42"/>
      <c r="E30" s="42"/>
      <c r="F30" s="42"/>
      <c r="G30" s="38" t="s">
        <v>50</v>
      </c>
      <c r="H30" s="38"/>
      <c r="I30" s="38"/>
      <c r="J30" s="49"/>
    </row>
    <row r="31" customFormat="false" ht="15.75" hidden="false" customHeight="false" outlineLevel="0" collapsed="false">
      <c r="A31" s="48"/>
      <c r="B31" s="42"/>
      <c r="C31" s="42"/>
      <c r="D31" s="42"/>
      <c r="E31" s="42"/>
      <c r="F31" s="42"/>
      <c r="G31" s="38" t="s">
        <v>51</v>
      </c>
      <c r="H31" s="38"/>
      <c r="I31" s="38"/>
      <c r="J31" s="49"/>
    </row>
    <row r="32" customFormat="false" ht="15.75" hidden="false" customHeight="false" outlineLevel="0" collapsed="false">
      <c r="A32" s="48"/>
      <c r="B32" s="42"/>
      <c r="C32" s="42"/>
      <c r="D32" s="42"/>
      <c r="E32" s="42"/>
      <c r="F32" s="42"/>
      <c r="G32" s="38" t="s">
        <v>52</v>
      </c>
      <c r="H32" s="38"/>
      <c r="I32" s="38"/>
      <c r="J32" s="49"/>
    </row>
    <row r="33" customFormat="false" ht="15.75" hidden="false" customHeight="false" outlineLevel="0" collapsed="false">
      <c r="A33" s="48"/>
      <c r="B33" s="42"/>
      <c r="C33" s="42"/>
      <c r="D33" s="42"/>
      <c r="E33" s="42"/>
      <c r="F33" s="42"/>
      <c r="G33" s="38" t="s">
        <v>53</v>
      </c>
      <c r="H33" s="38"/>
      <c r="I33" s="38"/>
      <c r="J33" s="49"/>
    </row>
    <row r="34" customFormat="false" ht="15.75" hidden="false" customHeight="false" outlineLevel="0" collapsed="false">
      <c r="A34" s="33" t="s">
        <v>54</v>
      </c>
      <c r="B34" s="34" t="s">
        <v>55</v>
      </c>
      <c r="C34" s="34"/>
      <c r="D34" s="34"/>
      <c r="E34" s="34"/>
      <c r="F34" s="34"/>
      <c r="G34" s="35" t="s">
        <v>56</v>
      </c>
      <c r="H34" s="35"/>
      <c r="I34" s="35"/>
      <c r="J34" s="35"/>
    </row>
    <row r="35" customFormat="false" ht="15.75" hidden="false" customHeight="false" outlineLevel="0" collapsed="false">
      <c r="A35" s="22"/>
      <c r="B35" s="42" t="s">
        <v>42</v>
      </c>
      <c r="C35" s="42"/>
      <c r="D35" s="42"/>
      <c r="E35" s="42"/>
      <c r="F35" s="42"/>
      <c r="G35" s="38" t="s">
        <v>57</v>
      </c>
      <c r="H35" s="38"/>
      <c r="I35" s="38"/>
      <c r="J35" s="49"/>
    </row>
    <row r="36" customFormat="false" ht="15.75" hidden="false" customHeight="false" outlineLevel="0" collapsed="false">
      <c r="A36" s="22"/>
      <c r="B36" s="42"/>
      <c r="C36" s="42"/>
      <c r="D36" s="42"/>
      <c r="E36" s="42"/>
      <c r="F36" s="42"/>
      <c r="G36" s="38" t="s">
        <v>58</v>
      </c>
      <c r="H36" s="38"/>
      <c r="I36" s="38"/>
      <c r="J36" s="49"/>
    </row>
    <row r="37" customFormat="false" ht="15.75" hidden="false" customHeight="false" outlineLevel="0" collapsed="false">
      <c r="A37" s="22"/>
      <c r="B37" s="42"/>
      <c r="C37" s="42"/>
      <c r="D37" s="42"/>
      <c r="E37" s="42"/>
      <c r="F37" s="42"/>
      <c r="G37" s="38" t="s">
        <v>59</v>
      </c>
      <c r="H37" s="38"/>
      <c r="I37" s="38"/>
      <c r="J37" s="49"/>
    </row>
    <row r="38" customFormat="false" ht="15.75" hidden="false" customHeight="false" outlineLevel="0" collapsed="false">
      <c r="A38" s="22"/>
      <c r="B38" s="42"/>
      <c r="C38" s="42"/>
      <c r="D38" s="42"/>
      <c r="E38" s="42"/>
      <c r="F38" s="42"/>
      <c r="G38" s="38" t="s">
        <v>60</v>
      </c>
      <c r="H38" s="38"/>
      <c r="I38" s="38"/>
      <c r="J38" s="49"/>
    </row>
    <row r="39" customFormat="false" ht="15.75"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75" hidden="false" customHeight="false" outlineLevel="0" collapsed="false">
      <c r="A42" s="33" t="s">
        <v>64</v>
      </c>
      <c r="B42" s="34" t="s">
        <v>65</v>
      </c>
      <c r="C42" s="34"/>
      <c r="D42" s="34"/>
      <c r="E42" s="34"/>
      <c r="F42" s="34"/>
      <c r="G42" s="35" t="s">
        <v>66</v>
      </c>
      <c r="H42" s="35"/>
      <c r="I42" s="35"/>
      <c r="J42" s="35"/>
    </row>
    <row r="43" customFormat="false" ht="15.75" hidden="false" customHeight="false" outlineLevel="0" collapsed="false">
      <c r="A43" s="33"/>
      <c r="B43" s="51" t="s">
        <v>42</v>
      </c>
      <c r="C43" s="51"/>
      <c r="D43" s="51"/>
      <c r="E43" s="51"/>
      <c r="F43" s="51"/>
      <c r="G43" s="38" t="s">
        <v>67</v>
      </c>
      <c r="H43" s="38"/>
      <c r="I43" s="38"/>
      <c r="J43" s="49"/>
    </row>
    <row r="44" customFormat="false" ht="15.75" hidden="false" customHeight="false" outlineLevel="0" collapsed="false">
      <c r="A44" s="33" t="s">
        <v>68</v>
      </c>
      <c r="B44" s="34" t="s">
        <v>69</v>
      </c>
      <c r="C44" s="34"/>
      <c r="D44" s="34"/>
      <c r="E44" s="34"/>
      <c r="F44" s="34"/>
      <c r="G44" s="35" t="s">
        <v>70</v>
      </c>
      <c r="H44" s="35"/>
      <c r="I44" s="35"/>
      <c r="J44" s="35"/>
    </row>
    <row r="45" customFormat="false" ht="15.75" hidden="false" customHeight="false" outlineLevel="0" collapsed="false">
      <c r="A45" s="22"/>
      <c r="B45" s="37" t="s">
        <v>42</v>
      </c>
      <c r="C45" s="37"/>
      <c r="D45" s="37"/>
      <c r="E45" s="37"/>
      <c r="F45" s="37"/>
      <c r="G45" s="38" t="s">
        <v>71</v>
      </c>
      <c r="H45" s="43"/>
      <c r="I45" s="43"/>
      <c r="J45" s="44"/>
    </row>
    <row r="46" customFormat="false" ht="15.75" hidden="false" customHeight="false" outlineLevel="0" collapsed="false">
      <c r="A46" s="22"/>
      <c r="B46" s="37"/>
      <c r="C46" s="37"/>
      <c r="D46" s="37"/>
      <c r="E46" s="37"/>
      <c r="F46" s="37"/>
      <c r="G46" s="38" t="s">
        <v>72</v>
      </c>
      <c r="H46" s="43"/>
      <c r="I46" s="43"/>
      <c r="J46" s="44"/>
    </row>
    <row r="47" customFormat="false" ht="15.75" hidden="false" customHeight="false" outlineLevel="0" collapsed="false">
      <c r="A47" s="33" t="s">
        <v>73</v>
      </c>
      <c r="B47" s="34" t="s">
        <v>74</v>
      </c>
      <c r="C47" s="34"/>
      <c r="D47" s="34"/>
      <c r="E47" s="34"/>
      <c r="F47" s="34"/>
      <c r="G47" s="35" t="s">
        <v>75</v>
      </c>
      <c r="H47" s="35"/>
      <c r="I47" s="35"/>
      <c r="J47" s="35"/>
    </row>
    <row r="48" customFormat="false" ht="15.75" hidden="false" customHeight="false" outlineLevel="0" collapsed="false">
      <c r="A48" s="22"/>
      <c r="B48" s="42" t="s">
        <v>42</v>
      </c>
      <c r="C48" s="42"/>
      <c r="D48" s="42"/>
      <c r="E48" s="42"/>
      <c r="F48" s="42"/>
      <c r="G48" s="38" t="s">
        <v>76</v>
      </c>
      <c r="H48" s="38"/>
      <c r="I48" s="38"/>
      <c r="J48" s="49"/>
    </row>
    <row r="49" customFormat="false" ht="15.75" hidden="false" customHeight="false" outlineLevel="0" collapsed="false">
      <c r="A49" s="22"/>
      <c r="B49" s="42"/>
      <c r="C49" s="42"/>
      <c r="D49" s="42"/>
      <c r="E49" s="42"/>
      <c r="F49" s="42"/>
      <c r="G49" s="38" t="s">
        <v>77</v>
      </c>
      <c r="H49" s="38"/>
      <c r="I49" s="38"/>
      <c r="J49" s="49"/>
    </row>
    <row r="50" customFormat="false" ht="15.75" hidden="false" customHeight="false" outlineLevel="0" collapsed="false">
      <c r="A50" s="22"/>
      <c r="B50" s="42"/>
      <c r="C50" s="42"/>
      <c r="D50" s="42"/>
      <c r="E50" s="42"/>
      <c r="F50" s="42"/>
      <c r="G50" s="38" t="s">
        <v>78</v>
      </c>
      <c r="H50" s="38"/>
      <c r="I50" s="38"/>
      <c r="J50" s="49"/>
    </row>
    <row r="51" customFormat="false" ht="15.75" hidden="false" customHeight="false" outlineLevel="0" collapsed="false">
      <c r="A51" s="22"/>
      <c r="B51" s="42"/>
      <c r="C51" s="42"/>
      <c r="D51" s="42"/>
      <c r="E51" s="42"/>
      <c r="F51" s="42"/>
      <c r="G51" s="38" t="s">
        <v>79</v>
      </c>
      <c r="H51" s="38"/>
      <c r="I51" s="38"/>
      <c r="J51" s="49"/>
    </row>
    <row r="52" customFormat="false" ht="15.75" hidden="false" customHeight="false" outlineLevel="0" collapsed="false">
      <c r="A52" s="22"/>
      <c r="B52" s="42"/>
      <c r="C52" s="42"/>
      <c r="D52" s="42"/>
      <c r="E52" s="42"/>
      <c r="F52" s="42"/>
      <c r="G52" s="38" t="s">
        <v>80</v>
      </c>
      <c r="H52" s="38"/>
      <c r="I52" s="38"/>
      <c r="J52" s="49"/>
    </row>
    <row r="53" customFormat="false" ht="15.75"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75" hidden="false" customHeight="false" outlineLevel="0" collapsed="false">
      <c r="B56" s="57" t="str">
        <f aca="false">"Дата: "&amp;G19</f>
        <v>Дата: 23.06.2017 г.</v>
      </c>
      <c r="H56" s="58" t="s">
        <v>85</v>
      </c>
      <c r="I56" s="59" t="s">
        <v>86</v>
      </c>
      <c r="J56" s="59"/>
    </row>
    <row r="57" customFormat="false" ht="15.75" hidden="false" customHeight="false" outlineLevel="0" collapsed="false">
      <c r="H57" s="60"/>
      <c r="I57" s="61" t="s">
        <v>87</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8</v>
      </c>
      <c r="I60" s="65" t="s">
        <v>89</v>
      </c>
      <c r="J60" s="63"/>
    </row>
    <row r="61" customFormat="false" ht="15.75" hidden="false" customHeight="false" outlineLevel="0" collapsed="false">
      <c r="F61" s="63"/>
      <c r="H61" s="60"/>
      <c r="I61" s="61" t="s">
        <v>90</v>
      </c>
      <c r="K61" s="66"/>
    </row>
    <row r="62" customFormat="false" ht="15.75" hidden="false" customHeight="false" outlineLevel="0" collapsed="false">
      <c r="F62" s="62"/>
      <c r="G62" s="67"/>
      <c r="H62" s="62"/>
      <c r="I62" s="68"/>
    </row>
    <row r="63" customFormat="false" ht="15.75" hidden="false" customHeight="false" outlineLevel="0" collapsed="false">
      <c r="A63" s="69" t="s">
        <v>91</v>
      </c>
      <c r="F63" s="62"/>
      <c r="G63" s="70"/>
      <c r="H63" s="71"/>
      <c r="I63" s="71"/>
      <c r="J63" s="71"/>
    </row>
    <row r="64" s="71" customFormat="true" ht="15.75" hidden="false" customHeight="false" outlineLevel="0" collapsed="false">
      <c r="A64" s="72" t="s">
        <v>92</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26.25" zeroHeight="false" outlineLevelRow="0" outlineLevelCol="0"/>
  <cols>
    <col collapsed="false" customWidth="true" hidden="false" outlineLevel="0" max="1" min="1" style="1061" width="4.41"/>
    <col collapsed="false" customWidth="true" hidden="false" outlineLevel="0" max="2" min="2" style="1061" width="9.56"/>
    <col collapsed="false" customWidth="true" hidden="false" outlineLevel="0" max="3" min="3" style="944" width="8.7"/>
    <col collapsed="false" customWidth="true" hidden="false" outlineLevel="0" max="4" min="4" style="945" width="35.13"/>
    <col collapsed="false" customWidth="true" hidden="false" outlineLevel="0" max="6" min="5" style="1062" width="6.85"/>
    <col collapsed="false" customWidth="true" hidden="false" outlineLevel="0" max="11" min="7" style="1063" width="6.85"/>
    <col collapsed="false" customWidth="true" hidden="false" outlineLevel="0" max="12" min="12" style="1061" width="6.85"/>
    <col collapsed="false" customWidth="true" hidden="false" outlineLevel="0" max="14" min="13" style="1064" width="6.85"/>
    <col collapsed="false" customWidth="true" hidden="false" outlineLevel="0" max="19" min="15" style="1061" width="6.85"/>
    <col collapsed="false" customWidth="false" hidden="true" outlineLevel="0" max="21" min="20" style="1064" width="9.14"/>
    <col collapsed="false" customWidth="false" hidden="true" outlineLevel="0" max="26" min="22" style="1061" width="9.14"/>
    <col collapsed="false" customWidth="true" hidden="false" outlineLevel="0" max="27" min="27" style="1061" width="6.28"/>
    <col collapsed="false" customWidth="true" hidden="false" outlineLevel="0" max="28" min="28" style="945" width="16.28"/>
    <col collapsed="false" customWidth="true" hidden="false" outlineLevel="0" max="29" min="29" style="945" width="18.14"/>
    <col collapsed="false" customWidth="true" hidden="false" outlineLevel="0" max="30" min="30" style="1065" width="5.71"/>
    <col collapsed="false" customWidth="true" hidden="false" outlineLevel="0" max="31" min="31" style="1065" width="8.99"/>
    <col collapsed="false" customWidth="true" hidden="false" outlineLevel="0" max="36" min="32" style="1066" width="8.99"/>
    <col collapsed="false" customWidth="true" hidden="false" outlineLevel="0" max="37" min="37" style="1067" width="8.99"/>
    <col collapsed="false" customWidth="true" hidden="false" outlineLevel="0" max="38" min="38" style="1068" width="33.7"/>
    <col collapsed="false" customWidth="false" hidden="false" outlineLevel="0" max="257" min="39" style="1067" width="9.14"/>
  </cols>
  <sheetData>
    <row r="1" customFormat="false" ht="9" hidden="false" customHeight="true" outlineLevel="0" collapsed="false">
      <c r="E1" s="1064"/>
      <c r="F1" s="1064"/>
      <c r="G1" s="1061"/>
      <c r="H1" s="1061"/>
      <c r="I1" s="1061"/>
      <c r="J1" s="1061"/>
      <c r="K1" s="1061"/>
      <c r="N1" s="1069"/>
      <c r="O1" s="1069"/>
      <c r="Q1" s="1070"/>
      <c r="R1" s="1070"/>
      <c r="S1" s="1070"/>
      <c r="AC1" s="1071"/>
      <c r="AD1" s="1069"/>
      <c r="AF1" s="1061"/>
      <c r="AG1" s="1061"/>
      <c r="AH1" s="1061"/>
      <c r="AI1" s="1061"/>
      <c r="AJ1" s="1069" t="s">
        <v>747</v>
      </c>
      <c r="AK1" s="944"/>
      <c r="AM1" s="944"/>
      <c r="AN1" s="944"/>
      <c r="AO1" s="944"/>
      <c r="AP1" s="944"/>
      <c r="AQ1" s="944"/>
      <c r="AR1" s="944"/>
      <c r="AS1" s="944"/>
      <c r="AT1" s="944"/>
      <c r="AU1" s="944"/>
      <c r="AV1" s="944"/>
      <c r="AW1" s="944"/>
      <c r="AX1" s="944"/>
      <c r="AY1" s="944"/>
      <c r="AZ1" s="944"/>
      <c r="BA1" s="944"/>
      <c r="BB1" s="944"/>
    </row>
    <row r="2" customFormat="false" ht="32.25" hidden="false" customHeight="true" outlineLevel="0" collapsed="false">
      <c r="A2" s="463" t="s">
        <v>748</v>
      </c>
      <c r="B2" s="463"/>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1072"/>
      <c r="AC2" s="1072"/>
      <c r="AD2" s="1069"/>
      <c r="AF2" s="1061"/>
      <c r="AG2" s="1061"/>
      <c r="AH2" s="1061"/>
      <c r="AI2" s="1061"/>
      <c r="AJ2" s="1069"/>
      <c r="AK2" s="944"/>
      <c r="AM2" s="944"/>
      <c r="AN2" s="944"/>
      <c r="AO2" s="944"/>
      <c r="AP2" s="944"/>
      <c r="AQ2" s="944"/>
      <c r="AR2" s="944"/>
      <c r="AS2" s="944"/>
      <c r="AT2" s="944"/>
      <c r="AU2" s="944"/>
      <c r="AV2" s="944"/>
      <c r="AW2" s="944"/>
      <c r="AX2" s="944"/>
      <c r="AY2" s="944"/>
      <c r="AZ2" s="944"/>
      <c r="BA2" s="944"/>
      <c r="BB2" s="944"/>
    </row>
    <row r="3" customFormat="false" ht="26.25" hidden="false" customHeight="true" outlineLevel="0" collapsed="false">
      <c r="A3" s="463" t="s">
        <v>749</v>
      </c>
      <c r="B3" s="463"/>
      <c r="C3" s="463"/>
      <c r="D3" s="463"/>
      <c r="E3" s="463"/>
      <c r="F3" s="463"/>
      <c r="G3" s="463"/>
      <c r="H3" s="463"/>
      <c r="I3" s="463"/>
      <c r="J3" s="463"/>
      <c r="K3" s="463"/>
      <c r="L3" s="463"/>
      <c r="M3" s="463"/>
      <c r="N3" s="463"/>
      <c r="O3" s="463"/>
      <c r="P3" s="463"/>
      <c r="Q3" s="463"/>
      <c r="R3" s="463"/>
      <c r="S3" s="463"/>
      <c r="T3" s="463"/>
      <c r="U3" s="463"/>
      <c r="V3" s="463"/>
      <c r="W3" s="463"/>
      <c r="X3" s="463"/>
      <c r="Y3" s="463"/>
      <c r="Z3" s="463"/>
      <c r="AA3" s="463"/>
      <c r="AB3" s="1072"/>
      <c r="AC3" s="1072"/>
      <c r="AD3" s="1061"/>
      <c r="AE3" s="1061"/>
      <c r="AF3" s="1061"/>
      <c r="AG3" s="1061"/>
      <c r="AH3" s="1061"/>
      <c r="AI3" s="1061"/>
      <c r="AJ3" s="1061"/>
      <c r="AK3" s="944"/>
      <c r="AL3" s="1073"/>
      <c r="AM3" s="944"/>
      <c r="AN3" s="944"/>
      <c r="AO3" s="944"/>
      <c r="AP3" s="944"/>
      <c r="AQ3" s="944"/>
      <c r="AR3" s="944"/>
      <c r="AS3" s="944"/>
      <c r="AT3" s="944"/>
      <c r="AU3" s="944"/>
      <c r="AV3" s="944"/>
      <c r="AW3" s="944"/>
      <c r="AX3" s="944"/>
      <c r="AY3" s="944"/>
      <c r="AZ3" s="944"/>
      <c r="BA3" s="944"/>
      <c r="BB3" s="944"/>
    </row>
    <row r="4" customFormat="false" ht="26.25" hidden="false" customHeight="true" outlineLevel="0" collapsed="false">
      <c r="A4" s="1074" t="str">
        <f aca="false">'1. Анкетна карта'!A3:J3</f>
        <v>на "Водоснабдяване и канализация" ООД, гр. Перник</v>
      </c>
      <c r="B4" s="1074"/>
      <c r="C4" s="1074"/>
      <c r="D4" s="1074"/>
      <c r="E4" s="1074"/>
      <c r="F4" s="1074"/>
      <c r="G4" s="1074"/>
      <c r="H4" s="1074"/>
      <c r="I4" s="1074"/>
      <c r="J4" s="1074"/>
      <c r="K4" s="1074"/>
      <c r="L4" s="1074"/>
      <c r="M4" s="1074"/>
      <c r="N4" s="1074"/>
      <c r="O4" s="1074"/>
      <c r="P4" s="1074"/>
      <c r="Q4" s="1074"/>
      <c r="R4" s="1074"/>
      <c r="S4" s="1074"/>
      <c r="T4" s="1074"/>
      <c r="U4" s="1074"/>
      <c r="V4" s="1074"/>
      <c r="W4" s="1074"/>
      <c r="X4" s="1074"/>
      <c r="Y4" s="1074"/>
      <c r="Z4" s="1074"/>
      <c r="AA4" s="1074"/>
      <c r="AB4" s="1075"/>
      <c r="AC4" s="1075"/>
      <c r="AD4" s="1076"/>
      <c r="AE4" s="1076"/>
      <c r="AF4" s="1076"/>
      <c r="AG4" s="1076"/>
      <c r="AH4" s="1076"/>
      <c r="AI4" s="1076"/>
      <c r="AJ4" s="1076"/>
      <c r="AK4" s="1077"/>
      <c r="AL4" s="1078"/>
      <c r="AM4" s="1077"/>
      <c r="AN4" s="1077"/>
      <c r="AO4" s="1077"/>
      <c r="AP4" s="1077"/>
      <c r="AQ4" s="1077"/>
      <c r="AR4" s="1077"/>
      <c r="AS4" s="1077"/>
      <c r="AT4" s="1077"/>
      <c r="AU4" s="1077"/>
      <c r="AV4" s="1077"/>
      <c r="AW4" s="1077"/>
      <c r="AX4" s="1077"/>
      <c r="AY4" s="1077"/>
      <c r="AZ4" s="1077"/>
      <c r="BA4" s="1077"/>
      <c r="BB4" s="1077"/>
    </row>
    <row r="5" customFormat="false" ht="15.75" hidden="false" customHeight="true" outlineLevel="0" collapsed="false">
      <c r="A5" s="1074" t="str">
        <f aca="false">'1. Анкетна карта'!A4:J4</f>
        <v>ЕИК по БУЛСТАТ: 823073638</v>
      </c>
      <c r="B5" s="1074"/>
      <c r="C5" s="1074"/>
      <c r="D5" s="1074"/>
      <c r="E5" s="1074"/>
      <c r="F5" s="1074"/>
      <c r="G5" s="1074"/>
      <c r="H5" s="1074"/>
      <c r="I5" s="1074"/>
      <c r="J5" s="1074"/>
      <c r="K5" s="1074"/>
      <c r="L5" s="1074"/>
      <c r="M5" s="1074"/>
      <c r="N5" s="1074"/>
      <c r="O5" s="1074"/>
      <c r="P5" s="1074"/>
      <c r="Q5" s="1074"/>
      <c r="R5" s="1074"/>
      <c r="S5" s="1074"/>
      <c r="T5" s="1074"/>
      <c r="U5" s="1074"/>
      <c r="V5" s="1074"/>
      <c r="W5" s="1074"/>
      <c r="X5" s="1074"/>
      <c r="Y5" s="1074"/>
      <c r="Z5" s="1074"/>
      <c r="AA5" s="1074"/>
      <c r="AB5" s="1075"/>
      <c r="AC5" s="1075"/>
      <c r="AD5" s="1076"/>
      <c r="AE5" s="1076"/>
      <c r="AF5" s="1076"/>
      <c r="AG5" s="1076"/>
      <c r="AH5" s="1076"/>
      <c r="AI5" s="1076"/>
      <c r="AJ5" s="1076"/>
      <c r="AK5" s="1077"/>
      <c r="AL5" s="1078"/>
      <c r="AM5" s="1077"/>
      <c r="AN5" s="1077"/>
      <c r="AO5" s="1077"/>
      <c r="AP5" s="1077"/>
      <c r="AQ5" s="1077"/>
      <c r="AR5" s="1077"/>
      <c r="AS5" s="1077"/>
      <c r="AT5" s="1077"/>
      <c r="AU5" s="1077"/>
      <c r="AV5" s="1077"/>
      <c r="AW5" s="1077"/>
      <c r="AX5" s="1077"/>
      <c r="AY5" s="1077"/>
      <c r="AZ5" s="1077"/>
      <c r="BA5" s="1077"/>
      <c r="BB5" s="1077"/>
    </row>
    <row r="6" customFormat="false" ht="6" hidden="false" customHeight="true" outlineLevel="0" collapsed="false">
      <c r="E6" s="1064"/>
      <c r="F6" s="1064"/>
      <c r="G6" s="1061"/>
      <c r="H6" s="1061"/>
      <c r="I6" s="1061"/>
      <c r="J6" s="1061"/>
      <c r="K6" s="1061"/>
      <c r="N6" s="1069"/>
      <c r="O6" s="1069"/>
      <c r="Q6" s="1070"/>
      <c r="R6" s="1070"/>
      <c r="S6" s="1070"/>
      <c r="AB6" s="1069"/>
      <c r="AC6" s="1069"/>
      <c r="AD6" s="1066"/>
      <c r="AE6" s="1066"/>
    </row>
    <row r="7" customFormat="false" ht="2.25" hidden="false" customHeight="true" outlineLevel="0" collapsed="false">
      <c r="A7" s="1079"/>
      <c r="B7" s="1079"/>
      <c r="C7" s="1079"/>
      <c r="D7" s="1079"/>
      <c r="E7" s="1079"/>
      <c r="F7" s="1079"/>
      <c r="G7" s="1079"/>
      <c r="H7" s="1079"/>
      <c r="I7" s="1079"/>
      <c r="J7" s="1079"/>
      <c r="K7" s="1079"/>
      <c r="L7" s="1079"/>
      <c r="M7" s="1079"/>
      <c r="N7" s="1079"/>
      <c r="O7" s="1079"/>
      <c r="P7" s="1079"/>
      <c r="Q7" s="1079"/>
      <c r="R7" s="1079"/>
      <c r="S7" s="1079"/>
      <c r="T7" s="1079"/>
      <c r="U7" s="1079"/>
      <c r="V7" s="1079"/>
      <c r="W7" s="1079"/>
      <c r="X7" s="1079"/>
      <c r="Y7" s="1079"/>
      <c r="Z7" s="1079"/>
      <c r="AA7" s="1079"/>
      <c r="AB7" s="1079"/>
      <c r="AC7" s="1079"/>
      <c r="AD7" s="1066"/>
      <c r="AE7" s="1066"/>
      <c r="AL7" s="1080"/>
    </row>
    <row r="8" s="1086" customFormat="true" ht="26.25" hidden="false" customHeight="true" outlineLevel="0" collapsed="false">
      <c r="A8" s="882" t="s">
        <v>671</v>
      </c>
      <c r="B8" s="1081" t="s">
        <v>750</v>
      </c>
      <c r="C8" s="1081" t="s">
        <v>751</v>
      </c>
      <c r="D8" s="1081" t="s">
        <v>555</v>
      </c>
      <c r="E8" s="1082" t="s">
        <v>752</v>
      </c>
      <c r="F8" s="1082"/>
      <c r="G8" s="1082"/>
      <c r="H8" s="1082"/>
      <c r="I8" s="1082"/>
      <c r="J8" s="1082"/>
      <c r="K8" s="1082"/>
      <c r="L8" s="1081" t="s">
        <v>753</v>
      </c>
      <c r="M8" s="1081" t="s">
        <v>754</v>
      </c>
      <c r="N8" s="1081"/>
      <c r="O8" s="1081"/>
      <c r="P8" s="1081"/>
      <c r="Q8" s="1081"/>
      <c r="R8" s="1081"/>
      <c r="S8" s="1081"/>
      <c r="T8" s="1081" t="s">
        <v>755</v>
      </c>
      <c r="U8" s="1081"/>
      <c r="V8" s="1081"/>
      <c r="W8" s="1081"/>
      <c r="X8" s="1081"/>
      <c r="Y8" s="1081"/>
      <c r="Z8" s="1081"/>
      <c r="AA8" s="1083" t="s">
        <v>756</v>
      </c>
      <c r="AB8" s="1084" t="s">
        <v>757</v>
      </c>
      <c r="AC8" s="1084" t="s">
        <v>758</v>
      </c>
      <c r="AD8" s="1084" t="s">
        <v>759</v>
      </c>
      <c r="AE8" s="1084"/>
      <c r="AF8" s="1084"/>
      <c r="AG8" s="1084"/>
      <c r="AH8" s="1084"/>
      <c r="AI8" s="1084"/>
      <c r="AJ8" s="1084"/>
      <c r="AK8" s="1084"/>
      <c r="AL8" s="1085" t="s">
        <v>760</v>
      </c>
    </row>
    <row r="9" customFormat="false" ht="26.25" hidden="false" customHeight="true" outlineLevel="0" collapsed="false">
      <c r="A9" s="882"/>
      <c r="B9" s="1081"/>
      <c r="C9" s="1081"/>
      <c r="D9" s="1081"/>
      <c r="E9" s="1087" t="str">
        <f aca="false">'Приложение '!$G12</f>
        <v>2015 г.</v>
      </c>
      <c r="F9" s="1088" t="str">
        <f aca="false">'Приложение '!$G13</f>
        <v>2016 г.</v>
      </c>
      <c r="G9" s="1089" t="str">
        <f aca="false">'Приложение '!$G14</f>
        <v>2017 г.</v>
      </c>
      <c r="H9" s="1090" t="str">
        <f aca="false">'Приложение '!$G15</f>
        <v>2018 г.</v>
      </c>
      <c r="I9" s="1090" t="str">
        <f aca="false">'Приложение '!$G16</f>
        <v>2019 г.</v>
      </c>
      <c r="J9" s="1090" t="str">
        <f aca="false">'Приложение '!$G17</f>
        <v>2020 г.</v>
      </c>
      <c r="K9" s="1091" t="str">
        <f aca="false">'Приложение '!$G18</f>
        <v>2021 г.</v>
      </c>
      <c r="L9" s="1081"/>
      <c r="M9" s="1092" t="str">
        <f aca="false">E9</f>
        <v>2015 г.</v>
      </c>
      <c r="N9" s="1093" t="str">
        <f aca="false">F9</f>
        <v>2016 г.</v>
      </c>
      <c r="O9" s="1094" t="str">
        <f aca="false">G9</f>
        <v>2017 г.</v>
      </c>
      <c r="P9" s="1095" t="str">
        <f aca="false">H9</f>
        <v>2018 г.</v>
      </c>
      <c r="Q9" s="1095" t="str">
        <f aca="false">I9</f>
        <v>2019 г.</v>
      </c>
      <c r="R9" s="1095" t="str">
        <f aca="false">J9</f>
        <v>2020 г.</v>
      </c>
      <c r="S9" s="1096" t="str">
        <f aca="false">K9</f>
        <v>2021 г.</v>
      </c>
      <c r="T9" s="1097" t="str">
        <f aca="false">M9</f>
        <v>2015 г.</v>
      </c>
      <c r="U9" s="1093" t="str">
        <f aca="false">N9</f>
        <v>2016 г.</v>
      </c>
      <c r="V9" s="1094" t="str">
        <f aca="false">O9</f>
        <v>2017 г.</v>
      </c>
      <c r="W9" s="1095" t="str">
        <f aca="false">P9</f>
        <v>2018 г.</v>
      </c>
      <c r="X9" s="1095" t="str">
        <f aca="false">Q9</f>
        <v>2019 г.</v>
      </c>
      <c r="Y9" s="1095" t="str">
        <f aca="false">R9</f>
        <v>2020 г.</v>
      </c>
      <c r="Z9" s="1096" t="str">
        <f aca="false">S9</f>
        <v>2021 г.</v>
      </c>
      <c r="AA9" s="1083"/>
      <c r="AB9" s="1084"/>
      <c r="AC9" s="1084"/>
      <c r="AD9" s="1098" t="s">
        <v>157</v>
      </c>
      <c r="AE9" s="1099" t="str">
        <f aca="false">E9</f>
        <v>2015 г.</v>
      </c>
      <c r="AF9" s="1100" t="str">
        <f aca="false">F9</f>
        <v>2016 г.</v>
      </c>
      <c r="AG9" s="1101" t="str">
        <f aca="false">G9</f>
        <v>2017 г.</v>
      </c>
      <c r="AH9" s="1101" t="str">
        <f aca="false">H9</f>
        <v>2018 г.</v>
      </c>
      <c r="AI9" s="1101" t="str">
        <f aca="false">I9</f>
        <v>2019 г.</v>
      </c>
      <c r="AJ9" s="1101" t="str">
        <f aca="false">J9</f>
        <v>2020 г.</v>
      </c>
      <c r="AK9" s="1102" t="str">
        <f aca="false">K9</f>
        <v>2021 г.</v>
      </c>
      <c r="AL9" s="1085"/>
    </row>
    <row r="10" customFormat="false" ht="26.25" hidden="false" customHeight="true" outlineLevel="0" collapsed="false">
      <c r="A10" s="1103" t="n">
        <v>1.1</v>
      </c>
      <c r="B10" s="1103"/>
      <c r="C10" s="1104"/>
      <c r="D10" s="1105" t="s">
        <v>761</v>
      </c>
      <c r="E10" s="1106" t="n">
        <f aca="false">SUM(E11:E34)</f>
        <v>313.6019</v>
      </c>
      <c r="F10" s="1107" t="n">
        <f aca="false">SUM(F11:F34)</f>
        <v>450.5</v>
      </c>
      <c r="G10" s="1108" t="n">
        <f aca="false">SUM(G11:G34)</f>
        <v>312</v>
      </c>
      <c r="H10" s="1109" t="n">
        <f aca="false">SUM(H11:H34)</f>
        <v>310</v>
      </c>
      <c r="I10" s="1109" t="n">
        <f aca="false">SUM(I11:I34)</f>
        <v>390</v>
      </c>
      <c r="J10" s="1109" t="n">
        <f aca="false">SUM(J11:J34)</f>
        <v>380</v>
      </c>
      <c r="K10" s="1110" t="n">
        <f aca="false">SUM(K11:K34)</f>
        <v>380</v>
      </c>
      <c r="L10" s="1111" t="n">
        <f aca="false">SUM(L11:L34)</f>
        <v>1772</v>
      </c>
      <c r="M10" s="1106" t="n">
        <f aca="false">SUM(M11:M34)</f>
        <v>313.6019</v>
      </c>
      <c r="N10" s="1107" t="n">
        <f aca="false">SUM(N11:N34)</f>
        <v>450.5</v>
      </c>
      <c r="O10" s="1108" t="n">
        <f aca="false">SUM(O11:O34)</f>
        <v>312</v>
      </c>
      <c r="P10" s="1109" t="n">
        <f aca="false">SUM(P11:P34)</f>
        <v>310</v>
      </c>
      <c r="Q10" s="1109" t="n">
        <f aca="false">SUM(Q11:Q34)</f>
        <v>390</v>
      </c>
      <c r="R10" s="1109" t="n">
        <f aca="false">SUM(R11:R34)</f>
        <v>380</v>
      </c>
      <c r="S10" s="1112" t="n">
        <f aca="false">SUM(S11:S34)</f>
        <v>380</v>
      </c>
      <c r="T10" s="1106" t="n">
        <f aca="false">SUM(T11:T34)</f>
        <v>0</v>
      </c>
      <c r="U10" s="1107" t="n">
        <f aca="false">SUM(U11:U34)</f>
        <v>0</v>
      </c>
      <c r="V10" s="1108" t="n">
        <f aca="false">SUM(V11:V34)</f>
        <v>0</v>
      </c>
      <c r="W10" s="1109" t="n">
        <f aca="false">SUM(W11:W34)</f>
        <v>0</v>
      </c>
      <c r="X10" s="1109" t="n">
        <f aca="false">SUM(X11:X34)</f>
        <v>0</v>
      </c>
      <c r="Y10" s="1109" t="n">
        <f aca="false">SUM(Y11:Y34)</f>
        <v>0</v>
      </c>
      <c r="Z10" s="1110" t="n">
        <f aca="false">SUM(Z11:Z34)</f>
        <v>0</v>
      </c>
      <c r="AA10" s="1113" t="n">
        <f aca="false">L10-SUM(O10:S10)-SUM(V10:Z10)</f>
        <v>0</v>
      </c>
      <c r="AB10" s="1114"/>
      <c r="AC10" s="1115"/>
      <c r="AD10" s="1116"/>
      <c r="AE10" s="1117"/>
      <c r="AF10" s="1118"/>
      <c r="AG10" s="1119"/>
      <c r="AH10" s="1119"/>
      <c r="AI10" s="1119"/>
      <c r="AJ10" s="1119"/>
      <c r="AK10" s="1120"/>
      <c r="AL10" s="1121"/>
    </row>
    <row r="11" customFormat="false" ht="26.25" hidden="false" customHeight="true" outlineLevel="0" collapsed="false">
      <c r="A11" s="1122"/>
      <c r="B11" s="1123" t="n">
        <v>2040201</v>
      </c>
      <c r="C11" s="1124" t="n">
        <v>0.02</v>
      </c>
      <c r="D11" s="1125" t="s">
        <v>762</v>
      </c>
      <c r="E11" s="1126"/>
      <c r="F11" s="1127" t="n">
        <v>0</v>
      </c>
      <c r="G11" s="1128" t="n">
        <v>0</v>
      </c>
      <c r="H11" s="972" t="n">
        <v>0</v>
      </c>
      <c r="I11" s="972" t="n">
        <v>0</v>
      </c>
      <c r="J11" s="972" t="n">
        <v>0</v>
      </c>
      <c r="K11" s="1129" t="n">
        <v>0</v>
      </c>
      <c r="L11" s="1130" t="n">
        <f aca="false">SUM(G11:K11)</f>
        <v>0</v>
      </c>
      <c r="M11" s="1131" t="n">
        <f aca="false">E11-T11</f>
        <v>0</v>
      </c>
      <c r="N11" s="1132" t="n">
        <f aca="false">F11-U11</f>
        <v>0</v>
      </c>
      <c r="O11" s="1133" t="n">
        <f aca="false">G11-V11</f>
        <v>0</v>
      </c>
      <c r="P11" s="1134" t="n">
        <f aca="false">H11-W11</f>
        <v>0</v>
      </c>
      <c r="Q11" s="1134" t="n">
        <f aca="false">I11-X11</f>
        <v>0</v>
      </c>
      <c r="R11" s="1134" t="n">
        <f aca="false">J11-Y11</f>
        <v>0</v>
      </c>
      <c r="S11" s="1135" t="n">
        <f aca="false">K11-Z11</f>
        <v>0</v>
      </c>
      <c r="T11" s="1136"/>
      <c r="U11" s="1137"/>
      <c r="V11" s="1138"/>
      <c r="W11" s="1139"/>
      <c r="X11" s="1139"/>
      <c r="Y11" s="1139"/>
      <c r="Z11" s="1139"/>
      <c r="AA11" s="1140" t="n">
        <f aca="false">L11-SUM(O11:S11)-SUM(V11:Z11)</f>
        <v>0</v>
      </c>
      <c r="AB11" s="1141"/>
      <c r="AC11" s="1142"/>
      <c r="AD11" s="1143" t="s">
        <v>678</v>
      </c>
      <c r="AE11" s="1138"/>
      <c r="AF11" s="1137"/>
      <c r="AG11" s="1138"/>
      <c r="AH11" s="1139"/>
      <c r="AI11" s="1139"/>
      <c r="AJ11" s="1139"/>
      <c r="AK11" s="1137"/>
      <c r="AL11" s="1144" t="s">
        <v>763</v>
      </c>
    </row>
    <row r="12" customFormat="false" ht="26.25" hidden="false" customHeight="true" outlineLevel="0" collapsed="false">
      <c r="A12" s="1145"/>
      <c r="B12" s="1146" t="n">
        <v>2040202</v>
      </c>
      <c r="C12" s="1147" t="n">
        <v>0.02</v>
      </c>
      <c r="D12" s="1148" t="s">
        <v>764</v>
      </c>
      <c r="E12" s="1126"/>
      <c r="F12" s="1127" t="n">
        <v>0</v>
      </c>
      <c r="G12" s="1149" t="n">
        <v>0</v>
      </c>
      <c r="H12" s="987" t="n">
        <v>0</v>
      </c>
      <c r="I12" s="987" t="n">
        <v>0</v>
      </c>
      <c r="J12" s="987" t="n">
        <v>0</v>
      </c>
      <c r="K12" s="988" t="n">
        <v>0</v>
      </c>
      <c r="L12" s="1150" t="n">
        <f aca="false">SUM(G12:K12)</f>
        <v>0</v>
      </c>
      <c r="M12" s="1151" t="n">
        <f aca="false">E12-T12</f>
        <v>0</v>
      </c>
      <c r="N12" s="1152" t="n">
        <f aca="false">F12-U12</f>
        <v>0</v>
      </c>
      <c r="O12" s="1153" t="n">
        <f aca="false">G12-V12</f>
        <v>0</v>
      </c>
      <c r="P12" s="1154" t="n">
        <f aca="false">H12-W12</f>
        <v>0</v>
      </c>
      <c r="Q12" s="1154" t="n">
        <f aca="false">I12-X12</f>
        <v>0</v>
      </c>
      <c r="R12" s="1154" t="n">
        <f aca="false">J12-Y12</f>
        <v>0</v>
      </c>
      <c r="S12" s="1155" t="n">
        <f aca="false">K12-Z12</f>
        <v>0</v>
      </c>
      <c r="T12" s="981"/>
      <c r="U12" s="984"/>
      <c r="V12" s="979"/>
      <c r="W12" s="980"/>
      <c r="X12" s="980"/>
      <c r="Y12" s="980"/>
      <c r="Z12" s="980"/>
      <c r="AA12" s="1156" t="n">
        <f aca="false">L12-SUM(O12:S12)-SUM(V12:Z12)</f>
        <v>0</v>
      </c>
      <c r="AB12" s="1157"/>
      <c r="AC12" s="1158" t="s">
        <v>765</v>
      </c>
      <c r="AD12" s="1159" t="s">
        <v>678</v>
      </c>
      <c r="AE12" s="979"/>
      <c r="AF12" s="984"/>
      <c r="AG12" s="979"/>
      <c r="AH12" s="980"/>
      <c r="AI12" s="980"/>
      <c r="AJ12" s="980"/>
      <c r="AK12" s="984"/>
      <c r="AL12" s="1160" t="s">
        <v>763</v>
      </c>
    </row>
    <row r="13" customFormat="false" ht="26.25" hidden="false" customHeight="true" outlineLevel="0" collapsed="false">
      <c r="A13" s="1145"/>
      <c r="B13" s="1146" t="n">
        <v>2040204</v>
      </c>
      <c r="C13" s="1147" t="n">
        <v>0.02</v>
      </c>
      <c r="D13" s="1148" t="s">
        <v>766</v>
      </c>
      <c r="E13" s="1126"/>
      <c r="F13" s="1127" t="n">
        <v>69.5</v>
      </c>
      <c r="G13" s="1149" t="n">
        <v>150</v>
      </c>
      <c r="H13" s="986" t="n">
        <v>118</v>
      </c>
      <c r="I13" s="986" t="n">
        <v>50</v>
      </c>
      <c r="J13" s="986" t="n">
        <v>30</v>
      </c>
      <c r="K13" s="1161" t="n">
        <v>30</v>
      </c>
      <c r="L13" s="1150" t="n">
        <f aca="false">SUM(G13:K13)</f>
        <v>378</v>
      </c>
      <c r="M13" s="1151" t="n">
        <f aca="false">E13-T13</f>
        <v>0</v>
      </c>
      <c r="N13" s="1152" t="n">
        <f aca="false">F13-U13</f>
        <v>69.5</v>
      </c>
      <c r="O13" s="1153" t="n">
        <f aca="false">G13-V13</f>
        <v>150</v>
      </c>
      <c r="P13" s="1154" t="n">
        <f aca="false">H13-W13</f>
        <v>118</v>
      </c>
      <c r="Q13" s="1154" t="n">
        <f aca="false">I13-X13</f>
        <v>50</v>
      </c>
      <c r="R13" s="1154" t="n">
        <f aca="false">J13-Y13</f>
        <v>30</v>
      </c>
      <c r="S13" s="1155" t="n">
        <f aca="false">K13-Z13</f>
        <v>30</v>
      </c>
      <c r="T13" s="981"/>
      <c r="U13" s="984"/>
      <c r="V13" s="979"/>
      <c r="W13" s="980"/>
      <c r="X13" s="980"/>
      <c r="Y13" s="980"/>
      <c r="Z13" s="980"/>
      <c r="AA13" s="1156" t="n">
        <f aca="false">L13-SUM(O13:S13)-SUM(V13:Z13)</f>
        <v>0</v>
      </c>
      <c r="AB13" s="1157" t="s">
        <v>767</v>
      </c>
      <c r="AC13" s="1158" t="s">
        <v>765</v>
      </c>
      <c r="AD13" s="1159" t="s">
        <v>678</v>
      </c>
      <c r="AE13" s="979"/>
      <c r="AF13" s="984" t="n">
        <v>10</v>
      </c>
      <c r="AG13" s="979" t="n">
        <v>60</v>
      </c>
      <c r="AH13" s="980" t="n">
        <v>40</v>
      </c>
      <c r="AI13" s="980" t="n">
        <v>10</v>
      </c>
      <c r="AJ13" s="980" t="n">
        <v>10</v>
      </c>
      <c r="AK13" s="984" t="n">
        <v>10</v>
      </c>
      <c r="AL13" s="1160" t="s">
        <v>763</v>
      </c>
    </row>
    <row r="14" customFormat="false" ht="26.25" hidden="false" customHeight="true" outlineLevel="0" collapsed="false">
      <c r="A14" s="1145"/>
      <c r="B14" s="1146" t="n">
        <v>20202</v>
      </c>
      <c r="C14" s="1147" t="n">
        <v>0.03</v>
      </c>
      <c r="D14" s="1148" t="s">
        <v>768</v>
      </c>
      <c r="E14" s="1126" t="n">
        <v>127.9</v>
      </c>
      <c r="F14" s="1127" t="n">
        <v>8</v>
      </c>
      <c r="G14" s="1149" t="n">
        <v>0</v>
      </c>
      <c r="H14" s="987" t="n">
        <v>5</v>
      </c>
      <c r="I14" s="987" t="n">
        <v>5</v>
      </c>
      <c r="J14" s="987" t="n">
        <v>5</v>
      </c>
      <c r="K14" s="988" t="n">
        <v>5</v>
      </c>
      <c r="L14" s="1150" t="n">
        <f aca="false">SUM(G14:K14)</f>
        <v>20</v>
      </c>
      <c r="M14" s="1151" t="n">
        <f aca="false">E14-T14</f>
        <v>127.9</v>
      </c>
      <c r="N14" s="1152" t="n">
        <f aca="false">F14-U14</f>
        <v>8</v>
      </c>
      <c r="O14" s="1153" t="n">
        <f aca="false">G14-V14</f>
        <v>0</v>
      </c>
      <c r="P14" s="1154" t="n">
        <f aca="false">H14-W14</f>
        <v>5</v>
      </c>
      <c r="Q14" s="1154" t="n">
        <f aca="false">I14-X14</f>
        <v>5</v>
      </c>
      <c r="R14" s="1154" t="n">
        <f aca="false">J14-Y14</f>
        <v>5</v>
      </c>
      <c r="S14" s="1155" t="n">
        <f aca="false">K14-Z14</f>
        <v>5</v>
      </c>
      <c r="T14" s="981"/>
      <c r="U14" s="984"/>
      <c r="V14" s="979"/>
      <c r="W14" s="980"/>
      <c r="X14" s="980"/>
      <c r="Y14" s="980"/>
      <c r="Z14" s="980"/>
      <c r="AA14" s="1156" t="n">
        <f aca="false">L14-SUM(O14:S14)-SUM(V14:Z14)</f>
        <v>0</v>
      </c>
      <c r="AB14" s="1157" t="s">
        <v>769</v>
      </c>
      <c r="AC14" s="1158" t="s">
        <v>770</v>
      </c>
      <c r="AD14" s="1159" t="s">
        <v>678</v>
      </c>
      <c r="AE14" s="979" t="n">
        <v>10</v>
      </c>
      <c r="AF14" s="984" t="n">
        <v>10</v>
      </c>
      <c r="AG14" s="979" t="n">
        <v>0</v>
      </c>
      <c r="AH14" s="980" t="n">
        <v>10</v>
      </c>
      <c r="AI14" s="980" t="n">
        <v>10</v>
      </c>
      <c r="AJ14" s="980" t="n">
        <v>10</v>
      </c>
      <c r="AK14" s="984" t="n">
        <v>10</v>
      </c>
      <c r="AL14" s="1160" t="s">
        <v>763</v>
      </c>
    </row>
    <row r="15" customFormat="false" ht="26.25" hidden="false" customHeight="true" outlineLevel="0" collapsed="false">
      <c r="A15" s="1145"/>
      <c r="B15" s="1146" t="n">
        <v>2040205</v>
      </c>
      <c r="C15" s="1147" t="n">
        <v>0.02</v>
      </c>
      <c r="D15" s="1148" t="s">
        <v>771</v>
      </c>
      <c r="E15" s="1126"/>
      <c r="F15" s="1127" t="n">
        <v>30</v>
      </c>
      <c r="G15" s="1149" t="n">
        <v>30</v>
      </c>
      <c r="H15" s="987" t="n">
        <v>30</v>
      </c>
      <c r="I15" s="987" t="n">
        <v>30</v>
      </c>
      <c r="J15" s="987" t="n">
        <v>30</v>
      </c>
      <c r="K15" s="988" t="n">
        <v>30</v>
      </c>
      <c r="L15" s="1150" t="n">
        <f aca="false">SUM(G15:K15)</f>
        <v>150</v>
      </c>
      <c r="M15" s="1151" t="n">
        <f aca="false">E15-T15</f>
        <v>0</v>
      </c>
      <c r="N15" s="1152" t="n">
        <f aca="false">F15-U15</f>
        <v>30</v>
      </c>
      <c r="O15" s="1153" t="n">
        <f aca="false">G15-V15</f>
        <v>30</v>
      </c>
      <c r="P15" s="1154" t="n">
        <f aca="false">H15-W15</f>
        <v>30</v>
      </c>
      <c r="Q15" s="1154" t="n">
        <f aca="false">I15-X15</f>
        <v>30</v>
      </c>
      <c r="R15" s="1154" t="n">
        <f aca="false">J15-Y15</f>
        <v>30</v>
      </c>
      <c r="S15" s="1155" t="n">
        <f aca="false">K15-Z15</f>
        <v>30</v>
      </c>
      <c r="T15" s="981"/>
      <c r="U15" s="984"/>
      <c r="V15" s="979"/>
      <c r="W15" s="980"/>
      <c r="X15" s="980"/>
      <c r="Y15" s="980"/>
      <c r="Z15" s="980"/>
      <c r="AA15" s="1156" t="n">
        <f aca="false">L15-SUM(O15:S15)-SUM(V15:Z15)</f>
        <v>0</v>
      </c>
      <c r="AB15" s="1157" t="s">
        <v>767</v>
      </c>
      <c r="AC15" s="1158" t="s">
        <v>772</v>
      </c>
      <c r="AD15" s="1159" t="s">
        <v>773</v>
      </c>
      <c r="AE15" s="979"/>
      <c r="AF15" s="984" t="n">
        <v>60</v>
      </c>
      <c r="AG15" s="979" t="n">
        <v>60</v>
      </c>
      <c r="AH15" s="980" t="n">
        <v>60</v>
      </c>
      <c r="AI15" s="980" t="n">
        <v>60</v>
      </c>
      <c r="AJ15" s="980" t="n">
        <v>60</v>
      </c>
      <c r="AK15" s="984" t="n">
        <v>60</v>
      </c>
      <c r="AL15" s="1160" t="s">
        <v>774</v>
      </c>
    </row>
    <row r="16" customFormat="false" ht="26.25" hidden="false" customHeight="true" outlineLevel="0" collapsed="false">
      <c r="A16" s="1145"/>
      <c r="B16" s="1146" t="n">
        <v>2040207</v>
      </c>
      <c r="C16" s="1147" t="n">
        <v>0.04</v>
      </c>
      <c r="D16" s="1148" t="s">
        <v>775</v>
      </c>
      <c r="E16" s="1126"/>
      <c r="F16" s="1127" t="n">
        <v>20</v>
      </c>
      <c r="G16" s="1149" t="n">
        <v>0</v>
      </c>
      <c r="H16" s="987" t="n">
        <v>5</v>
      </c>
      <c r="I16" s="987" t="n">
        <v>30</v>
      </c>
      <c r="J16" s="987" t="n">
        <v>30</v>
      </c>
      <c r="K16" s="988" t="n">
        <v>30</v>
      </c>
      <c r="L16" s="1150" t="n">
        <f aca="false">SUM(G16:K16)</f>
        <v>95</v>
      </c>
      <c r="M16" s="1151" t="n">
        <f aca="false">E16-T16</f>
        <v>0</v>
      </c>
      <c r="N16" s="1152" t="n">
        <f aca="false">F16-U16</f>
        <v>20</v>
      </c>
      <c r="O16" s="1153" t="n">
        <f aca="false">G16-V16</f>
        <v>0</v>
      </c>
      <c r="P16" s="1154" t="n">
        <f aca="false">H16-W16</f>
        <v>5</v>
      </c>
      <c r="Q16" s="1154" t="n">
        <f aca="false">I16-X16</f>
        <v>30</v>
      </c>
      <c r="R16" s="1154" t="n">
        <f aca="false">J16-Y16</f>
        <v>30</v>
      </c>
      <c r="S16" s="1155" t="n">
        <f aca="false">K16-Z16</f>
        <v>30</v>
      </c>
      <c r="T16" s="981"/>
      <c r="U16" s="984"/>
      <c r="V16" s="979"/>
      <c r="W16" s="980"/>
      <c r="X16" s="980"/>
      <c r="Y16" s="980"/>
      <c r="Z16" s="980"/>
      <c r="AA16" s="1156" t="n">
        <f aca="false">L16-SUM(O16:S16)-SUM(V16:Z16)</f>
        <v>0</v>
      </c>
      <c r="AB16" s="1157" t="s">
        <v>767</v>
      </c>
      <c r="AC16" s="1158" t="s">
        <v>776</v>
      </c>
      <c r="AD16" s="1159" t="s">
        <v>678</v>
      </c>
      <c r="AE16" s="979"/>
      <c r="AF16" s="984" t="n">
        <v>1</v>
      </c>
      <c r="AG16" s="979" t="n">
        <v>1</v>
      </c>
      <c r="AH16" s="980" t="n">
        <v>1</v>
      </c>
      <c r="AI16" s="980" t="n">
        <v>1</v>
      </c>
      <c r="AJ16" s="980" t="n">
        <v>1</v>
      </c>
      <c r="AK16" s="984" t="n">
        <v>1</v>
      </c>
      <c r="AL16" s="1160" t="s">
        <v>777</v>
      </c>
    </row>
    <row r="17" customFormat="false" ht="26.25" hidden="false" customHeight="true" outlineLevel="0" collapsed="false">
      <c r="A17" s="1145"/>
      <c r="B17" s="1146" t="n">
        <v>2040207</v>
      </c>
      <c r="C17" s="1147" t="n">
        <v>0.04</v>
      </c>
      <c r="D17" s="1162" t="s">
        <v>778</v>
      </c>
      <c r="E17" s="1126"/>
      <c r="F17" s="1127" t="n">
        <v>50</v>
      </c>
      <c r="G17" s="1149" t="n">
        <v>0</v>
      </c>
      <c r="H17" s="987" t="n">
        <v>0</v>
      </c>
      <c r="I17" s="987" t="n">
        <v>0</v>
      </c>
      <c r="J17" s="987" t="n">
        <v>30</v>
      </c>
      <c r="K17" s="988" t="n">
        <v>30</v>
      </c>
      <c r="L17" s="1150" t="n">
        <f aca="false">SUM(G17:K17)</f>
        <v>60</v>
      </c>
      <c r="M17" s="1151" t="n">
        <f aca="false">E17-T17</f>
        <v>0</v>
      </c>
      <c r="N17" s="1152" t="n">
        <f aca="false">F17-U17</f>
        <v>50</v>
      </c>
      <c r="O17" s="1153" t="n">
        <f aca="false">G17-V17</f>
        <v>0</v>
      </c>
      <c r="P17" s="1154" t="n">
        <f aca="false">H17-W17</f>
        <v>0</v>
      </c>
      <c r="Q17" s="1154" t="n">
        <f aca="false">I17-X17</f>
        <v>0</v>
      </c>
      <c r="R17" s="1154" t="n">
        <f aca="false">J17-Y17</f>
        <v>30</v>
      </c>
      <c r="S17" s="1155" t="n">
        <f aca="false">K17-Z17</f>
        <v>30</v>
      </c>
      <c r="T17" s="981"/>
      <c r="U17" s="984"/>
      <c r="V17" s="979"/>
      <c r="W17" s="980"/>
      <c r="X17" s="980"/>
      <c r="Y17" s="980"/>
      <c r="Z17" s="980"/>
      <c r="AA17" s="1156" t="n">
        <f aca="false">L17-SUM(O17:S17)-SUM(V17:Z17)</f>
        <v>0</v>
      </c>
      <c r="AB17" s="1157" t="s">
        <v>779</v>
      </c>
      <c r="AC17" s="1158" t="s">
        <v>780</v>
      </c>
      <c r="AD17" s="1159" t="s">
        <v>678</v>
      </c>
      <c r="AE17" s="979"/>
      <c r="AF17" s="984" t="n">
        <v>7</v>
      </c>
      <c r="AG17" s="979" t="n">
        <v>0</v>
      </c>
      <c r="AH17" s="980" t="n">
        <v>0</v>
      </c>
      <c r="AI17" s="980" t="n">
        <v>0</v>
      </c>
      <c r="AJ17" s="980" t="n">
        <v>5</v>
      </c>
      <c r="AK17" s="984" t="n">
        <v>5</v>
      </c>
      <c r="AL17" s="1160" t="s">
        <v>777</v>
      </c>
    </row>
    <row r="18" customFormat="false" ht="26.25" hidden="false" customHeight="true" outlineLevel="0" collapsed="false">
      <c r="A18" s="1145"/>
      <c r="B18" s="1146" t="n">
        <v>2040207</v>
      </c>
      <c r="C18" s="1147" t="n">
        <v>0.04</v>
      </c>
      <c r="D18" s="1162" t="s">
        <v>781</v>
      </c>
      <c r="E18" s="1126"/>
      <c r="F18" s="1127" t="n">
        <v>28</v>
      </c>
      <c r="G18" s="1149" t="n">
        <v>0</v>
      </c>
      <c r="H18" s="987" t="n">
        <v>0</v>
      </c>
      <c r="I18" s="987" t="n">
        <v>0</v>
      </c>
      <c r="J18" s="987" t="n">
        <v>0</v>
      </c>
      <c r="K18" s="988" t="n">
        <v>0</v>
      </c>
      <c r="L18" s="1150" t="n">
        <f aca="false">SUM(G18:K18)</f>
        <v>0</v>
      </c>
      <c r="M18" s="1151" t="n">
        <f aca="false">E18-T18</f>
        <v>0</v>
      </c>
      <c r="N18" s="1152" t="n">
        <f aca="false">F18-U18</f>
        <v>28</v>
      </c>
      <c r="O18" s="1153" t="n">
        <f aca="false">G18-V18</f>
        <v>0</v>
      </c>
      <c r="P18" s="1154" t="n">
        <f aca="false">H18-W18</f>
        <v>0</v>
      </c>
      <c r="Q18" s="1154" t="n">
        <f aca="false">I18-X18</f>
        <v>0</v>
      </c>
      <c r="R18" s="1154" t="n">
        <f aca="false">J18-Y18</f>
        <v>0</v>
      </c>
      <c r="S18" s="1155" t="n">
        <f aca="false">K18-Z18</f>
        <v>0</v>
      </c>
      <c r="T18" s="981"/>
      <c r="U18" s="984"/>
      <c r="V18" s="979"/>
      <c r="W18" s="980"/>
      <c r="X18" s="980"/>
      <c r="Y18" s="980"/>
      <c r="Z18" s="980"/>
      <c r="AA18" s="1156" t="n">
        <f aca="false">L18-SUM(O18:S18)-SUM(V18:Z18)</f>
        <v>0</v>
      </c>
      <c r="AB18" s="1157"/>
      <c r="AC18" s="1158"/>
      <c r="AD18" s="1159" t="s">
        <v>678</v>
      </c>
      <c r="AE18" s="979"/>
      <c r="AF18" s="984" t="n">
        <v>10</v>
      </c>
      <c r="AG18" s="979" t="n">
        <v>0</v>
      </c>
      <c r="AH18" s="980" t="n">
        <v>0</v>
      </c>
      <c r="AI18" s="980" t="n">
        <v>0</v>
      </c>
      <c r="AJ18" s="980" t="n">
        <v>0</v>
      </c>
      <c r="AK18" s="984" t="n">
        <v>0</v>
      </c>
      <c r="AL18" s="1160" t="s">
        <v>777</v>
      </c>
    </row>
    <row r="19" customFormat="false" ht="26.25" hidden="false" customHeight="true" outlineLevel="0" collapsed="false">
      <c r="A19" s="1145"/>
      <c r="B19" s="1146" t="n">
        <v>2040207</v>
      </c>
      <c r="C19" s="1147" t="n">
        <v>0.04</v>
      </c>
      <c r="D19" s="1162" t="s">
        <v>782</v>
      </c>
      <c r="E19" s="1126" t="n">
        <v>31.926</v>
      </c>
      <c r="F19" s="1127" t="n">
        <v>40</v>
      </c>
      <c r="G19" s="1163" t="n">
        <v>20</v>
      </c>
      <c r="H19" s="987" t="n">
        <v>30</v>
      </c>
      <c r="I19" s="987" t="n">
        <v>50</v>
      </c>
      <c r="J19" s="987" t="n">
        <v>50</v>
      </c>
      <c r="K19" s="988" t="n">
        <v>50</v>
      </c>
      <c r="L19" s="1150" t="n">
        <f aca="false">SUM(G19:K19)</f>
        <v>200</v>
      </c>
      <c r="M19" s="1151" t="n">
        <f aca="false">E19-T19</f>
        <v>31.926</v>
      </c>
      <c r="N19" s="1152" t="n">
        <f aca="false">F19-U19</f>
        <v>40</v>
      </c>
      <c r="O19" s="1153" t="n">
        <f aca="false">G19-V19</f>
        <v>20</v>
      </c>
      <c r="P19" s="1154" t="n">
        <f aca="false">H19-W19</f>
        <v>30</v>
      </c>
      <c r="Q19" s="1154" t="n">
        <f aca="false">I19-X19</f>
        <v>50</v>
      </c>
      <c r="R19" s="1154" t="n">
        <f aca="false">J19-Y19</f>
        <v>50</v>
      </c>
      <c r="S19" s="1155" t="n">
        <f aca="false">K19-Z19</f>
        <v>50</v>
      </c>
      <c r="T19" s="981"/>
      <c r="U19" s="984"/>
      <c r="V19" s="979"/>
      <c r="W19" s="980"/>
      <c r="X19" s="980"/>
      <c r="Y19" s="980"/>
      <c r="Z19" s="980"/>
      <c r="AA19" s="1156" t="n">
        <f aca="false">L19-SUM(O19:S19)-SUM(V19:Z19)</f>
        <v>0</v>
      </c>
      <c r="AB19" s="1157" t="s">
        <v>767</v>
      </c>
      <c r="AC19" s="1158" t="s">
        <v>783</v>
      </c>
      <c r="AD19" s="1159" t="s">
        <v>678</v>
      </c>
      <c r="AE19" s="979" t="n">
        <v>10</v>
      </c>
      <c r="AF19" s="984" t="n">
        <v>12</v>
      </c>
      <c r="AG19" s="979" t="n">
        <v>6</v>
      </c>
      <c r="AH19" s="980" t="n">
        <v>8</v>
      </c>
      <c r="AI19" s="980" t="n">
        <v>12</v>
      </c>
      <c r="AJ19" s="980" t="n">
        <v>12</v>
      </c>
      <c r="AK19" s="980" t="n">
        <v>12</v>
      </c>
      <c r="AL19" s="1160" t="s">
        <v>777</v>
      </c>
    </row>
    <row r="20" customFormat="false" ht="26.25" hidden="false" customHeight="true" outlineLevel="0" collapsed="false">
      <c r="A20" s="1145"/>
      <c r="B20" s="1146" t="n">
        <v>2030401</v>
      </c>
      <c r="C20" s="1164" t="n">
        <v>0.1</v>
      </c>
      <c r="D20" s="1162" t="s">
        <v>784</v>
      </c>
      <c r="E20" s="1126"/>
      <c r="F20" s="1127" t="n">
        <v>20</v>
      </c>
      <c r="G20" s="1149" t="n">
        <v>0</v>
      </c>
      <c r="H20" s="987" t="n">
        <v>0</v>
      </c>
      <c r="I20" s="987" t="n">
        <v>0</v>
      </c>
      <c r="J20" s="987" t="n">
        <v>0</v>
      </c>
      <c r="K20" s="988" t="n">
        <v>0</v>
      </c>
      <c r="L20" s="1150" t="n">
        <f aca="false">SUM(G20:K20)</f>
        <v>0</v>
      </c>
      <c r="M20" s="1151" t="n">
        <f aca="false">E20-T20</f>
        <v>0</v>
      </c>
      <c r="N20" s="1152" t="n">
        <f aca="false">F20-U20</f>
        <v>20</v>
      </c>
      <c r="O20" s="1153" t="n">
        <f aca="false">G20-V20</f>
        <v>0</v>
      </c>
      <c r="P20" s="1154" t="n">
        <f aca="false">H20-W20</f>
        <v>0</v>
      </c>
      <c r="Q20" s="1154" t="n">
        <f aca="false">I20-X20</f>
        <v>0</v>
      </c>
      <c r="R20" s="1154" t="n">
        <f aca="false">J20-Y20</f>
        <v>0</v>
      </c>
      <c r="S20" s="1155" t="n">
        <f aca="false">K20-Z20</f>
        <v>0</v>
      </c>
      <c r="T20" s="981"/>
      <c r="U20" s="984"/>
      <c r="V20" s="979"/>
      <c r="W20" s="980"/>
      <c r="X20" s="980"/>
      <c r="Y20" s="980"/>
      <c r="Z20" s="980"/>
      <c r="AA20" s="1156" t="n">
        <f aca="false">L20-SUM(O20:S20)-SUM(V20:Z20)</f>
        <v>0</v>
      </c>
      <c r="AB20" s="1157"/>
      <c r="AC20" s="1158"/>
      <c r="AD20" s="1159" t="s">
        <v>678</v>
      </c>
      <c r="AE20" s="979"/>
      <c r="AF20" s="984" t="n">
        <v>1</v>
      </c>
      <c r="AG20" s="979" t="n">
        <v>0</v>
      </c>
      <c r="AH20" s="980" t="n">
        <v>0</v>
      </c>
      <c r="AI20" s="980" t="n">
        <v>0</v>
      </c>
      <c r="AJ20" s="980" t="n">
        <v>0</v>
      </c>
      <c r="AK20" s="984" t="n">
        <v>0</v>
      </c>
      <c r="AL20" s="1160" t="s">
        <v>777</v>
      </c>
    </row>
    <row r="21" customFormat="false" ht="26.25" hidden="false" customHeight="true" outlineLevel="0" collapsed="false">
      <c r="A21" s="1145"/>
      <c r="B21" s="1146" t="n">
        <v>2040205</v>
      </c>
      <c r="C21" s="1147" t="n">
        <v>0.02</v>
      </c>
      <c r="D21" s="1148" t="s">
        <v>785</v>
      </c>
      <c r="E21" s="1126"/>
      <c r="F21" s="1127" t="n">
        <v>100</v>
      </c>
      <c r="G21" s="1149" t="n">
        <v>30</v>
      </c>
      <c r="H21" s="987" t="n">
        <v>30</v>
      </c>
      <c r="I21" s="987" t="n">
        <v>70</v>
      </c>
      <c r="J21" s="987" t="n">
        <v>50</v>
      </c>
      <c r="K21" s="988" t="n">
        <v>50</v>
      </c>
      <c r="L21" s="1150" t="n">
        <f aca="false">SUM(G21:K21)</f>
        <v>230</v>
      </c>
      <c r="M21" s="1151" t="n">
        <f aca="false">E21-T21</f>
        <v>0</v>
      </c>
      <c r="N21" s="1152" t="n">
        <f aca="false">F21-U21</f>
        <v>100</v>
      </c>
      <c r="O21" s="1153" t="n">
        <f aca="false">G21-V21</f>
        <v>30</v>
      </c>
      <c r="P21" s="1154" t="n">
        <f aca="false">H21-W21</f>
        <v>30</v>
      </c>
      <c r="Q21" s="1154" t="n">
        <f aca="false">I21-X21</f>
        <v>70</v>
      </c>
      <c r="R21" s="1154" t="n">
        <f aca="false">J21-Y21</f>
        <v>50</v>
      </c>
      <c r="S21" s="1155" t="n">
        <f aca="false">K21-Z21</f>
        <v>50</v>
      </c>
      <c r="T21" s="981"/>
      <c r="U21" s="984"/>
      <c r="V21" s="979"/>
      <c r="W21" s="980"/>
      <c r="X21" s="980"/>
      <c r="Y21" s="980"/>
      <c r="Z21" s="980"/>
      <c r="AA21" s="1156" t="n">
        <f aca="false">L21-SUM(O21:S21)-SUM(V21:Z21)</f>
        <v>0</v>
      </c>
      <c r="AB21" s="1157" t="s">
        <v>786</v>
      </c>
      <c r="AC21" s="1158" t="s">
        <v>787</v>
      </c>
      <c r="AD21" s="1159" t="s">
        <v>773</v>
      </c>
      <c r="AE21" s="979"/>
      <c r="AF21" s="984" t="n">
        <v>1000</v>
      </c>
      <c r="AG21" s="979" t="n">
        <v>1000</v>
      </c>
      <c r="AH21" s="980" t="n">
        <v>2040</v>
      </c>
      <c r="AI21" s="980" t="n">
        <v>3070</v>
      </c>
      <c r="AJ21" s="980" t="n">
        <v>2500</v>
      </c>
      <c r="AK21" s="984" t="n">
        <v>2500</v>
      </c>
      <c r="AL21" s="1160" t="s">
        <v>788</v>
      </c>
    </row>
    <row r="22" customFormat="false" ht="26.25" hidden="false" customHeight="true" outlineLevel="0" collapsed="false">
      <c r="A22" s="1145"/>
      <c r="B22" s="1146" t="n">
        <v>2040205</v>
      </c>
      <c r="C22" s="1147" t="n">
        <v>0.02</v>
      </c>
      <c r="D22" s="1148" t="s">
        <v>789</v>
      </c>
      <c r="E22" s="1126"/>
      <c r="F22" s="1127" t="n">
        <v>20</v>
      </c>
      <c r="G22" s="1149" t="n">
        <v>0</v>
      </c>
      <c r="H22" s="987" t="n">
        <v>0</v>
      </c>
      <c r="I22" s="987" t="n">
        <v>0</v>
      </c>
      <c r="J22" s="987" t="n">
        <v>0</v>
      </c>
      <c r="K22" s="1161" t="n">
        <v>0</v>
      </c>
      <c r="L22" s="1150" t="n">
        <f aca="false">SUM(G22:K22)</f>
        <v>0</v>
      </c>
      <c r="M22" s="1151" t="n">
        <f aca="false">E22-T22</f>
        <v>0</v>
      </c>
      <c r="N22" s="1152" t="n">
        <f aca="false">F22-U22</f>
        <v>20</v>
      </c>
      <c r="O22" s="1153" t="n">
        <f aca="false">G22-V22</f>
        <v>0</v>
      </c>
      <c r="P22" s="1154" t="n">
        <f aca="false">H22-W22</f>
        <v>0</v>
      </c>
      <c r="Q22" s="1154" t="n">
        <f aca="false">I22-X22</f>
        <v>0</v>
      </c>
      <c r="R22" s="1154" t="n">
        <f aca="false">J22-Y22</f>
        <v>0</v>
      </c>
      <c r="S22" s="1155" t="n">
        <f aca="false">K22-Z22</f>
        <v>0</v>
      </c>
      <c r="T22" s="981"/>
      <c r="U22" s="984"/>
      <c r="V22" s="979"/>
      <c r="W22" s="980"/>
      <c r="X22" s="980"/>
      <c r="Y22" s="980"/>
      <c r="Z22" s="980"/>
      <c r="AA22" s="1156" t="n">
        <f aca="false">L22-SUM(O22:S22)-SUM(V22:Z22)</f>
        <v>0</v>
      </c>
      <c r="AB22" s="1157"/>
      <c r="AC22" s="1158"/>
      <c r="AD22" s="1159" t="s">
        <v>678</v>
      </c>
      <c r="AE22" s="979"/>
      <c r="AF22" s="984" t="n">
        <v>40</v>
      </c>
      <c r="AG22" s="979" t="n">
        <v>0</v>
      </c>
      <c r="AH22" s="980" t="n">
        <v>0</v>
      </c>
      <c r="AI22" s="980" t="n">
        <v>0</v>
      </c>
      <c r="AJ22" s="980" t="n">
        <v>0</v>
      </c>
      <c r="AK22" s="984" t="n">
        <v>0</v>
      </c>
      <c r="AL22" s="1160" t="s">
        <v>790</v>
      </c>
    </row>
    <row r="23" customFormat="false" ht="26.25" hidden="false" customHeight="true" outlineLevel="0" collapsed="false">
      <c r="A23" s="1145"/>
      <c r="B23" s="1146" t="n">
        <v>2030502</v>
      </c>
      <c r="C23" s="1147" t="n">
        <v>0.1</v>
      </c>
      <c r="D23" s="1148" t="s">
        <v>791</v>
      </c>
      <c r="E23" s="1126"/>
      <c r="F23" s="1127" t="n">
        <v>5</v>
      </c>
      <c r="G23" s="1149" t="n">
        <v>5</v>
      </c>
      <c r="H23" s="987" t="n">
        <v>5</v>
      </c>
      <c r="I23" s="987" t="n">
        <v>5</v>
      </c>
      <c r="J23" s="987" t="n">
        <v>5</v>
      </c>
      <c r="K23" s="988" t="n">
        <v>5</v>
      </c>
      <c r="L23" s="1150" t="n">
        <f aca="false">SUM(G23:K23)</f>
        <v>25</v>
      </c>
      <c r="M23" s="1151" t="n">
        <f aca="false">E23-T23</f>
        <v>0</v>
      </c>
      <c r="N23" s="1152" t="n">
        <f aca="false">F23-U23</f>
        <v>5</v>
      </c>
      <c r="O23" s="1153" t="n">
        <f aca="false">G23-V23</f>
        <v>5</v>
      </c>
      <c r="P23" s="1154" t="n">
        <f aca="false">H23-W23</f>
        <v>5</v>
      </c>
      <c r="Q23" s="1154" t="n">
        <f aca="false">I23-X23</f>
        <v>5</v>
      </c>
      <c r="R23" s="1154" t="n">
        <f aca="false">J23-Y23</f>
        <v>5</v>
      </c>
      <c r="S23" s="1155" t="n">
        <f aca="false">K23-Z23</f>
        <v>5</v>
      </c>
      <c r="T23" s="981"/>
      <c r="U23" s="984"/>
      <c r="V23" s="979"/>
      <c r="W23" s="980"/>
      <c r="X23" s="980"/>
      <c r="Y23" s="980"/>
      <c r="Z23" s="980"/>
      <c r="AA23" s="1156" t="n">
        <f aca="false">L23-SUM(O23:S23)-SUM(V23:Z23)</f>
        <v>0</v>
      </c>
      <c r="AB23" s="1157" t="s">
        <v>769</v>
      </c>
      <c r="AC23" s="1158" t="s">
        <v>792</v>
      </c>
      <c r="AD23" s="1159" t="s">
        <v>678</v>
      </c>
      <c r="AE23" s="979"/>
      <c r="AF23" s="984" t="n">
        <v>5</v>
      </c>
      <c r="AG23" s="979" t="n">
        <v>5</v>
      </c>
      <c r="AH23" s="980" t="n">
        <v>5</v>
      </c>
      <c r="AI23" s="980" t="n">
        <v>5</v>
      </c>
      <c r="AJ23" s="980" t="n">
        <v>5</v>
      </c>
      <c r="AK23" s="984" t="n">
        <v>5</v>
      </c>
      <c r="AL23" s="1160" t="s">
        <v>793</v>
      </c>
    </row>
    <row r="24" customFormat="false" ht="26.25" hidden="false" customHeight="true" outlineLevel="0" collapsed="false">
      <c r="A24" s="1145"/>
      <c r="B24" s="1146" t="n">
        <v>2030501</v>
      </c>
      <c r="C24" s="1164" t="n">
        <v>0.1</v>
      </c>
      <c r="D24" s="1162" t="s">
        <v>794</v>
      </c>
      <c r="E24" s="1126"/>
      <c r="F24" s="1127" t="n">
        <v>0</v>
      </c>
      <c r="G24" s="1149" t="n">
        <v>5</v>
      </c>
      <c r="H24" s="987" t="n">
        <v>5</v>
      </c>
      <c r="I24" s="986" t="n">
        <v>5</v>
      </c>
      <c r="J24" s="987" t="n">
        <v>5</v>
      </c>
      <c r="K24" s="1161" t="n">
        <v>5</v>
      </c>
      <c r="L24" s="1150" t="n">
        <f aca="false">SUM(G24:K24)</f>
        <v>25</v>
      </c>
      <c r="M24" s="1151" t="n">
        <f aca="false">E24-T24</f>
        <v>0</v>
      </c>
      <c r="N24" s="1152" t="n">
        <f aca="false">F24-U24</f>
        <v>0</v>
      </c>
      <c r="O24" s="1153" t="n">
        <f aca="false">G24-V24</f>
        <v>5</v>
      </c>
      <c r="P24" s="1154" t="n">
        <f aca="false">H24-W24</f>
        <v>5</v>
      </c>
      <c r="Q24" s="1154" t="n">
        <f aca="false">I24-X24</f>
        <v>5</v>
      </c>
      <c r="R24" s="1154" t="n">
        <f aca="false">J24-Y24</f>
        <v>5</v>
      </c>
      <c r="S24" s="1155" t="n">
        <f aca="false">K24-Z24</f>
        <v>5</v>
      </c>
      <c r="T24" s="981"/>
      <c r="U24" s="984"/>
      <c r="V24" s="979"/>
      <c r="W24" s="980"/>
      <c r="X24" s="980"/>
      <c r="Y24" s="980"/>
      <c r="Z24" s="980"/>
      <c r="AA24" s="1156" t="n">
        <f aca="false">L24-SUM(O24:S24)-SUM(V24:Z24)</f>
        <v>0</v>
      </c>
      <c r="AB24" s="1157" t="s">
        <v>786</v>
      </c>
      <c r="AC24" s="1158" t="s">
        <v>795</v>
      </c>
      <c r="AD24" s="1159" t="s">
        <v>678</v>
      </c>
      <c r="AE24" s="979"/>
      <c r="AF24" s="984" t="n">
        <v>0</v>
      </c>
      <c r="AG24" s="979" t="n">
        <v>2</v>
      </c>
      <c r="AH24" s="980" t="n">
        <v>2</v>
      </c>
      <c r="AI24" s="980" t="n">
        <v>2</v>
      </c>
      <c r="AJ24" s="980" t="n">
        <v>2</v>
      </c>
      <c r="AK24" s="984" t="n">
        <v>2</v>
      </c>
      <c r="AL24" s="1165" t="s">
        <v>796</v>
      </c>
    </row>
    <row r="25" customFormat="false" ht="26.25" hidden="false" customHeight="true" outlineLevel="0" collapsed="false">
      <c r="A25" s="1145"/>
      <c r="B25" s="1146" t="n">
        <v>2030501</v>
      </c>
      <c r="C25" s="1164" t="n">
        <v>0.1</v>
      </c>
      <c r="D25" s="1148" t="s">
        <v>797</v>
      </c>
      <c r="E25" s="1126"/>
      <c r="F25" s="1127" t="n">
        <v>0</v>
      </c>
      <c r="G25" s="1149" t="n">
        <v>50</v>
      </c>
      <c r="H25" s="987" t="n">
        <v>50</v>
      </c>
      <c r="I25" s="986" t="n">
        <v>50</v>
      </c>
      <c r="J25" s="987" t="n">
        <v>50</v>
      </c>
      <c r="K25" s="1161" t="n">
        <v>50</v>
      </c>
      <c r="L25" s="1150" t="n">
        <f aca="false">SUM(G25:K25)</f>
        <v>250</v>
      </c>
      <c r="M25" s="1151" t="n">
        <f aca="false">E25-T25</f>
        <v>0</v>
      </c>
      <c r="N25" s="1152" t="n">
        <f aca="false">F25-U25</f>
        <v>0</v>
      </c>
      <c r="O25" s="1153" t="n">
        <f aca="false">G25-V25</f>
        <v>50</v>
      </c>
      <c r="P25" s="1154" t="n">
        <f aca="false">H25-W25</f>
        <v>50</v>
      </c>
      <c r="Q25" s="1154" t="n">
        <f aca="false">I25-X25</f>
        <v>50</v>
      </c>
      <c r="R25" s="1154" t="n">
        <f aca="false">J25-Y25</f>
        <v>50</v>
      </c>
      <c r="S25" s="1155" t="n">
        <f aca="false">K25-Z25</f>
        <v>50</v>
      </c>
      <c r="T25" s="981"/>
      <c r="U25" s="984"/>
      <c r="V25" s="979"/>
      <c r="W25" s="980"/>
      <c r="X25" s="980"/>
      <c r="Y25" s="980"/>
      <c r="Z25" s="980"/>
      <c r="AA25" s="1156" t="n">
        <f aca="false">L25-SUM(O25:S25)-SUM(V25:Z25)</f>
        <v>0</v>
      </c>
      <c r="AB25" s="1157" t="s">
        <v>786</v>
      </c>
      <c r="AC25" s="1158" t="s">
        <v>798</v>
      </c>
      <c r="AD25" s="1159" t="s">
        <v>678</v>
      </c>
      <c r="AE25" s="979"/>
      <c r="AF25" s="984" t="n">
        <v>0</v>
      </c>
      <c r="AG25" s="979" t="n">
        <v>10</v>
      </c>
      <c r="AH25" s="980" t="n">
        <v>10</v>
      </c>
      <c r="AI25" s="980" t="n">
        <v>10</v>
      </c>
      <c r="AJ25" s="980" t="n">
        <v>10</v>
      </c>
      <c r="AK25" s="984" t="n">
        <v>10</v>
      </c>
      <c r="AL25" s="1165" t="s">
        <v>799</v>
      </c>
    </row>
    <row r="26" customFormat="false" ht="26.25" hidden="false" customHeight="true" outlineLevel="0" collapsed="false">
      <c r="A26" s="1145"/>
      <c r="B26" s="1146" t="n">
        <v>2030502</v>
      </c>
      <c r="C26" s="1164" t="n">
        <v>0.1</v>
      </c>
      <c r="D26" s="1162" t="s">
        <v>800</v>
      </c>
      <c r="E26" s="1126"/>
      <c r="F26" s="1127" t="n">
        <v>0</v>
      </c>
      <c r="G26" s="1149" t="n">
        <v>0</v>
      </c>
      <c r="H26" s="986" t="n">
        <v>0</v>
      </c>
      <c r="I26" s="987" t="n">
        <v>3</v>
      </c>
      <c r="J26" s="987" t="n">
        <v>3</v>
      </c>
      <c r="K26" s="988" t="n">
        <v>3</v>
      </c>
      <c r="L26" s="1150" t="n">
        <f aca="false">SUM(G26:K26)</f>
        <v>9</v>
      </c>
      <c r="M26" s="1151" t="n">
        <f aca="false">E26-T26</f>
        <v>0</v>
      </c>
      <c r="N26" s="1152" t="n">
        <f aca="false">F26-U26</f>
        <v>0</v>
      </c>
      <c r="O26" s="1153" t="n">
        <f aca="false">G26-V26</f>
        <v>0</v>
      </c>
      <c r="P26" s="1154" t="n">
        <f aca="false">H26-W26</f>
        <v>0</v>
      </c>
      <c r="Q26" s="1154" t="n">
        <f aca="false">I26-X26</f>
        <v>3</v>
      </c>
      <c r="R26" s="1154" t="n">
        <f aca="false">J26-Y26</f>
        <v>3</v>
      </c>
      <c r="S26" s="1155" t="n">
        <f aca="false">K26-Z26</f>
        <v>3</v>
      </c>
      <c r="T26" s="981"/>
      <c r="U26" s="984"/>
      <c r="V26" s="979"/>
      <c r="W26" s="980"/>
      <c r="X26" s="980"/>
      <c r="Y26" s="980"/>
      <c r="Z26" s="980"/>
      <c r="AA26" s="1156" t="n">
        <f aca="false">L26-SUM(O26:S26)-SUM(V26:Z26)</f>
        <v>0</v>
      </c>
      <c r="AB26" s="1157" t="s">
        <v>786</v>
      </c>
      <c r="AC26" s="1158" t="s">
        <v>801</v>
      </c>
      <c r="AD26" s="1159" t="s">
        <v>678</v>
      </c>
      <c r="AE26" s="979"/>
      <c r="AF26" s="984" t="n">
        <v>0</v>
      </c>
      <c r="AG26" s="979" t="n">
        <v>0</v>
      </c>
      <c r="AH26" s="979" t="n">
        <v>0</v>
      </c>
      <c r="AI26" s="980" t="n">
        <v>1</v>
      </c>
      <c r="AJ26" s="980" t="n">
        <v>1</v>
      </c>
      <c r="AK26" s="984" t="n">
        <v>1</v>
      </c>
      <c r="AL26" s="1165" t="s">
        <v>802</v>
      </c>
    </row>
    <row r="27" customFormat="false" ht="26.25" hidden="false" customHeight="true" outlineLevel="0" collapsed="false">
      <c r="A27" s="1145"/>
      <c r="B27" s="1146" t="n">
        <v>215</v>
      </c>
      <c r="C27" s="1147" t="n">
        <v>0.2</v>
      </c>
      <c r="D27" s="1148" t="s">
        <v>803</v>
      </c>
      <c r="E27" s="1126"/>
      <c r="F27" s="1127" t="n">
        <v>0</v>
      </c>
      <c r="G27" s="1149" t="n">
        <v>2</v>
      </c>
      <c r="H27" s="987" t="n">
        <v>2</v>
      </c>
      <c r="I27" s="987" t="n">
        <v>2</v>
      </c>
      <c r="J27" s="987" t="n">
        <v>2</v>
      </c>
      <c r="K27" s="988" t="n">
        <v>2</v>
      </c>
      <c r="L27" s="1150" t="n">
        <f aca="false">SUM(G27:K27)</f>
        <v>10</v>
      </c>
      <c r="M27" s="1151" t="n">
        <f aca="false">E27-T27</f>
        <v>0</v>
      </c>
      <c r="N27" s="1152" t="n">
        <f aca="false">F27-U27</f>
        <v>0</v>
      </c>
      <c r="O27" s="1153" t="n">
        <f aca="false">G27-V27</f>
        <v>2</v>
      </c>
      <c r="P27" s="1154" t="n">
        <f aca="false">H27-W27</f>
        <v>2</v>
      </c>
      <c r="Q27" s="1154" t="n">
        <f aca="false">I27-X27</f>
        <v>2</v>
      </c>
      <c r="R27" s="1154" t="n">
        <f aca="false">J27-Y27</f>
        <v>2</v>
      </c>
      <c r="S27" s="1155" t="n">
        <f aca="false">K27-Z27</f>
        <v>2</v>
      </c>
      <c r="T27" s="981"/>
      <c r="U27" s="984"/>
      <c r="V27" s="979"/>
      <c r="W27" s="980"/>
      <c r="X27" s="980"/>
      <c r="Y27" s="980"/>
      <c r="Z27" s="980"/>
      <c r="AA27" s="1156" t="n">
        <f aca="false">L27-SUM(O27:S27)-SUM(V27:Z27)</f>
        <v>0</v>
      </c>
      <c r="AB27" s="1157" t="s">
        <v>786</v>
      </c>
      <c r="AC27" s="1158" t="s">
        <v>804</v>
      </c>
      <c r="AD27" s="1166" t="s">
        <v>702</v>
      </c>
      <c r="AE27" s="979"/>
      <c r="AF27" s="984" t="n">
        <v>0</v>
      </c>
      <c r="AG27" s="979" t="n">
        <v>1</v>
      </c>
      <c r="AH27" s="980" t="n">
        <v>1</v>
      </c>
      <c r="AI27" s="980" t="n">
        <v>1</v>
      </c>
      <c r="AJ27" s="980" t="n">
        <v>1</v>
      </c>
      <c r="AK27" s="984" t="n">
        <v>1</v>
      </c>
      <c r="AL27" s="1160" t="s">
        <v>805</v>
      </c>
    </row>
    <row r="28" customFormat="false" ht="26.25" hidden="false" customHeight="true" outlineLevel="0" collapsed="false">
      <c r="A28" s="1145"/>
      <c r="B28" s="1146" t="n">
        <v>2030503</v>
      </c>
      <c r="C28" s="1147" t="n">
        <v>0.1</v>
      </c>
      <c r="D28" s="1148" t="s">
        <v>806</v>
      </c>
      <c r="E28" s="1126" t="n">
        <v>25.21</v>
      </c>
      <c r="F28" s="1127" t="n">
        <v>10</v>
      </c>
      <c r="G28" s="1149" t="n">
        <v>5</v>
      </c>
      <c r="H28" s="987" t="n">
        <v>5</v>
      </c>
      <c r="I28" s="987" t="n">
        <v>5</v>
      </c>
      <c r="J28" s="987" t="n">
        <v>5</v>
      </c>
      <c r="K28" s="988" t="n">
        <v>5</v>
      </c>
      <c r="L28" s="1150" t="n">
        <f aca="false">SUM(G28:K28)</f>
        <v>25</v>
      </c>
      <c r="M28" s="1151" t="n">
        <f aca="false">E28-T28</f>
        <v>25.21</v>
      </c>
      <c r="N28" s="1152" t="n">
        <f aca="false">F28-U28</f>
        <v>10</v>
      </c>
      <c r="O28" s="1153" t="n">
        <f aca="false">G28-V28</f>
        <v>5</v>
      </c>
      <c r="P28" s="1154" t="n">
        <f aca="false">H28-W28</f>
        <v>5</v>
      </c>
      <c r="Q28" s="1154" t="n">
        <f aca="false">I28-X28</f>
        <v>5</v>
      </c>
      <c r="R28" s="1154" t="n">
        <f aca="false">J28-Y28</f>
        <v>5</v>
      </c>
      <c r="S28" s="1155" t="n">
        <f aca="false">K28-Z28</f>
        <v>5</v>
      </c>
      <c r="T28" s="981"/>
      <c r="U28" s="984"/>
      <c r="V28" s="979"/>
      <c r="W28" s="980"/>
      <c r="X28" s="980"/>
      <c r="Y28" s="980"/>
      <c r="Z28" s="980"/>
      <c r="AA28" s="1156" t="n">
        <f aca="false">L28-SUM(O28:S28)-SUM(V28:Z28)</f>
        <v>0</v>
      </c>
      <c r="AB28" s="1157" t="s">
        <v>786</v>
      </c>
      <c r="AC28" s="1158" t="s">
        <v>807</v>
      </c>
      <c r="AD28" s="1159" t="s">
        <v>678</v>
      </c>
      <c r="AE28" s="979" t="n">
        <v>25</v>
      </c>
      <c r="AF28" s="984" t="n">
        <v>10</v>
      </c>
      <c r="AG28" s="979" t="n">
        <v>5</v>
      </c>
      <c r="AH28" s="980" t="n">
        <v>5</v>
      </c>
      <c r="AI28" s="980" t="n">
        <v>5</v>
      </c>
      <c r="AJ28" s="980" t="n">
        <v>5</v>
      </c>
      <c r="AK28" s="984" t="n">
        <v>5</v>
      </c>
      <c r="AL28" s="1160" t="s">
        <v>808</v>
      </c>
    </row>
    <row r="29" customFormat="false" ht="26.25" hidden="false" customHeight="true" outlineLevel="0" collapsed="false">
      <c r="A29" s="1145"/>
      <c r="B29" s="1146" t="n">
        <v>20302</v>
      </c>
      <c r="C29" s="1147" t="n">
        <v>0.1</v>
      </c>
      <c r="D29" s="1148" t="s">
        <v>809</v>
      </c>
      <c r="E29" s="1126"/>
      <c r="F29" s="1127" t="n">
        <v>27</v>
      </c>
      <c r="G29" s="1149" t="n">
        <v>5</v>
      </c>
      <c r="H29" s="987" t="n">
        <v>5</v>
      </c>
      <c r="I29" s="987" t="n">
        <v>5</v>
      </c>
      <c r="J29" s="987" t="n">
        <v>5</v>
      </c>
      <c r="K29" s="988" t="n">
        <v>5</v>
      </c>
      <c r="L29" s="1150" t="n">
        <f aca="false">SUM(G29:K29)</f>
        <v>25</v>
      </c>
      <c r="M29" s="1151" t="n">
        <f aca="false">E29-T29</f>
        <v>0</v>
      </c>
      <c r="N29" s="1152" t="n">
        <f aca="false">F29-U29</f>
        <v>27</v>
      </c>
      <c r="O29" s="1153" t="n">
        <f aca="false">G29-V29</f>
        <v>5</v>
      </c>
      <c r="P29" s="1154" t="n">
        <f aca="false">H29-W29</f>
        <v>5</v>
      </c>
      <c r="Q29" s="1154" t="n">
        <f aca="false">I29-X29</f>
        <v>5</v>
      </c>
      <c r="R29" s="1154" t="n">
        <f aca="false">J29-Y29</f>
        <v>5</v>
      </c>
      <c r="S29" s="1155" t="n">
        <f aca="false">K29-Z29</f>
        <v>5</v>
      </c>
      <c r="T29" s="981"/>
      <c r="U29" s="984"/>
      <c r="V29" s="979"/>
      <c r="W29" s="980"/>
      <c r="X29" s="980"/>
      <c r="Y29" s="980"/>
      <c r="Z29" s="980"/>
      <c r="AA29" s="1156" t="n">
        <f aca="false">L29-SUM(O29:S29)-SUM(V29:Z29)</f>
        <v>0</v>
      </c>
      <c r="AB29" s="1157" t="s">
        <v>786</v>
      </c>
      <c r="AC29" s="1158" t="s">
        <v>810</v>
      </c>
      <c r="AD29" s="1159" t="s">
        <v>678</v>
      </c>
      <c r="AE29" s="979"/>
      <c r="AF29" s="984" t="n">
        <v>1</v>
      </c>
      <c r="AG29" s="979" t="n">
        <v>1</v>
      </c>
      <c r="AH29" s="980" t="n">
        <v>1</v>
      </c>
      <c r="AI29" s="980" t="n">
        <v>1</v>
      </c>
      <c r="AJ29" s="980" t="n">
        <v>1</v>
      </c>
      <c r="AK29" s="984" t="n">
        <v>1</v>
      </c>
      <c r="AL29" s="1160" t="s">
        <v>811</v>
      </c>
    </row>
    <row r="30" customFormat="false" ht="26.25" hidden="false" customHeight="true" outlineLevel="0" collapsed="false">
      <c r="A30" s="1167"/>
      <c r="B30" s="1146" t="n">
        <v>20502</v>
      </c>
      <c r="C30" s="1147" t="n">
        <v>0.1</v>
      </c>
      <c r="D30" s="1148" t="s">
        <v>812</v>
      </c>
      <c r="E30" s="1126" t="n">
        <v>55.143</v>
      </c>
      <c r="F30" s="1127" t="n">
        <v>0</v>
      </c>
      <c r="G30" s="1149" t="n">
        <v>0</v>
      </c>
      <c r="H30" s="987" t="n">
        <v>10</v>
      </c>
      <c r="I30" s="987" t="n">
        <v>10</v>
      </c>
      <c r="J30" s="987" t="n">
        <v>10</v>
      </c>
      <c r="K30" s="988" t="n">
        <v>10</v>
      </c>
      <c r="L30" s="1150" t="n">
        <f aca="false">SUM(G30:K30)</f>
        <v>40</v>
      </c>
      <c r="M30" s="1151" t="n">
        <f aca="false">E30-T30</f>
        <v>55.143</v>
      </c>
      <c r="N30" s="1152" t="n">
        <f aca="false">F30-U30</f>
        <v>0</v>
      </c>
      <c r="O30" s="1153" t="n">
        <f aca="false">G30-V30</f>
        <v>0</v>
      </c>
      <c r="P30" s="1154" t="n">
        <f aca="false">H30-W30</f>
        <v>10</v>
      </c>
      <c r="Q30" s="1154" t="n">
        <f aca="false">I30-X30</f>
        <v>10</v>
      </c>
      <c r="R30" s="1154" t="n">
        <f aca="false">J30-Y30</f>
        <v>10</v>
      </c>
      <c r="S30" s="1155" t="n">
        <f aca="false">K30-Z30</f>
        <v>10</v>
      </c>
      <c r="T30" s="981"/>
      <c r="U30" s="984"/>
      <c r="V30" s="979"/>
      <c r="W30" s="980"/>
      <c r="X30" s="980"/>
      <c r="Y30" s="980"/>
      <c r="Z30" s="980"/>
      <c r="AA30" s="1156" t="n">
        <f aca="false">L30-SUM(O30:S30)-SUM(V30:Z30)</f>
        <v>0</v>
      </c>
      <c r="AB30" s="1157" t="s">
        <v>786</v>
      </c>
      <c r="AC30" s="1158" t="s">
        <v>813</v>
      </c>
      <c r="AD30" s="1159" t="s">
        <v>678</v>
      </c>
      <c r="AE30" s="979" t="n">
        <v>5</v>
      </c>
      <c r="AF30" s="984" t="n">
        <v>0</v>
      </c>
      <c r="AG30" s="979" t="n">
        <v>0</v>
      </c>
      <c r="AH30" s="980" t="n">
        <v>3</v>
      </c>
      <c r="AI30" s="980" t="n">
        <v>3</v>
      </c>
      <c r="AJ30" s="980" t="n">
        <v>3</v>
      </c>
      <c r="AK30" s="984" t="n">
        <v>3</v>
      </c>
      <c r="AL30" s="1160" t="s">
        <v>814</v>
      </c>
    </row>
    <row r="31" customFormat="false" ht="26.25" hidden="false" customHeight="true" outlineLevel="0" collapsed="false">
      <c r="A31" s="1167"/>
      <c r="B31" s="1146" t="n">
        <v>20501</v>
      </c>
      <c r="C31" s="1147" t="n">
        <v>0.08</v>
      </c>
      <c r="D31" s="1148" t="s">
        <v>815</v>
      </c>
      <c r="E31" s="1126"/>
      <c r="F31" s="1127" t="n">
        <v>20</v>
      </c>
      <c r="G31" s="1149" t="n">
        <v>10</v>
      </c>
      <c r="H31" s="987" t="n">
        <v>10</v>
      </c>
      <c r="I31" s="987" t="n">
        <v>20</v>
      </c>
      <c r="J31" s="987" t="n">
        <v>20</v>
      </c>
      <c r="K31" s="988" t="n">
        <v>20</v>
      </c>
      <c r="L31" s="1150" t="n">
        <f aca="false">SUM(G31:K31)</f>
        <v>80</v>
      </c>
      <c r="M31" s="1151" t="n">
        <f aca="false">E31-T31</f>
        <v>0</v>
      </c>
      <c r="N31" s="1152" t="n">
        <f aca="false">F31-U31</f>
        <v>20</v>
      </c>
      <c r="O31" s="1153" t="n">
        <f aca="false">G31-V31</f>
        <v>10</v>
      </c>
      <c r="P31" s="1154" t="n">
        <f aca="false">H31-W31</f>
        <v>10</v>
      </c>
      <c r="Q31" s="1154" t="n">
        <f aca="false">I31-X31</f>
        <v>20</v>
      </c>
      <c r="R31" s="1154" t="n">
        <f aca="false">J31-Y31</f>
        <v>20</v>
      </c>
      <c r="S31" s="1155" t="n">
        <f aca="false">K31-Z31</f>
        <v>20</v>
      </c>
      <c r="T31" s="981"/>
      <c r="U31" s="984"/>
      <c r="V31" s="979"/>
      <c r="W31" s="980"/>
      <c r="X31" s="980"/>
      <c r="Y31" s="980"/>
      <c r="Z31" s="980"/>
      <c r="AA31" s="1156" t="n">
        <f aca="false">L31-SUM(O31:S31)-SUM(V31:Z31)</f>
        <v>0</v>
      </c>
      <c r="AB31" s="1157" t="s">
        <v>786</v>
      </c>
      <c r="AC31" s="1158" t="s">
        <v>780</v>
      </c>
      <c r="AD31" s="1159" t="s">
        <v>678</v>
      </c>
      <c r="AE31" s="979"/>
      <c r="AF31" s="984" t="n">
        <v>1</v>
      </c>
      <c r="AG31" s="979" t="n">
        <v>1</v>
      </c>
      <c r="AH31" s="980" t="n">
        <v>1</v>
      </c>
      <c r="AI31" s="980" t="n">
        <v>1</v>
      </c>
      <c r="AJ31" s="980" t="n">
        <v>1</v>
      </c>
      <c r="AK31" s="984" t="n">
        <v>1</v>
      </c>
      <c r="AL31" s="1160" t="s">
        <v>814</v>
      </c>
    </row>
    <row r="32" customFormat="false" ht="26.25" hidden="false" customHeight="true" outlineLevel="0" collapsed="false">
      <c r="A32" s="1167"/>
      <c r="B32" s="1146" t="n">
        <v>20503</v>
      </c>
      <c r="C32" s="1147" t="n">
        <v>0.1</v>
      </c>
      <c r="D32" s="1162" t="s">
        <v>816</v>
      </c>
      <c r="E32" s="1126" t="n">
        <v>42</v>
      </c>
      <c r="F32" s="1127" t="n">
        <v>0</v>
      </c>
      <c r="G32" s="1149" t="n">
        <v>0</v>
      </c>
      <c r="H32" s="987" t="n">
        <v>0</v>
      </c>
      <c r="I32" s="987" t="n">
        <v>20</v>
      </c>
      <c r="J32" s="987" t="n">
        <v>20</v>
      </c>
      <c r="K32" s="988" t="n">
        <v>20</v>
      </c>
      <c r="L32" s="1150" t="n">
        <f aca="false">SUM(G32:K32)</f>
        <v>60</v>
      </c>
      <c r="M32" s="1151" t="n">
        <f aca="false">E32-T32</f>
        <v>42</v>
      </c>
      <c r="N32" s="1152" t="n">
        <f aca="false">F32-U32</f>
        <v>0</v>
      </c>
      <c r="O32" s="1153" t="n">
        <f aca="false">G32-V32</f>
        <v>0</v>
      </c>
      <c r="P32" s="1154" t="n">
        <f aca="false">H32-W32</f>
        <v>0</v>
      </c>
      <c r="Q32" s="1154" t="n">
        <f aca="false">I32-X32</f>
        <v>20</v>
      </c>
      <c r="R32" s="1154" t="n">
        <f aca="false">J32-Y32</f>
        <v>20</v>
      </c>
      <c r="S32" s="1155" t="n">
        <f aca="false">K32-Z32</f>
        <v>20</v>
      </c>
      <c r="T32" s="981"/>
      <c r="U32" s="984"/>
      <c r="V32" s="979"/>
      <c r="W32" s="980"/>
      <c r="X32" s="980"/>
      <c r="Y32" s="980"/>
      <c r="Z32" s="980"/>
      <c r="AA32" s="1156" t="n">
        <f aca="false">L32-SUM(O32:S32)-SUM(V32:Z32)</f>
        <v>0</v>
      </c>
      <c r="AB32" s="1157" t="s">
        <v>786</v>
      </c>
      <c r="AC32" s="1158" t="s">
        <v>780</v>
      </c>
      <c r="AD32" s="1159" t="s">
        <v>678</v>
      </c>
      <c r="AE32" s="979" t="n">
        <v>10</v>
      </c>
      <c r="AF32" s="984" t="n">
        <v>0</v>
      </c>
      <c r="AG32" s="979" t="n">
        <v>0</v>
      </c>
      <c r="AH32" s="980" t="n">
        <v>0</v>
      </c>
      <c r="AI32" s="980" t="n">
        <v>5</v>
      </c>
      <c r="AJ32" s="980" t="n">
        <v>7</v>
      </c>
      <c r="AK32" s="984" t="n">
        <v>7</v>
      </c>
      <c r="AL32" s="1160" t="s">
        <v>814</v>
      </c>
    </row>
    <row r="33" customFormat="false" ht="26.25" hidden="false" customHeight="true" outlineLevel="0" collapsed="false">
      <c r="A33" s="1167"/>
      <c r="B33" s="1146" t="n">
        <v>20303</v>
      </c>
      <c r="C33" s="1147" t="n">
        <v>0.1</v>
      </c>
      <c r="D33" s="1148" t="s">
        <v>817</v>
      </c>
      <c r="E33" s="1126" t="n">
        <v>14</v>
      </c>
      <c r="F33" s="1127" t="n">
        <v>0</v>
      </c>
      <c r="G33" s="1149" t="n">
        <v>0</v>
      </c>
      <c r="H33" s="987" t="n">
        <v>0</v>
      </c>
      <c r="I33" s="987" t="n">
        <v>20</v>
      </c>
      <c r="J33" s="987" t="n">
        <v>20</v>
      </c>
      <c r="K33" s="988" t="n">
        <v>20</v>
      </c>
      <c r="L33" s="1150" t="n">
        <f aca="false">SUM(G33:K33)</f>
        <v>60</v>
      </c>
      <c r="M33" s="1151" t="n">
        <f aca="false">E33-T33</f>
        <v>14</v>
      </c>
      <c r="N33" s="1152" t="n">
        <f aca="false">F33-U33</f>
        <v>0</v>
      </c>
      <c r="O33" s="1153" t="n">
        <f aca="false">G33-V33</f>
        <v>0</v>
      </c>
      <c r="P33" s="1154" t="n">
        <f aca="false">H33-W33</f>
        <v>0</v>
      </c>
      <c r="Q33" s="1154" t="n">
        <f aca="false">I33-X33</f>
        <v>20</v>
      </c>
      <c r="R33" s="1154" t="n">
        <f aca="false">J33-Y33</f>
        <v>20</v>
      </c>
      <c r="S33" s="1155" t="n">
        <f aca="false">K33-Z33</f>
        <v>20</v>
      </c>
      <c r="T33" s="981"/>
      <c r="U33" s="984"/>
      <c r="V33" s="979"/>
      <c r="W33" s="980"/>
      <c r="X33" s="980"/>
      <c r="Y33" s="980"/>
      <c r="Z33" s="980"/>
      <c r="AA33" s="1156" t="n">
        <f aca="false">L33-SUM(O33:S33)-SUM(V33:Z33)</f>
        <v>0</v>
      </c>
      <c r="AB33" s="1157" t="s">
        <v>786</v>
      </c>
      <c r="AC33" s="1158" t="s">
        <v>818</v>
      </c>
      <c r="AD33" s="1159" t="s">
        <v>678</v>
      </c>
      <c r="AE33" s="979" t="n">
        <v>4</v>
      </c>
      <c r="AF33" s="984" t="n">
        <v>0</v>
      </c>
      <c r="AG33" s="979" t="n">
        <v>0</v>
      </c>
      <c r="AH33" s="980" t="n">
        <v>0</v>
      </c>
      <c r="AI33" s="980" t="n">
        <v>6</v>
      </c>
      <c r="AJ33" s="980" t="n">
        <v>6</v>
      </c>
      <c r="AK33" s="984" t="n">
        <v>6</v>
      </c>
      <c r="AL33" s="1160" t="s">
        <v>814</v>
      </c>
    </row>
    <row r="34" customFormat="false" ht="26.25" hidden="false" customHeight="true" outlineLevel="0" collapsed="false">
      <c r="A34" s="1168"/>
      <c r="B34" s="1169" t="n">
        <v>20306</v>
      </c>
      <c r="C34" s="1170" t="n">
        <v>0.1</v>
      </c>
      <c r="D34" s="1171" t="s">
        <v>819</v>
      </c>
      <c r="E34" s="1126" t="n">
        <v>17.4229</v>
      </c>
      <c r="F34" s="1127" t="n">
        <v>3</v>
      </c>
      <c r="G34" s="1172" t="n">
        <v>0</v>
      </c>
      <c r="H34" s="1173" t="n">
        <v>0</v>
      </c>
      <c r="I34" s="1173" t="n">
        <v>10</v>
      </c>
      <c r="J34" s="1173" t="n">
        <v>10</v>
      </c>
      <c r="K34" s="1024" t="n">
        <v>10</v>
      </c>
      <c r="L34" s="1174" t="n">
        <f aca="false">SUM(G34:K34)</f>
        <v>30</v>
      </c>
      <c r="M34" s="1175" t="n">
        <f aca="false">E34-T34</f>
        <v>17.4229</v>
      </c>
      <c r="N34" s="1176" t="n">
        <f aca="false">F34-U34</f>
        <v>3</v>
      </c>
      <c r="O34" s="1177" t="n">
        <f aca="false">G34-V34</f>
        <v>0</v>
      </c>
      <c r="P34" s="1178" t="n">
        <f aca="false">H34-W34</f>
        <v>0</v>
      </c>
      <c r="Q34" s="1178" t="n">
        <f aca="false">I34-X34</f>
        <v>10</v>
      </c>
      <c r="R34" s="1178" t="n">
        <f aca="false">J34-Y34</f>
        <v>10</v>
      </c>
      <c r="S34" s="1179" t="n">
        <f aca="false">K34-Z34</f>
        <v>10</v>
      </c>
      <c r="T34" s="1180"/>
      <c r="U34" s="1181"/>
      <c r="V34" s="1182"/>
      <c r="W34" s="1183"/>
      <c r="X34" s="1183"/>
      <c r="Y34" s="1183"/>
      <c r="Z34" s="1183"/>
      <c r="AA34" s="1184" t="n">
        <f aca="false">L34-SUM(O34:S34)-SUM(V34:Z34)</f>
        <v>0</v>
      </c>
      <c r="AB34" s="1157" t="s">
        <v>786</v>
      </c>
      <c r="AC34" s="1158" t="s">
        <v>820</v>
      </c>
      <c r="AD34" s="1185" t="s">
        <v>678</v>
      </c>
      <c r="AE34" s="1182" t="n">
        <v>5</v>
      </c>
      <c r="AF34" s="1181" t="n">
        <v>1</v>
      </c>
      <c r="AG34" s="1182" t="n">
        <v>0</v>
      </c>
      <c r="AH34" s="1183" t="n">
        <v>0</v>
      </c>
      <c r="AI34" s="1183" t="n">
        <v>3</v>
      </c>
      <c r="AJ34" s="1183" t="n">
        <v>3</v>
      </c>
      <c r="AK34" s="1181" t="n">
        <v>3</v>
      </c>
      <c r="AL34" s="1186" t="s">
        <v>821</v>
      </c>
    </row>
    <row r="35" customFormat="false" ht="26.25" hidden="false" customHeight="true" outlineLevel="0" collapsed="false">
      <c r="A35" s="1103" t="n">
        <v>1.2</v>
      </c>
      <c r="B35" s="1103"/>
      <c r="C35" s="1104"/>
      <c r="D35" s="1105" t="s">
        <v>822</v>
      </c>
      <c r="E35" s="1106" t="n">
        <f aca="false">SUM(E36:E46)</f>
        <v>307</v>
      </c>
      <c r="F35" s="1107" t="n">
        <f aca="false">SUM(F36:F46)</f>
        <v>26</v>
      </c>
      <c r="G35" s="1187" t="n">
        <f aca="false">SUM(G36:G46)</f>
        <v>41</v>
      </c>
      <c r="H35" s="1109" t="n">
        <f aca="false">SUM(H36:H46)</f>
        <v>20.5</v>
      </c>
      <c r="I35" s="1109" t="n">
        <f aca="false">SUM(I36:I46)</f>
        <v>23.5</v>
      </c>
      <c r="J35" s="1109" t="n">
        <f aca="false">SUM(J36:J46)</f>
        <v>36.5</v>
      </c>
      <c r="K35" s="1110" t="n">
        <f aca="false">SUM(K36:K46)</f>
        <v>91.5</v>
      </c>
      <c r="L35" s="1188" t="n">
        <f aca="false">SUM(L36:L46)</f>
        <v>213</v>
      </c>
      <c r="M35" s="1106" t="n">
        <f aca="false">SUM(M36:M46)</f>
        <v>307</v>
      </c>
      <c r="N35" s="1107" t="n">
        <f aca="false">SUM(N36:N46)</f>
        <v>26</v>
      </c>
      <c r="O35" s="1108" t="n">
        <f aca="false">SUM(O36:O46)</f>
        <v>41</v>
      </c>
      <c r="P35" s="1109" t="n">
        <f aca="false">SUM(P36:P46)</f>
        <v>20.5</v>
      </c>
      <c r="Q35" s="1109" t="n">
        <f aca="false">SUM(Q36:Q46)</f>
        <v>23.5</v>
      </c>
      <c r="R35" s="1109" t="n">
        <f aca="false">SUM(R36:R46)</f>
        <v>36.5</v>
      </c>
      <c r="S35" s="1112" t="n">
        <f aca="false">SUM(S36:S46)</f>
        <v>91.5</v>
      </c>
      <c r="T35" s="1106" t="n">
        <f aca="false">SUM(T36:T46)</f>
        <v>0</v>
      </c>
      <c r="U35" s="1107" t="n">
        <f aca="false">SUM(U36:U46)</f>
        <v>0</v>
      </c>
      <c r="V35" s="1108" t="n">
        <f aca="false">SUM(V36:V46)</f>
        <v>0</v>
      </c>
      <c r="W35" s="1109" t="n">
        <f aca="false">SUM(W36:W46)</f>
        <v>0</v>
      </c>
      <c r="X35" s="1109" t="n">
        <f aca="false">SUM(X36:X46)</f>
        <v>0</v>
      </c>
      <c r="Y35" s="1109" t="n">
        <f aca="false">SUM(Y36:Y46)</f>
        <v>0</v>
      </c>
      <c r="Z35" s="1110" t="n">
        <f aca="false">SUM(Z36:Z46)</f>
        <v>0</v>
      </c>
      <c r="AA35" s="1189" t="n">
        <f aca="false">L35-SUM(O35:S35)-SUM(V35:Z35)</f>
        <v>0</v>
      </c>
      <c r="AB35" s="1190"/>
      <c r="AC35" s="1191"/>
      <c r="AD35" s="1192"/>
      <c r="AE35" s="1193"/>
      <c r="AF35" s="1193"/>
      <c r="AG35" s="1194"/>
      <c r="AH35" s="1194"/>
      <c r="AI35" s="1194"/>
      <c r="AJ35" s="1194"/>
      <c r="AK35" s="1195"/>
      <c r="AL35" s="1196"/>
    </row>
    <row r="36" customFormat="false" ht="26.25" hidden="false" customHeight="true" outlineLevel="0" collapsed="false">
      <c r="A36" s="1197"/>
      <c r="B36" s="1198" t="n">
        <v>2040207</v>
      </c>
      <c r="C36" s="1124" t="n">
        <v>0.04</v>
      </c>
      <c r="D36" s="1199" t="s">
        <v>823</v>
      </c>
      <c r="E36" s="1126"/>
      <c r="F36" s="1127" t="n">
        <v>0</v>
      </c>
      <c r="G36" s="1128" t="n">
        <v>0</v>
      </c>
      <c r="H36" s="972" t="n">
        <v>0</v>
      </c>
      <c r="I36" s="972" t="n">
        <v>0</v>
      </c>
      <c r="J36" s="972" t="n">
        <v>0</v>
      </c>
      <c r="K36" s="1129" t="n">
        <v>0</v>
      </c>
      <c r="L36" s="1130" t="n">
        <f aca="false">SUM(G36:K36)</f>
        <v>0</v>
      </c>
      <c r="M36" s="1131" t="n">
        <f aca="false">E36-T36</f>
        <v>0</v>
      </c>
      <c r="N36" s="1132" t="n">
        <f aca="false">F36-U36</f>
        <v>0</v>
      </c>
      <c r="O36" s="1133" t="n">
        <f aca="false">G36-V36</f>
        <v>0</v>
      </c>
      <c r="P36" s="1134" t="n">
        <f aca="false">H36-W36</f>
        <v>0</v>
      </c>
      <c r="Q36" s="1134" t="n">
        <f aca="false">I36-X36</f>
        <v>0</v>
      </c>
      <c r="R36" s="1134" t="n">
        <f aca="false">J36-Y36</f>
        <v>0</v>
      </c>
      <c r="S36" s="1135" t="n">
        <f aca="false">K36-Z36</f>
        <v>0</v>
      </c>
      <c r="T36" s="1136"/>
      <c r="U36" s="1137"/>
      <c r="V36" s="1138"/>
      <c r="W36" s="1139"/>
      <c r="X36" s="1139"/>
      <c r="Y36" s="1139"/>
      <c r="Z36" s="1139"/>
      <c r="AA36" s="1200" t="n">
        <f aca="false">L36-SUM(O36:S36)-SUM(V36:Z36)</f>
        <v>0</v>
      </c>
      <c r="AB36" s="1141"/>
      <c r="AC36" s="1142"/>
      <c r="AD36" s="1143" t="s">
        <v>678</v>
      </c>
      <c r="AE36" s="1138"/>
      <c r="AF36" s="1137" t="n">
        <v>0</v>
      </c>
      <c r="AG36" s="1138" t="n">
        <v>0</v>
      </c>
      <c r="AH36" s="1139" t="n">
        <v>0</v>
      </c>
      <c r="AI36" s="1139" t="n">
        <v>0</v>
      </c>
      <c r="AJ36" s="1139" t="n">
        <v>0</v>
      </c>
      <c r="AK36" s="1137" t="n">
        <v>0</v>
      </c>
      <c r="AL36" s="1144" t="s">
        <v>824</v>
      </c>
    </row>
    <row r="37" customFormat="false" ht="26.25" hidden="false" customHeight="true" outlineLevel="0" collapsed="false">
      <c r="A37" s="1201"/>
      <c r="B37" s="1202" t="n">
        <v>2040206</v>
      </c>
      <c r="C37" s="1164" t="n">
        <v>0.02</v>
      </c>
      <c r="D37" s="1203" t="s">
        <v>825</v>
      </c>
      <c r="E37" s="1126"/>
      <c r="F37" s="1127" t="n">
        <v>0</v>
      </c>
      <c r="G37" s="1149" t="n">
        <v>0</v>
      </c>
      <c r="H37" s="987" t="n">
        <v>0</v>
      </c>
      <c r="I37" s="987" t="n">
        <v>0</v>
      </c>
      <c r="J37" s="987" t="n">
        <v>0</v>
      </c>
      <c r="K37" s="988" t="n">
        <v>0</v>
      </c>
      <c r="L37" s="1150" t="n">
        <f aca="false">SUM(G37:K37)</f>
        <v>0</v>
      </c>
      <c r="M37" s="1151" t="n">
        <f aca="false">E37-T37</f>
        <v>0</v>
      </c>
      <c r="N37" s="1152" t="n">
        <f aca="false">F37-U37</f>
        <v>0</v>
      </c>
      <c r="O37" s="1153" t="n">
        <f aca="false">G37-V37</f>
        <v>0</v>
      </c>
      <c r="P37" s="1154" t="n">
        <f aca="false">H37-W37</f>
        <v>0</v>
      </c>
      <c r="Q37" s="1154" t="n">
        <f aca="false">I37-X37</f>
        <v>0</v>
      </c>
      <c r="R37" s="1154" t="n">
        <f aca="false">J37-Y37</f>
        <v>0</v>
      </c>
      <c r="S37" s="1155" t="n">
        <f aca="false">K37-Z37</f>
        <v>0</v>
      </c>
      <c r="T37" s="981"/>
      <c r="U37" s="984"/>
      <c r="V37" s="979"/>
      <c r="W37" s="980"/>
      <c r="X37" s="980"/>
      <c r="Y37" s="980"/>
      <c r="Z37" s="980"/>
      <c r="AA37" s="1204" t="n">
        <f aca="false">L37-SUM(O37:S37)-SUM(V37:Z37)</f>
        <v>0</v>
      </c>
      <c r="AB37" s="1157"/>
      <c r="AC37" s="1158"/>
      <c r="AD37" s="1159" t="s">
        <v>826</v>
      </c>
      <c r="AE37" s="979"/>
      <c r="AF37" s="984" t="n">
        <v>0</v>
      </c>
      <c r="AG37" s="979" t="n">
        <v>0</v>
      </c>
      <c r="AH37" s="980" t="n">
        <v>0</v>
      </c>
      <c r="AI37" s="980" t="n">
        <v>0</v>
      </c>
      <c r="AJ37" s="980" t="n">
        <v>0</v>
      </c>
      <c r="AK37" s="984" t="n">
        <v>0</v>
      </c>
      <c r="AL37" s="1165" t="s">
        <v>827</v>
      </c>
    </row>
    <row r="38" customFormat="false" ht="26.25" hidden="false" customHeight="true" outlineLevel="0" collapsed="false">
      <c r="A38" s="1201"/>
      <c r="B38" s="1202" t="n">
        <v>2040206</v>
      </c>
      <c r="C38" s="1164" t="n">
        <v>0.02</v>
      </c>
      <c r="D38" s="1203" t="s">
        <v>828</v>
      </c>
      <c r="E38" s="1126" t="n">
        <v>24</v>
      </c>
      <c r="F38" s="1127" t="n">
        <v>16</v>
      </c>
      <c r="G38" s="1149" t="n">
        <v>20</v>
      </c>
      <c r="H38" s="987" t="n">
        <v>17</v>
      </c>
      <c r="I38" s="987" t="n">
        <v>20</v>
      </c>
      <c r="J38" s="987" t="n">
        <v>30</v>
      </c>
      <c r="K38" s="1161" t="n">
        <v>50</v>
      </c>
      <c r="L38" s="1150" t="n">
        <f aca="false">SUM(G38:K38)</f>
        <v>137</v>
      </c>
      <c r="M38" s="1151" t="n">
        <f aca="false">E38-T38</f>
        <v>24</v>
      </c>
      <c r="N38" s="1152" t="n">
        <f aca="false">F38-U38</f>
        <v>16</v>
      </c>
      <c r="O38" s="1153" t="n">
        <f aca="false">G38-V38</f>
        <v>20</v>
      </c>
      <c r="P38" s="1154" t="n">
        <f aca="false">H38-W38</f>
        <v>17</v>
      </c>
      <c r="Q38" s="1154" t="n">
        <f aca="false">I38-X38</f>
        <v>20</v>
      </c>
      <c r="R38" s="1154" t="n">
        <f aca="false">J38-Y38</f>
        <v>30</v>
      </c>
      <c r="S38" s="1155" t="n">
        <f aca="false">K38-Z38</f>
        <v>50</v>
      </c>
      <c r="T38" s="981"/>
      <c r="U38" s="984"/>
      <c r="V38" s="979"/>
      <c r="W38" s="980"/>
      <c r="X38" s="980"/>
      <c r="Y38" s="980"/>
      <c r="Z38" s="980"/>
      <c r="AA38" s="1204" t="n">
        <f aca="false">L38-SUM(O38:S38)-SUM(V38:Z38)</f>
        <v>0</v>
      </c>
      <c r="AB38" s="1205" t="s">
        <v>829</v>
      </c>
      <c r="AC38" s="1158" t="s">
        <v>830</v>
      </c>
      <c r="AD38" s="1159" t="s">
        <v>826</v>
      </c>
      <c r="AE38" s="979" t="n">
        <v>30</v>
      </c>
      <c r="AF38" s="984" t="n">
        <v>20</v>
      </c>
      <c r="AG38" s="979" t="n">
        <v>20</v>
      </c>
      <c r="AH38" s="980" t="n">
        <v>20</v>
      </c>
      <c r="AI38" s="980" t="n">
        <v>20</v>
      </c>
      <c r="AJ38" s="980" t="n">
        <v>20</v>
      </c>
      <c r="AK38" s="984" t="n">
        <v>20</v>
      </c>
      <c r="AL38" s="1160" t="s">
        <v>831</v>
      </c>
    </row>
    <row r="39" customFormat="false" ht="26.25" hidden="false" customHeight="true" outlineLevel="0" collapsed="false">
      <c r="A39" s="1201"/>
      <c r="B39" s="1202" t="n">
        <v>2040206</v>
      </c>
      <c r="C39" s="1164" t="n">
        <v>0.02</v>
      </c>
      <c r="D39" s="1206" t="s">
        <v>832</v>
      </c>
      <c r="E39" s="1126"/>
      <c r="F39" s="1127" t="n">
        <v>5</v>
      </c>
      <c r="G39" s="1149" t="n">
        <v>0</v>
      </c>
      <c r="H39" s="987" t="n">
        <v>0</v>
      </c>
      <c r="I39" s="987" t="n">
        <v>0</v>
      </c>
      <c r="J39" s="987" t="n">
        <v>0</v>
      </c>
      <c r="K39" s="988" t="n">
        <v>0</v>
      </c>
      <c r="L39" s="1150" t="n">
        <f aca="false">SUM(G39:K39)</f>
        <v>0</v>
      </c>
      <c r="M39" s="1151" t="n">
        <f aca="false">E39-T39</f>
        <v>0</v>
      </c>
      <c r="N39" s="1152" t="n">
        <f aca="false">F39-U39</f>
        <v>5</v>
      </c>
      <c r="O39" s="1153" t="n">
        <f aca="false">G39-V39</f>
        <v>0</v>
      </c>
      <c r="P39" s="1154" t="n">
        <f aca="false">H39-W39</f>
        <v>0</v>
      </c>
      <c r="Q39" s="1154" t="n">
        <f aca="false">I39-X39</f>
        <v>0</v>
      </c>
      <c r="R39" s="1154" t="n">
        <f aca="false">J39-Y39</f>
        <v>0</v>
      </c>
      <c r="S39" s="1155" t="n">
        <f aca="false">K39-Z39</f>
        <v>0</v>
      </c>
      <c r="T39" s="981"/>
      <c r="U39" s="984"/>
      <c r="V39" s="979"/>
      <c r="W39" s="980"/>
      <c r="X39" s="980"/>
      <c r="Y39" s="980"/>
      <c r="Z39" s="980"/>
      <c r="AA39" s="1204" t="n">
        <f aca="false">L39-SUM(O39:S39)-SUM(V39:Z39)</f>
        <v>0</v>
      </c>
      <c r="AB39" s="1205"/>
      <c r="AC39" s="1158"/>
      <c r="AD39" s="1159" t="s">
        <v>678</v>
      </c>
      <c r="AE39" s="979"/>
      <c r="AF39" s="984" t="n">
        <v>10</v>
      </c>
      <c r="AG39" s="979" t="n">
        <v>0</v>
      </c>
      <c r="AH39" s="980" t="n">
        <v>0</v>
      </c>
      <c r="AI39" s="980" t="n">
        <v>0</v>
      </c>
      <c r="AJ39" s="980" t="n">
        <v>0</v>
      </c>
      <c r="AK39" s="984" t="n">
        <v>0</v>
      </c>
      <c r="AL39" s="1160" t="s">
        <v>790</v>
      </c>
    </row>
    <row r="40" customFormat="false" ht="26.25" hidden="false" customHeight="true" outlineLevel="0" collapsed="false">
      <c r="A40" s="1201"/>
      <c r="B40" s="1146" t="n">
        <v>2030503</v>
      </c>
      <c r="C40" s="1147" t="n">
        <v>0.1</v>
      </c>
      <c r="D40" s="1206" t="s">
        <v>833</v>
      </c>
      <c r="E40" s="1126"/>
      <c r="F40" s="1127" t="n">
        <v>0</v>
      </c>
      <c r="G40" s="1149" t="n">
        <v>0</v>
      </c>
      <c r="H40" s="987" t="n">
        <v>0</v>
      </c>
      <c r="I40" s="987" t="n">
        <v>0</v>
      </c>
      <c r="J40" s="987" t="n">
        <v>0</v>
      </c>
      <c r="K40" s="988" t="n">
        <v>0</v>
      </c>
      <c r="L40" s="1150" t="n">
        <f aca="false">SUM(G40:K40)</f>
        <v>0</v>
      </c>
      <c r="M40" s="1151" t="n">
        <f aca="false">E40-T40</f>
        <v>0</v>
      </c>
      <c r="N40" s="1152" t="n">
        <f aca="false">F40-U40</f>
        <v>0</v>
      </c>
      <c r="O40" s="1153" t="n">
        <f aca="false">G40-V40</f>
        <v>0</v>
      </c>
      <c r="P40" s="1154" t="n">
        <f aca="false">H40-W40</f>
        <v>0</v>
      </c>
      <c r="Q40" s="1154" t="n">
        <f aca="false">I40-X40</f>
        <v>0</v>
      </c>
      <c r="R40" s="1154" t="n">
        <f aca="false">J40-Y40</f>
        <v>0</v>
      </c>
      <c r="S40" s="1155" t="n">
        <f aca="false">K40-Z40</f>
        <v>0</v>
      </c>
      <c r="T40" s="981"/>
      <c r="U40" s="984"/>
      <c r="V40" s="979"/>
      <c r="W40" s="980"/>
      <c r="X40" s="980"/>
      <c r="Y40" s="980"/>
      <c r="Z40" s="980"/>
      <c r="AA40" s="1204" t="n">
        <f aca="false">L40-SUM(O40:S40)-SUM(V40:Z40)</f>
        <v>0</v>
      </c>
      <c r="AB40" s="1205"/>
      <c r="AC40" s="1158"/>
      <c r="AD40" s="1159" t="s">
        <v>678</v>
      </c>
      <c r="AE40" s="979"/>
      <c r="AF40" s="984" t="n">
        <v>0</v>
      </c>
      <c r="AG40" s="979" t="n">
        <v>0</v>
      </c>
      <c r="AH40" s="980" t="n">
        <v>0</v>
      </c>
      <c r="AI40" s="980" t="n">
        <v>0</v>
      </c>
      <c r="AJ40" s="980" t="n">
        <v>0</v>
      </c>
      <c r="AK40" s="984" t="n">
        <v>0</v>
      </c>
      <c r="AL40" s="1160" t="s">
        <v>808</v>
      </c>
    </row>
    <row r="41" customFormat="false" ht="26.25" hidden="false" customHeight="true" outlineLevel="0" collapsed="false">
      <c r="A41" s="1201"/>
      <c r="B41" s="1146" t="n">
        <v>215</v>
      </c>
      <c r="C41" s="1147" t="n">
        <v>0.2</v>
      </c>
      <c r="D41" s="1206" t="s">
        <v>834</v>
      </c>
      <c r="E41" s="1126"/>
      <c r="F41" s="1127" t="n">
        <v>3</v>
      </c>
      <c r="G41" s="1149" t="n">
        <v>2</v>
      </c>
      <c r="H41" s="987" t="n">
        <v>1.5</v>
      </c>
      <c r="I41" s="987" t="n">
        <v>1.5</v>
      </c>
      <c r="J41" s="987" t="n">
        <v>1.5</v>
      </c>
      <c r="K41" s="988" t="n">
        <v>1.5</v>
      </c>
      <c r="L41" s="1150" t="n">
        <f aca="false">SUM(G41:K41)</f>
        <v>8</v>
      </c>
      <c r="M41" s="1151" t="n">
        <f aca="false">E41-T41</f>
        <v>0</v>
      </c>
      <c r="N41" s="1152" t="n">
        <f aca="false">F41-U41</f>
        <v>3</v>
      </c>
      <c r="O41" s="1153" t="n">
        <f aca="false">G41-V41</f>
        <v>2</v>
      </c>
      <c r="P41" s="1154" t="n">
        <f aca="false">H41-W41</f>
        <v>1.5</v>
      </c>
      <c r="Q41" s="1154" t="n">
        <f aca="false">I41-X41</f>
        <v>1.5</v>
      </c>
      <c r="R41" s="1154" t="n">
        <f aca="false">J41-Y41</f>
        <v>1.5</v>
      </c>
      <c r="S41" s="1155" t="n">
        <f aca="false">K41-Z41</f>
        <v>1.5</v>
      </c>
      <c r="T41" s="981"/>
      <c r="U41" s="984"/>
      <c r="V41" s="979"/>
      <c r="W41" s="980"/>
      <c r="X41" s="980"/>
      <c r="Y41" s="980"/>
      <c r="Z41" s="980"/>
      <c r="AA41" s="1204" t="n">
        <f aca="false">L41-SUM(O41:S41)-SUM(V41:Z41)</f>
        <v>0</v>
      </c>
      <c r="AB41" s="1157" t="s">
        <v>779</v>
      </c>
      <c r="AC41" s="1158" t="s">
        <v>835</v>
      </c>
      <c r="AD41" s="1166" t="s">
        <v>702</v>
      </c>
      <c r="AE41" s="1207"/>
      <c r="AF41" s="1208"/>
      <c r="AG41" s="1209"/>
      <c r="AH41" s="1210"/>
      <c r="AI41" s="1210"/>
      <c r="AJ41" s="1210"/>
      <c r="AK41" s="1211"/>
      <c r="AL41" s="1160" t="s">
        <v>805</v>
      </c>
    </row>
    <row r="42" customFormat="false" ht="26.25" hidden="false" customHeight="true" outlineLevel="0" collapsed="false">
      <c r="A42" s="1212"/>
      <c r="B42" s="1202" t="n">
        <v>20502</v>
      </c>
      <c r="C42" s="1164" t="n">
        <v>0.1</v>
      </c>
      <c r="D42" s="1206" t="s">
        <v>836</v>
      </c>
      <c r="E42" s="1126"/>
      <c r="F42" s="1127" t="n">
        <v>0</v>
      </c>
      <c r="G42" s="1149" t="n">
        <v>0</v>
      </c>
      <c r="H42" s="987" t="n">
        <v>0</v>
      </c>
      <c r="I42" s="987" t="n">
        <v>0</v>
      </c>
      <c r="J42" s="987" t="n">
        <v>0</v>
      </c>
      <c r="K42" s="988" t="n">
        <v>5</v>
      </c>
      <c r="L42" s="1150" t="n">
        <f aca="false">SUM(G42:K42)</f>
        <v>5</v>
      </c>
      <c r="M42" s="1151" t="n">
        <f aca="false">E42-T42</f>
        <v>0</v>
      </c>
      <c r="N42" s="1152" t="n">
        <f aca="false">F42-U42</f>
        <v>0</v>
      </c>
      <c r="O42" s="1153" t="n">
        <f aca="false">G42-V42</f>
        <v>0</v>
      </c>
      <c r="P42" s="1154" t="n">
        <f aca="false">H42-W42</f>
        <v>0</v>
      </c>
      <c r="Q42" s="1154" t="n">
        <f aca="false">I42-X42</f>
        <v>0</v>
      </c>
      <c r="R42" s="1154" t="n">
        <f aca="false">J42-Y42</f>
        <v>0</v>
      </c>
      <c r="S42" s="1155" t="n">
        <f aca="false">K42-Z42</f>
        <v>5</v>
      </c>
      <c r="T42" s="981"/>
      <c r="U42" s="984"/>
      <c r="V42" s="979"/>
      <c r="W42" s="980"/>
      <c r="X42" s="980"/>
      <c r="Y42" s="980"/>
      <c r="Z42" s="980"/>
      <c r="AA42" s="1204" t="n">
        <f aca="false">L42-SUM(O42:S42)-SUM(V42:Z42)</f>
        <v>0</v>
      </c>
      <c r="AB42" s="1205"/>
      <c r="AC42" s="1158"/>
      <c r="AD42" s="1159" t="s">
        <v>678</v>
      </c>
      <c r="AE42" s="979"/>
      <c r="AF42" s="984" t="n">
        <v>0</v>
      </c>
      <c r="AG42" s="979" t="n">
        <v>0</v>
      </c>
      <c r="AH42" s="980" t="n">
        <v>0</v>
      </c>
      <c r="AI42" s="980" t="n">
        <v>0</v>
      </c>
      <c r="AJ42" s="980" t="n">
        <v>0</v>
      </c>
      <c r="AK42" s="984" t="n">
        <v>1</v>
      </c>
      <c r="AL42" s="1160" t="s">
        <v>814</v>
      </c>
    </row>
    <row r="43" customFormat="false" ht="26.25" hidden="false" customHeight="true" outlineLevel="0" collapsed="false">
      <c r="A43" s="1212"/>
      <c r="B43" s="1202" t="n">
        <v>20501</v>
      </c>
      <c r="C43" s="1164" t="n">
        <v>0.08</v>
      </c>
      <c r="D43" s="1206" t="s">
        <v>837</v>
      </c>
      <c r="E43" s="1126" t="n">
        <v>277</v>
      </c>
      <c r="F43" s="1127" t="n">
        <v>0</v>
      </c>
      <c r="G43" s="1149" t="n">
        <v>10</v>
      </c>
      <c r="H43" s="987" t="n">
        <v>0</v>
      </c>
      <c r="I43" s="987" t="n">
        <v>0</v>
      </c>
      <c r="J43" s="987" t="n">
        <v>0</v>
      </c>
      <c r="K43" s="988" t="n">
        <v>20</v>
      </c>
      <c r="L43" s="1150" t="n">
        <f aca="false">SUM(G43:K43)</f>
        <v>30</v>
      </c>
      <c r="M43" s="1151" t="n">
        <f aca="false">E43-T43</f>
        <v>277</v>
      </c>
      <c r="N43" s="1152" t="n">
        <f aca="false">F43-U43</f>
        <v>0</v>
      </c>
      <c r="O43" s="1153" t="n">
        <f aca="false">G43-V43</f>
        <v>10</v>
      </c>
      <c r="P43" s="1154" t="n">
        <f aca="false">H43-W43</f>
        <v>0</v>
      </c>
      <c r="Q43" s="1154" t="n">
        <f aca="false">I43-X43</f>
        <v>0</v>
      </c>
      <c r="R43" s="1154" t="n">
        <f aca="false">J43-Y43</f>
        <v>0</v>
      </c>
      <c r="S43" s="1155" t="n">
        <f aca="false">K43-Z43</f>
        <v>20</v>
      </c>
      <c r="T43" s="981"/>
      <c r="U43" s="984"/>
      <c r="V43" s="979"/>
      <c r="W43" s="980"/>
      <c r="X43" s="980"/>
      <c r="Y43" s="980"/>
      <c r="Z43" s="980"/>
      <c r="AA43" s="1204" t="n">
        <f aca="false">L43-SUM(O43:S43)-SUM(V43:Z43)</f>
        <v>0</v>
      </c>
      <c r="AB43" s="1157" t="s">
        <v>786</v>
      </c>
      <c r="AC43" s="1158" t="s">
        <v>838</v>
      </c>
      <c r="AD43" s="1159" t="s">
        <v>678</v>
      </c>
      <c r="AE43" s="979" t="n">
        <v>1</v>
      </c>
      <c r="AF43" s="984" t="n">
        <v>0</v>
      </c>
      <c r="AG43" s="979" t="n">
        <v>1</v>
      </c>
      <c r="AH43" s="980" t="n">
        <v>0</v>
      </c>
      <c r="AI43" s="980" t="n">
        <v>0</v>
      </c>
      <c r="AJ43" s="980" t="n">
        <v>0</v>
      </c>
      <c r="AK43" s="984" t="n">
        <v>1</v>
      </c>
      <c r="AL43" s="1160" t="s">
        <v>814</v>
      </c>
    </row>
    <row r="44" customFormat="false" ht="26.25" hidden="false" customHeight="true" outlineLevel="0" collapsed="false">
      <c r="A44" s="1212"/>
      <c r="B44" s="1202" t="n">
        <v>20503</v>
      </c>
      <c r="C44" s="1164" t="n">
        <v>0.1</v>
      </c>
      <c r="D44" s="1206" t="s">
        <v>839</v>
      </c>
      <c r="E44" s="1126"/>
      <c r="F44" s="1127" t="n">
        <v>0</v>
      </c>
      <c r="G44" s="1149" t="n">
        <v>0</v>
      </c>
      <c r="H44" s="987" t="n">
        <v>0</v>
      </c>
      <c r="I44" s="987" t="n">
        <v>0</v>
      </c>
      <c r="J44" s="987" t="n">
        <v>0</v>
      </c>
      <c r="K44" s="988" t="n">
        <v>0</v>
      </c>
      <c r="L44" s="1150" t="n">
        <f aca="false">SUM(G44:K44)</f>
        <v>0</v>
      </c>
      <c r="M44" s="1151" t="n">
        <f aca="false">E44-T44</f>
        <v>0</v>
      </c>
      <c r="N44" s="1152" t="n">
        <f aca="false">F44-U44</f>
        <v>0</v>
      </c>
      <c r="O44" s="1153" t="n">
        <f aca="false">G44-V44</f>
        <v>0</v>
      </c>
      <c r="P44" s="1154" t="n">
        <f aca="false">H44-W44</f>
        <v>0</v>
      </c>
      <c r="Q44" s="1154" t="n">
        <f aca="false">I44-X44</f>
        <v>0</v>
      </c>
      <c r="R44" s="1154" t="n">
        <f aca="false">J44-Y44</f>
        <v>0</v>
      </c>
      <c r="S44" s="1155" t="n">
        <f aca="false">K44-Z44</f>
        <v>0</v>
      </c>
      <c r="T44" s="981"/>
      <c r="U44" s="984"/>
      <c r="V44" s="979"/>
      <c r="W44" s="980"/>
      <c r="X44" s="980"/>
      <c r="Y44" s="980"/>
      <c r="Z44" s="980"/>
      <c r="AA44" s="1204" t="n">
        <f aca="false">L44-SUM(O44:S44)-SUM(V44:Z44)</f>
        <v>0</v>
      </c>
      <c r="AB44" s="1205"/>
      <c r="AC44" s="1158"/>
      <c r="AD44" s="1159" t="s">
        <v>678</v>
      </c>
      <c r="AE44" s="979" t="n">
        <v>0</v>
      </c>
      <c r="AF44" s="984" t="n">
        <v>0</v>
      </c>
      <c r="AG44" s="979" t="n">
        <v>0</v>
      </c>
      <c r="AH44" s="980" t="n">
        <v>0</v>
      </c>
      <c r="AI44" s="980" t="n">
        <v>0</v>
      </c>
      <c r="AJ44" s="980" t="n">
        <v>0</v>
      </c>
      <c r="AK44" s="984" t="n">
        <v>0</v>
      </c>
      <c r="AL44" s="1160" t="s">
        <v>814</v>
      </c>
    </row>
    <row r="45" customFormat="false" ht="26.25" hidden="false" customHeight="true" outlineLevel="0" collapsed="false">
      <c r="A45" s="1212"/>
      <c r="B45" s="1202" t="n">
        <v>20303</v>
      </c>
      <c r="C45" s="1147" t="n">
        <v>0.1</v>
      </c>
      <c r="D45" s="1203" t="s">
        <v>840</v>
      </c>
      <c r="E45" s="1126" t="n">
        <v>6</v>
      </c>
      <c r="F45" s="1127" t="n">
        <v>0</v>
      </c>
      <c r="G45" s="1149" t="n">
        <v>7</v>
      </c>
      <c r="H45" s="987" t="n">
        <v>0</v>
      </c>
      <c r="I45" s="987" t="n">
        <v>0</v>
      </c>
      <c r="J45" s="987" t="n">
        <v>5</v>
      </c>
      <c r="K45" s="988" t="n">
        <v>10</v>
      </c>
      <c r="L45" s="1150" t="n">
        <f aca="false">SUM(G45:K45)</f>
        <v>22</v>
      </c>
      <c r="M45" s="1151" t="n">
        <f aca="false">E45-T45</f>
        <v>6</v>
      </c>
      <c r="N45" s="1152" t="n">
        <f aca="false">F45-U45</f>
        <v>0</v>
      </c>
      <c r="O45" s="1153" t="n">
        <f aca="false">G45-V45</f>
        <v>7</v>
      </c>
      <c r="P45" s="1154" t="n">
        <f aca="false">H45-W45</f>
        <v>0</v>
      </c>
      <c r="Q45" s="1154" t="n">
        <f aca="false">I45-X45</f>
        <v>0</v>
      </c>
      <c r="R45" s="1154" t="n">
        <f aca="false">J45-Y45</f>
        <v>5</v>
      </c>
      <c r="S45" s="1155" t="n">
        <f aca="false">K45-Z45</f>
        <v>10</v>
      </c>
      <c r="T45" s="981"/>
      <c r="U45" s="984"/>
      <c r="V45" s="979"/>
      <c r="W45" s="980"/>
      <c r="X45" s="980"/>
      <c r="Y45" s="980"/>
      <c r="Z45" s="980"/>
      <c r="AA45" s="1204" t="n">
        <f aca="false">L45-SUM(O45:S45)-SUM(V45:Z45)</f>
        <v>0</v>
      </c>
      <c r="AB45" s="1205" t="s">
        <v>779</v>
      </c>
      <c r="AC45" s="1158" t="s">
        <v>841</v>
      </c>
      <c r="AD45" s="1159" t="s">
        <v>678</v>
      </c>
      <c r="AE45" s="979" t="n">
        <v>1</v>
      </c>
      <c r="AF45" s="984" t="n">
        <v>0</v>
      </c>
      <c r="AG45" s="979" t="n">
        <v>1</v>
      </c>
      <c r="AH45" s="980" t="n">
        <v>0</v>
      </c>
      <c r="AI45" s="980" t="n">
        <v>0</v>
      </c>
      <c r="AJ45" s="980" t="n">
        <v>1</v>
      </c>
      <c r="AK45" s="984" t="n">
        <v>2</v>
      </c>
      <c r="AL45" s="1165" t="s">
        <v>842</v>
      </c>
    </row>
    <row r="46" customFormat="false" ht="26.25" hidden="false" customHeight="true" outlineLevel="0" collapsed="false">
      <c r="A46" s="1213"/>
      <c r="B46" s="1214" t="n">
        <v>20306</v>
      </c>
      <c r="C46" s="1170" t="n">
        <v>0.1</v>
      </c>
      <c r="D46" s="1215" t="s">
        <v>843</v>
      </c>
      <c r="E46" s="1126"/>
      <c r="F46" s="1127" t="n">
        <v>2</v>
      </c>
      <c r="G46" s="1172" t="n">
        <v>2</v>
      </c>
      <c r="H46" s="1173" t="n">
        <v>2</v>
      </c>
      <c r="I46" s="1173" t="n">
        <v>2</v>
      </c>
      <c r="J46" s="1173" t="n">
        <v>0</v>
      </c>
      <c r="K46" s="1024" t="n">
        <v>5</v>
      </c>
      <c r="L46" s="1174" t="n">
        <f aca="false">SUM(G46:K46)</f>
        <v>11</v>
      </c>
      <c r="M46" s="1175" t="n">
        <f aca="false">E46-T46</f>
        <v>0</v>
      </c>
      <c r="N46" s="1176" t="n">
        <f aca="false">F46-U46</f>
        <v>2</v>
      </c>
      <c r="O46" s="1177" t="n">
        <f aca="false">G46-V46</f>
        <v>2</v>
      </c>
      <c r="P46" s="1178" t="n">
        <f aca="false">H46-W46</f>
        <v>2</v>
      </c>
      <c r="Q46" s="1178" t="n">
        <f aca="false">I46-X46</f>
        <v>2</v>
      </c>
      <c r="R46" s="1178" t="n">
        <f aca="false">J46-Y46</f>
        <v>0</v>
      </c>
      <c r="S46" s="1179" t="n">
        <f aca="false">K46-Z46</f>
        <v>5</v>
      </c>
      <c r="T46" s="1180"/>
      <c r="U46" s="1181"/>
      <c r="V46" s="1182"/>
      <c r="W46" s="1183"/>
      <c r="X46" s="1183"/>
      <c r="Y46" s="1183"/>
      <c r="Z46" s="1183"/>
      <c r="AA46" s="1216" t="n">
        <f aca="false">L46-SUM(O46:S46)-SUM(V46:Z46)</f>
        <v>0</v>
      </c>
      <c r="AB46" s="1205" t="s">
        <v>779</v>
      </c>
      <c r="AC46" s="1158" t="s">
        <v>841</v>
      </c>
      <c r="AD46" s="1185" t="s">
        <v>678</v>
      </c>
      <c r="AE46" s="1182" t="n">
        <v>0</v>
      </c>
      <c r="AF46" s="1181" t="n">
        <v>2</v>
      </c>
      <c r="AG46" s="1182" t="n">
        <v>2</v>
      </c>
      <c r="AH46" s="1183" t="n">
        <v>2</v>
      </c>
      <c r="AI46" s="1183" t="n">
        <v>2</v>
      </c>
      <c r="AJ46" s="1183" t="n">
        <v>0</v>
      </c>
      <c r="AK46" s="1181" t="n">
        <v>3</v>
      </c>
      <c r="AL46" s="1186" t="s">
        <v>844</v>
      </c>
    </row>
    <row r="47" customFormat="false" ht="26.25" hidden="false" customHeight="true" outlineLevel="0" collapsed="false">
      <c r="A47" s="1103" t="n">
        <v>1.3</v>
      </c>
      <c r="B47" s="1103"/>
      <c r="C47" s="1104"/>
      <c r="D47" s="1105" t="s">
        <v>845</v>
      </c>
      <c r="E47" s="1106" t="n">
        <f aca="false">SUM(E48:E55)</f>
        <v>136.78</v>
      </c>
      <c r="F47" s="1107" t="n">
        <f aca="false">SUM(F48:F55)</f>
        <v>17</v>
      </c>
      <c r="G47" s="1187" t="n">
        <f aca="false">SUM(G48:G55)</f>
        <v>140</v>
      </c>
      <c r="H47" s="1109" t="n">
        <f aca="false">SUM(H48:H55)</f>
        <v>65</v>
      </c>
      <c r="I47" s="1109" t="n">
        <f aca="false">SUM(I48:I55)</f>
        <v>75</v>
      </c>
      <c r="J47" s="1109" t="n">
        <f aca="false">SUM(J48:J55)</f>
        <v>90</v>
      </c>
      <c r="K47" s="1110" t="n">
        <f aca="false">SUM(K48:K55)</f>
        <v>90</v>
      </c>
      <c r="L47" s="1188" t="n">
        <f aca="false">SUM(L48:L55)</f>
        <v>460</v>
      </c>
      <c r="M47" s="1106" t="n">
        <f aca="false">SUM(M48:M55)</f>
        <v>136.78</v>
      </c>
      <c r="N47" s="1107" t="n">
        <f aca="false">SUM(N48:N55)</f>
        <v>17</v>
      </c>
      <c r="O47" s="1108" t="n">
        <f aca="false">SUM(O48:O55)</f>
        <v>140</v>
      </c>
      <c r="P47" s="1109" t="n">
        <f aca="false">SUM(P48:P55)</f>
        <v>65</v>
      </c>
      <c r="Q47" s="1109" t="n">
        <f aca="false">SUM(Q48:Q55)</f>
        <v>75</v>
      </c>
      <c r="R47" s="1109" t="n">
        <f aca="false">SUM(R48:R55)</f>
        <v>90</v>
      </c>
      <c r="S47" s="1112" t="n">
        <f aca="false">SUM(S48:S55)</f>
        <v>90</v>
      </c>
      <c r="T47" s="1106" t="n">
        <f aca="false">SUM(T48:T55)</f>
        <v>0</v>
      </c>
      <c r="U47" s="1107" t="n">
        <f aca="false">SUM(U48:U55)</f>
        <v>0</v>
      </c>
      <c r="V47" s="1108" t="n">
        <f aca="false">SUM(V48:V55)</f>
        <v>0</v>
      </c>
      <c r="W47" s="1109" t="n">
        <f aca="false">SUM(W48:W55)</f>
        <v>0</v>
      </c>
      <c r="X47" s="1109" t="n">
        <f aca="false">SUM(X48:X55)</f>
        <v>0</v>
      </c>
      <c r="Y47" s="1109" t="n">
        <f aca="false">SUM(Y48:Y55)</f>
        <v>0</v>
      </c>
      <c r="Z47" s="1110" t="n">
        <f aca="false">SUM(Z48:Z55)</f>
        <v>0</v>
      </c>
      <c r="AA47" s="1189" t="n">
        <f aca="false">L47-SUM(O47:S47)-SUM(V47:Z47)</f>
        <v>0</v>
      </c>
      <c r="AB47" s="1190"/>
      <c r="AC47" s="1191"/>
      <c r="AD47" s="1192"/>
      <c r="AE47" s="1193"/>
      <c r="AF47" s="1193"/>
      <c r="AG47" s="1194"/>
      <c r="AH47" s="1194"/>
      <c r="AI47" s="1194"/>
      <c r="AJ47" s="1194"/>
      <c r="AK47" s="1195"/>
      <c r="AL47" s="1196"/>
    </row>
    <row r="48" customFormat="false" ht="26.25" hidden="false" customHeight="true" outlineLevel="0" collapsed="false">
      <c r="A48" s="1122"/>
      <c r="B48" s="1198" t="n">
        <v>2040207</v>
      </c>
      <c r="C48" s="1124" t="n">
        <v>0.04</v>
      </c>
      <c r="D48" s="1217" t="s">
        <v>846</v>
      </c>
      <c r="E48" s="1126" t="n">
        <v>108</v>
      </c>
      <c r="F48" s="1127" t="n">
        <v>16</v>
      </c>
      <c r="G48" s="1218" t="n">
        <v>30</v>
      </c>
      <c r="H48" s="972" t="n">
        <v>30</v>
      </c>
      <c r="I48" s="972" t="n">
        <v>30</v>
      </c>
      <c r="J48" s="972" t="n">
        <v>30</v>
      </c>
      <c r="K48" s="1129" t="n">
        <v>30</v>
      </c>
      <c r="L48" s="1130" t="n">
        <f aca="false">SUM(G48:K48)</f>
        <v>150</v>
      </c>
      <c r="M48" s="1131" t="n">
        <f aca="false">E48-T48</f>
        <v>108</v>
      </c>
      <c r="N48" s="1132" t="n">
        <f aca="false">F48-U48</f>
        <v>16</v>
      </c>
      <c r="O48" s="1133" t="n">
        <f aca="false">G48-V48</f>
        <v>30</v>
      </c>
      <c r="P48" s="1134" t="n">
        <f aca="false">H48-W48</f>
        <v>30</v>
      </c>
      <c r="Q48" s="1134" t="n">
        <f aca="false">I48-X48</f>
        <v>30</v>
      </c>
      <c r="R48" s="1134" t="n">
        <f aca="false">J48-Y48</f>
        <v>30</v>
      </c>
      <c r="S48" s="1135" t="n">
        <f aca="false">K48-Z48</f>
        <v>30</v>
      </c>
      <c r="T48" s="1136"/>
      <c r="U48" s="1137"/>
      <c r="V48" s="1138"/>
      <c r="W48" s="1139"/>
      <c r="X48" s="1139"/>
      <c r="Y48" s="1139"/>
      <c r="Z48" s="1139"/>
      <c r="AA48" s="1200" t="n">
        <f aca="false">L48-SUM(O48:S48)-SUM(V48:Z48)</f>
        <v>0</v>
      </c>
      <c r="AB48" s="1141" t="s">
        <v>779</v>
      </c>
      <c r="AC48" s="1158" t="s">
        <v>847</v>
      </c>
      <c r="AD48" s="1143" t="s">
        <v>678</v>
      </c>
      <c r="AE48" s="1138" t="n">
        <v>1</v>
      </c>
      <c r="AF48" s="1137" t="n">
        <v>1</v>
      </c>
      <c r="AG48" s="1138" t="n">
        <v>1</v>
      </c>
      <c r="AH48" s="1139" t="n">
        <v>1</v>
      </c>
      <c r="AI48" s="1139" t="n">
        <v>1</v>
      </c>
      <c r="AJ48" s="1139" t="n">
        <v>1</v>
      </c>
      <c r="AK48" s="1137" t="n">
        <v>1</v>
      </c>
      <c r="AL48" s="1144" t="s">
        <v>848</v>
      </c>
    </row>
    <row r="49" customFormat="false" ht="26.25" hidden="false" customHeight="true" outlineLevel="0" collapsed="false">
      <c r="A49" s="1145"/>
      <c r="B49" s="1202" t="n">
        <v>20302</v>
      </c>
      <c r="C49" s="1147" t="n">
        <v>0.1</v>
      </c>
      <c r="D49" s="1206" t="s">
        <v>849</v>
      </c>
      <c r="E49" s="1126" t="n">
        <v>13.78</v>
      </c>
      <c r="F49" s="1127" t="n">
        <v>1</v>
      </c>
      <c r="G49" s="1149" t="n">
        <v>10</v>
      </c>
      <c r="H49" s="987" t="n">
        <v>10</v>
      </c>
      <c r="I49" s="987" t="n">
        <v>10</v>
      </c>
      <c r="J49" s="987" t="n">
        <v>10</v>
      </c>
      <c r="K49" s="1161" t="n">
        <v>10</v>
      </c>
      <c r="L49" s="1150" t="n">
        <f aca="false">SUM(G49:K49)</f>
        <v>50</v>
      </c>
      <c r="M49" s="1151" t="n">
        <f aca="false">E49-T49</f>
        <v>13.78</v>
      </c>
      <c r="N49" s="1152" t="n">
        <f aca="false">F49-U49</f>
        <v>1</v>
      </c>
      <c r="O49" s="1153" t="n">
        <f aca="false">G49-V49</f>
        <v>10</v>
      </c>
      <c r="P49" s="1154" t="n">
        <f aca="false">H49-W49</f>
        <v>10</v>
      </c>
      <c r="Q49" s="1154" t="n">
        <f aca="false">I49-X49</f>
        <v>10</v>
      </c>
      <c r="R49" s="1154" t="n">
        <f aca="false">J49-Y49</f>
        <v>10</v>
      </c>
      <c r="S49" s="1155" t="n">
        <f aca="false">K49-Z49</f>
        <v>10</v>
      </c>
      <c r="T49" s="981"/>
      <c r="U49" s="984"/>
      <c r="V49" s="979"/>
      <c r="W49" s="980"/>
      <c r="X49" s="980"/>
      <c r="Y49" s="980"/>
      <c r="Z49" s="980"/>
      <c r="AA49" s="1204" t="n">
        <f aca="false">L49-SUM(O49:S49)-SUM(V49:Z49)</f>
        <v>0</v>
      </c>
      <c r="AB49" s="1157" t="s">
        <v>779</v>
      </c>
      <c r="AC49" s="1158" t="s">
        <v>430</v>
      </c>
      <c r="AD49" s="1159" t="s">
        <v>678</v>
      </c>
      <c r="AE49" s="979" t="n">
        <v>3</v>
      </c>
      <c r="AF49" s="984" t="n">
        <v>1</v>
      </c>
      <c r="AG49" s="979" t="n">
        <v>1</v>
      </c>
      <c r="AH49" s="980" t="n">
        <v>1</v>
      </c>
      <c r="AI49" s="980" t="n">
        <v>1</v>
      </c>
      <c r="AJ49" s="980" t="n">
        <v>1</v>
      </c>
      <c r="AK49" s="984" t="n">
        <v>1</v>
      </c>
      <c r="AL49" s="1165" t="s">
        <v>811</v>
      </c>
    </row>
    <row r="50" customFormat="false" ht="26.25" hidden="false" customHeight="true" outlineLevel="0" collapsed="false">
      <c r="A50" s="1145"/>
      <c r="B50" s="1146" t="n">
        <v>2030503</v>
      </c>
      <c r="C50" s="1147" t="n">
        <v>0.1</v>
      </c>
      <c r="D50" s="1206" t="s">
        <v>850</v>
      </c>
      <c r="E50" s="1126"/>
      <c r="F50" s="1127" t="n">
        <v>0</v>
      </c>
      <c r="G50" s="1149" t="n">
        <v>0</v>
      </c>
      <c r="H50" s="987" t="n">
        <v>0</v>
      </c>
      <c r="I50" s="987" t="n">
        <v>0</v>
      </c>
      <c r="J50" s="987" t="n">
        <v>0</v>
      </c>
      <c r="K50" s="988" t="n">
        <v>0</v>
      </c>
      <c r="L50" s="1150" t="n">
        <f aca="false">SUM(G50:K50)</f>
        <v>0</v>
      </c>
      <c r="M50" s="1151" t="n">
        <f aca="false">E50-T50</f>
        <v>0</v>
      </c>
      <c r="N50" s="1152" t="n">
        <f aca="false">F50-U50</f>
        <v>0</v>
      </c>
      <c r="O50" s="1153" t="n">
        <f aca="false">G50-V50</f>
        <v>0</v>
      </c>
      <c r="P50" s="1154" t="n">
        <f aca="false">H50-W50</f>
        <v>0</v>
      </c>
      <c r="Q50" s="1154" t="n">
        <f aca="false">I50-X50</f>
        <v>0</v>
      </c>
      <c r="R50" s="1154" t="n">
        <f aca="false">J50-Y50</f>
        <v>0</v>
      </c>
      <c r="S50" s="1155" t="n">
        <f aca="false">K50-Z50</f>
        <v>0</v>
      </c>
      <c r="T50" s="981"/>
      <c r="U50" s="984"/>
      <c r="V50" s="979"/>
      <c r="W50" s="980"/>
      <c r="X50" s="980"/>
      <c r="Y50" s="980"/>
      <c r="Z50" s="980"/>
      <c r="AA50" s="1204" t="n">
        <f aca="false">L50-SUM(O50:S50)-SUM(V50:Z50)</f>
        <v>0</v>
      </c>
      <c r="AB50" s="1157"/>
      <c r="AC50" s="1158"/>
      <c r="AD50" s="1159" t="s">
        <v>678</v>
      </c>
      <c r="AE50" s="979"/>
      <c r="AF50" s="984" t="n">
        <v>0</v>
      </c>
      <c r="AG50" s="979" t="n">
        <v>0</v>
      </c>
      <c r="AH50" s="980" t="n">
        <v>0</v>
      </c>
      <c r="AI50" s="980" t="n">
        <v>0</v>
      </c>
      <c r="AJ50" s="980" t="n">
        <v>0</v>
      </c>
      <c r="AK50" s="984" t="n">
        <v>0</v>
      </c>
      <c r="AL50" s="1165" t="s">
        <v>808</v>
      </c>
    </row>
    <row r="51" customFormat="false" ht="26.25" hidden="false" customHeight="true" outlineLevel="0" collapsed="false">
      <c r="A51" s="1167"/>
      <c r="B51" s="1202" t="n">
        <v>20502</v>
      </c>
      <c r="C51" s="1147" t="n">
        <v>0.1</v>
      </c>
      <c r="D51" s="1206" t="s">
        <v>851</v>
      </c>
      <c r="E51" s="1126"/>
      <c r="F51" s="1127" t="n">
        <v>0</v>
      </c>
      <c r="G51" s="1149" t="n">
        <v>20</v>
      </c>
      <c r="H51" s="987" t="n">
        <v>5</v>
      </c>
      <c r="I51" s="987" t="n">
        <v>5</v>
      </c>
      <c r="J51" s="987" t="n">
        <v>10</v>
      </c>
      <c r="K51" s="988" t="n">
        <v>10</v>
      </c>
      <c r="L51" s="1150" t="n">
        <f aca="false">SUM(G51:K51)</f>
        <v>50</v>
      </c>
      <c r="M51" s="1151" t="n">
        <f aca="false">E51-T51</f>
        <v>0</v>
      </c>
      <c r="N51" s="1152" t="n">
        <f aca="false">F51-U51</f>
        <v>0</v>
      </c>
      <c r="O51" s="1153" t="n">
        <f aca="false">G51-V51</f>
        <v>20</v>
      </c>
      <c r="P51" s="1154" t="n">
        <f aca="false">H51-W51</f>
        <v>5</v>
      </c>
      <c r="Q51" s="1154" t="n">
        <f aca="false">I51-X51</f>
        <v>5</v>
      </c>
      <c r="R51" s="1154" t="n">
        <f aca="false">J51-Y51</f>
        <v>10</v>
      </c>
      <c r="S51" s="1155" t="n">
        <f aca="false">K51-Z51</f>
        <v>10</v>
      </c>
      <c r="T51" s="981"/>
      <c r="U51" s="984"/>
      <c r="V51" s="979"/>
      <c r="W51" s="980"/>
      <c r="X51" s="980"/>
      <c r="Y51" s="980"/>
      <c r="Z51" s="980"/>
      <c r="AA51" s="1204" t="n">
        <f aca="false">L51-SUM(O51:S51)-SUM(V51:Z51)</f>
        <v>0</v>
      </c>
      <c r="AB51" s="1157" t="s">
        <v>779</v>
      </c>
      <c r="AC51" s="1158" t="s">
        <v>430</v>
      </c>
      <c r="AD51" s="1159" t="s">
        <v>678</v>
      </c>
      <c r="AE51" s="979"/>
      <c r="AF51" s="984" t="n">
        <v>0</v>
      </c>
      <c r="AG51" s="979" t="n">
        <v>5</v>
      </c>
      <c r="AH51" s="980" t="n">
        <v>2</v>
      </c>
      <c r="AI51" s="980" t="n">
        <v>2</v>
      </c>
      <c r="AJ51" s="980" t="n">
        <v>4</v>
      </c>
      <c r="AK51" s="984" t="n">
        <v>4</v>
      </c>
      <c r="AL51" s="1165" t="s">
        <v>814</v>
      </c>
    </row>
    <row r="52" customFormat="false" ht="26.25" hidden="false" customHeight="true" outlineLevel="0" collapsed="false">
      <c r="A52" s="1167"/>
      <c r="B52" s="1202" t="n">
        <v>20501</v>
      </c>
      <c r="C52" s="1147" t="n">
        <v>0.08</v>
      </c>
      <c r="D52" s="1203" t="s">
        <v>852</v>
      </c>
      <c r="E52" s="1126"/>
      <c r="F52" s="1127" t="n">
        <v>0</v>
      </c>
      <c r="G52" s="1149" t="n">
        <v>20</v>
      </c>
      <c r="H52" s="987" t="n">
        <v>5</v>
      </c>
      <c r="I52" s="987" t="n">
        <v>5</v>
      </c>
      <c r="J52" s="987" t="n">
        <v>5</v>
      </c>
      <c r="K52" s="988" t="n">
        <v>5</v>
      </c>
      <c r="L52" s="1150" t="n">
        <f aca="false">SUM(G52:K52)</f>
        <v>40</v>
      </c>
      <c r="M52" s="1151" t="n">
        <f aca="false">E52-T52</f>
        <v>0</v>
      </c>
      <c r="N52" s="1152" t="n">
        <f aca="false">F52-U52</f>
        <v>0</v>
      </c>
      <c r="O52" s="1153" t="n">
        <f aca="false">G52-V52</f>
        <v>20</v>
      </c>
      <c r="P52" s="1154" t="n">
        <f aca="false">H52-W52</f>
        <v>5</v>
      </c>
      <c r="Q52" s="1154" t="n">
        <f aca="false">I52-X52</f>
        <v>5</v>
      </c>
      <c r="R52" s="1154" t="n">
        <f aca="false">J52-Y52</f>
        <v>5</v>
      </c>
      <c r="S52" s="1155" t="n">
        <f aca="false">K52-Z52</f>
        <v>5</v>
      </c>
      <c r="T52" s="981"/>
      <c r="U52" s="984"/>
      <c r="V52" s="979"/>
      <c r="W52" s="980"/>
      <c r="X52" s="980"/>
      <c r="Y52" s="980"/>
      <c r="Z52" s="980"/>
      <c r="AA52" s="1204" t="n">
        <f aca="false">L52-SUM(O52:S52)-SUM(V52:Z52)</f>
        <v>0</v>
      </c>
      <c r="AB52" s="1157" t="s">
        <v>779</v>
      </c>
      <c r="AC52" s="1158" t="s">
        <v>853</v>
      </c>
      <c r="AD52" s="1159" t="s">
        <v>678</v>
      </c>
      <c r="AE52" s="979"/>
      <c r="AF52" s="984" t="n">
        <v>0</v>
      </c>
      <c r="AG52" s="979" t="n">
        <v>3</v>
      </c>
      <c r="AH52" s="979" t="n">
        <v>1</v>
      </c>
      <c r="AI52" s="979" t="n">
        <v>1</v>
      </c>
      <c r="AJ52" s="979" t="n">
        <v>1</v>
      </c>
      <c r="AK52" s="984" t="n">
        <v>1</v>
      </c>
      <c r="AL52" s="1160" t="s">
        <v>814</v>
      </c>
    </row>
    <row r="53" customFormat="false" ht="26.25" hidden="false" customHeight="true" outlineLevel="0" collapsed="false">
      <c r="A53" s="1167"/>
      <c r="B53" s="1202" t="n">
        <v>20503</v>
      </c>
      <c r="C53" s="1147" t="n">
        <v>0.1</v>
      </c>
      <c r="D53" s="1203" t="s">
        <v>854</v>
      </c>
      <c r="E53" s="1126"/>
      <c r="F53" s="1127" t="n">
        <v>0</v>
      </c>
      <c r="G53" s="1149" t="n">
        <v>20</v>
      </c>
      <c r="H53" s="987" t="n">
        <v>5</v>
      </c>
      <c r="I53" s="987" t="n">
        <v>5</v>
      </c>
      <c r="J53" s="987" t="n">
        <v>5</v>
      </c>
      <c r="K53" s="988" t="n">
        <v>5</v>
      </c>
      <c r="L53" s="1150" t="n">
        <f aca="false">SUM(G53:K53)</f>
        <v>40</v>
      </c>
      <c r="M53" s="1151" t="n">
        <f aca="false">E53-T53</f>
        <v>0</v>
      </c>
      <c r="N53" s="1152" t="n">
        <f aca="false">F53-U53</f>
        <v>0</v>
      </c>
      <c r="O53" s="1153" t="n">
        <f aca="false">G53-V53</f>
        <v>20</v>
      </c>
      <c r="P53" s="1154" t="n">
        <f aca="false">H53-W53</f>
        <v>5</v>
      </c>
      <c r="Q53" s="1154" t="n">
        <f aca="false">I53-X53</f>
        <v>5</v>
      </c>
      <c r="R53" s="1154" t="n">
        <f aca="false">J53-Y53</f>
        <v>5</v>
      </c>
      <c r="S53" s="1155" t="n">
        <f aca="false">K53-Z53</f>
        <v>5</v>
      </c>
      <c r="T53" s="981"/>
      <c r="U53" s="984"/>
      <c r="V53" s="979"/>
      <c r="W53" s="980"/>
      <c r="X53" s="980"/>
      <c r="Y53" s="980"/>
      <c r="Z53" s="980"/>
      <c r="AA53" s="1204" t="n">
        <f aca="false">L53-SUM(O53:S53)-SUM(V53:Z53)</f>
        <v>0</v>
      </c>
      <c r="AB53" s="1157" t="s">
        <v>779</v>
      </c>
      <c r="AC53" s="1158" t="s">
        <v>855</v>
      </c>
      <c r="AD53" s="1159" t="s">
        <v>678</v>
      </c>
      <c r="AE53" s="979"/>
      <c r="AF53" s="984" t="n">
        <v>0</v>
      </c>
      <c r="AG53" s="979" t="n">
        <v>3</v>
      </c>
      <c r="AH53" s="980" t="n">
        <v>1</v>
      </c>
      <c r="AI53" s="980" t="n">
        <v>1</v>
      </c>
      <c r="AJ53" s="980" t="n">
        <v>1</v>
      </c>
      <c r="AK53" s="980" t="n">
        <v>1</v>
      </c>
      <c r="AL53" s="1160" t="s">
        <v>814</v>
      </c>
    </row>
    <row r="54" customFormat="false" ht="26.25" hidden="false" customHeight="true" outlineLevel="0" collapsed="false">
      <c r="A54" s="1167"/>
      <c r="B54" s="1202" t="n">
        <v>20303</v>
      </c>
      <c r="C54" s="1147" t="n">
        <v>0.1</v>
      </c>
      <c r="D54" s="1203" t="s">
        <v>856</v>
      </c>
      <c r="E54" s="1126"/>
      <c r="F54" s="1127" t="n">
        <v>0</v>
      </c>
      <c r="G54" s="1149" t="n">
        <v>20</v>
      </c>
      <c r="H54" s="987" t="n">
        <v>10</v>
      </c>
      <c r="I54" s="987" t="n">
        <v>10</v>
      </c>
      <c r="J54" s="987" t="n">
        <v>20</v>
      </c>
      <c r="K54" s="988" t="n">
        <v>20</v>
      </c>
      <c r="L54" s="1150" t="n">
        <f aca="false">SUM(G54:K54)</f>
        <v>80</v>
      </c>
      <c r="M54" s="1151" t="n">
        <f aca="false">E54-T54</f>
        <v>0</v>
      </c>
      <c r="N54" s="1152" t="n">
        <f aca="false">F54-U54</f>
        <v>0</v>
      </c>
      <c r="O54" s="1153" t="n">
        <f aca="false">G54-V54</f>
        <v>20</v>
      </c>
      <c r="P54" s="1154" t="n">
        <f aca="false">H54-W54</f>
        <v>10</v>
      </c>
      <c r="Q54" s="1154" t="n">
        <f aca="false">I54-X54</f>
        <v>10</v>
      </c>
      <c r="R54" s="1154" t="n">
        <f aca="false">J54-Y54</f>
        <v>20</v>
      </c>
      <c r="S54" s="1155" t="n">
        <f aca="false">K54-Z54</f>
        <v>20</v>
      </c>
      <c r="T54" s="981"/>
      <c r="U54" s="984"/>
      <c r="V54" s="979"/>
      <c r="W54" s="980"/>
      <c r="X54" s="980"/>
      <c r="Y54" s="980"/>
      <c r="Z54" s="980"/>
      <c r="AA54" s="1204" t="n">
        <f aca="false">L54-SUM(O54:S54)-SUM(V54:Z54)</f>
        <v>0</v>
      </c>
      <c r="AB54" s="1157" t="s">
        <v>779</v>
      </c>
      <c r="AC54" s="1158" t="s">
        <v>442</v>
      </c>
      <c r="AD54" s="1159" t="s">
        <v>678</v>
      </c>
      <c r="AE54" s="979"/>
      <c r="AF54" s="984" t="n">
        <v>0</v>
      </c>
      <c r="AG54" s="979" t="n">
        <v>3</v>
      </c>
      <c r="AH54" s="980" t="n">
        <v>2</v>
      </c>
      <c r="AI54" s="980" t="n">
        <v>2</v>
      </c>
      <c r="AJ54" s="980" t="n">
        <v>3</v>
      </c>
      <c r="AK54" s="984" t="n">
        <v>3</v>
      </c>
      <c r="AL54" s="1160" t="s">
        <v>814</v>
      </c>
    </row>
    <row r="55" customFormat="false" ht="26.25" hidden="false" customHeight="true" outlineLevel="0" collapsed="false">
      <c r="A55" s="1168"/>
      <c r="B55" s="1214" t="n">
        <v>20306</v>
      </c>
      <c r="C55" s="1170" t="n">
        <v>0.1</v>
      </c>
      <c r="D55" s="1215" t="s">
        <v>857</v>
      </c>
      <c r="E55" s="1126" t="n">
        <v>15</v>
      </c>
      <c r="F55" s="1127" t="n">
        <v>0</v>
      </c>
      <c r="G55" s="1172" t="n">
        <v>20</v>
      </c>
      <c r="H55" s="1219" t="n">
        <v>0</v>
      </c>
      <c r="I55" s="1219" t="n">
        <v>10</v>
      </c>
      <c r="J55" s="1219" t="n">
        <v>10</v>
      </c>
      <c r="K55" s="1220" t="n">
        <v>10</v>
      </c>
      <c r="L55" s="1174" t="n">
        <f aca="false">SUM(G55:K55)</f>
        <v>50</v>
      </c>
      <c r="M55" s="1175" t="n">
        <f aca="false">E55-T55</f>
        <v>15</v>
      </c>
      <c r="N55" s="1176" t="n">
        <f aca="false">F55-U55</f>
        <v>0</v>
      </c>
      <c r="O55" s="1177" t="n">
        <f aca="false">G55-V55</f>
        <v>20</v>
      </c>
      <c r="P55" s="1178" t="n">
        <f aca="false">H55-W55</f>
        <v>0</v>
      </c>
      <c r="Q55" s="1178" t="n">
        <f aca="false">I55-X55</f>
        <v>10</v>
      </c>
      <c r="R55" s="1178" t="n">
        <f aca="false">J55-Y55</f>
        <v>10</v>
      </c>
      <c r="S55" s="1179" t="n">
        <f aca="false">K55-Z55</f>
        <v>10</v>
      </c>
      <c r="T55" s="1180"/>
      <c r="U55" s="1181"/>
      <c r="V55" s="1182"/>
      <c r="W55" s="1183"/>
      <c r="X55" s="1183"/>
      <c r="Y55" s="1183"/>
      <c r="Z55" s="1183"/>
      <c r="AA55" s="1216" t="n">
        <f aca="false">L55-SUM(O55:S55)-SUM(V55:Z55)</f>
        <v>0</v>
      </c>
      <c r="AB55" s="1157" t="s">
        <v>779</v>
      </c>
      <c r="AC55" s="1221" t="s">
        <v>858</v>
      </c>
      <c r="AD55" s="1185" t="s">
        <v>678</v>
      </c>
      <c r="AE55" s="1182" t="n">
        <v>4</v>
      </c>
      <c r="AF55" s="1181" t="n">
        <v>0</v>
      </c>
      <c r="AG55" s="1182" t="n">
        <v>4</v>
      </c>
      <c r="AH55" s="1183" t="n">
        <v>0</v>
      </c>
      <c r="AI55" s="1183" t="n">
        <v>3</v>
      </c>
      <c r="AJ55" s="1183" t="n">
        <v>3</v>
      </c>
      <c r="AK55" s="1181" t="n">
        <v>3</v>
      </c>
      <c r="AL55" s="1186" t="s">
        <v>814</v>
      </c>
    </row>
    <row r="56" customFormat="false" ht="26.25" hidden="false" customHeight="true" outlineLevel="0" collapsed="false">
      <c r="A56" s="1103" t="n">
        <v>1.4</v>
      </c>
      <c r="B56" s="1103"/>
      <c r="C56" s="1104"/>
      <c r="D56" s="1105" t="s">
        <v>859</v>
      </c>
      <c r="E56" s="1106" t="n">
        <f aca="false">SUM(E57:E58)</f>
        <v>36.248</v>
      </c>
      <c r="F56" s="1107" t="n">
        <f aca="false">SUM(F57:F58)</f>
        <v>42</v>
      </c>
      <c r="G56" s="1108" t="n">
        <f aca="false">SUM(G57:G58)</f>
        <v>45</v>
      </c>
      <c r="H56" s="1109" t="n">
        <f aca="false">SUM(H57:H58)</f>
        <v>45</v>
      </c>
      <c r="I56" s="1109" t="n">
        <f aca="false">SUM(I57:I58)</f>
        <v>45</v>
      </c>
      <c r="J56" s="1109" t="n">
        <f aca="false">SUM(J57:J58)</f>
        <v>45</v>
      </c>
      <c r="K56" s="1110" t="n">
        <f aca="false">SUM(K57:K58)</f>
        <v>45</v>
      </c>
      <c r="L56" s="1111" t="n">
        <f aca="false">SUM(L57:L58)</f>
        <v>225</v>
      </c>
      <c r="M56" s="1106" t="n">
        <f aca="false">SUM(M57:M58)</f>
        <v>36.248</v>
      </c>
      <c r="N56" s="1107" t="n">
        <f aca="false">SUM(N57:N58)</f>
        <v>42</v>
      </c>
      <c r="O56" s="1108" t="n">
        <f aca="false">SUM(O57:O58)</f>
        <v>45</v>
      </c>
      <c r="P56" s="1109" t="n">
        <f aca="false">SUM(P57:P58)</f>
        <v>45</v>
      </c>
      <c r="Q56" s="1109" t="n">
        <f aca="false">SUM(Q57:Q58)</f>
        <v>45</v>
      </c>
      <c r="R56" s="1109" t="n">
        <f aca="false">SUM(R57:R58)</f>
        <v>45</v>
      </c>
      <c r="S56" s="1112" t="n">
        <f aca="false">SUM(S57:S58)</f>
        <v>45</v>
      </c>
      <c r="T56" s="1106" t="n">
        <f aca="false">SUM(T57:T58)</f>
        <v>0</v>
      </c>
      <c r="U56" s="1107" t="n">
        <f aca="false">SUM(U57:U58)</f>
        <v>0</v>
      </c>
      <c r="V56" s="1108" t="n">
        <f aca="false">SUM(V57:V58)</f>
        <v>0</v>
      </c>
      <c r="W56" s="1109" t="n">
        <f aca="false">SUM(W57:W58)</f>
        <v>0</v>
      </c>
      <c r="X56" s="1109" t="n">
        <f aca="false">SUM(X57:X58)</f>
        <v>0</v>
      </c>
      <c r="Y56" s="1109" t="n">
        <f aca="false">SUM(Y57:Y58)</f>
        <v>0</v>
      </c>
      <c r="Z56" s="1110" t="n">
        <f aca="false">SUM(Z57:Z58)</f>
        <v>0</v>
      </c>
      <c r="AA56" s="1189" t="n">
        <f aca="false">L56-SUM(O56:S56)-SUM(V56:Z56)</f>
        <v>0</v>
      </c>
      <c r="AB56" s="1190"/>
      <c r="AC56" s="1191"/>
      <c r="AD56" s="1192"/>
      <c r="AE56" s="1193"/>
      <c r="AF56" s="1193"/>
      <c r="AG56" s="1194"/>
      <c r="AH56" s="1194"/>
      <c r="AI56" s="1194"/>
      <c r="AJ56" s="1194"/>
      <c r="AK56" s="1195"/>
      <c r="AL56" s="1196"/>
    </row>
    <row r="57" customFormat="false" ht="26.25" hidden="false" customHeight="true" outlineLevel="0" collapsed="false">
      <c r="A57" s="1197"/>
      <c r="B57" s="1198" t="n">
        <v>2030501</v>
      </c>
      <c r="C57" s="1222" t="n">
        <v>0.1</v>
      </c>
      <c r="D57" s="1217" t="s">
        <v>860</v>
      </c>
      <c r="E57" s="1126" t="n">
        <v>36.248</v>
      </c>
      <c r="F57" s="1127" t="n">
        <v>40</v>
      </c>
      <c r="G57" s="986" t="n">
        <v>40</v>
      </c>
      <c r="H57" s="986" t="n">
        <v>40</v>
      </c>
      <c r="I57" s="986" t="n">
        <v>40</v>
      </c>
      <c r="J57" s="986" t="n">
        <v>40</v>
      </c>
      <c r="K57" s="986" t="n">
        <v>40</v>
      </c>
      <c r="L57" s="1223" t="n">
        <f aca="false">SUM(G57:K57)</f>
        <v>200</v>
      </c>
      <c r="M57" s="1131" t="n">
        <f aca="false">E57-T57</f>
        <v>36.248</v>
      </c>
      <c r="N57" s="1132" t="n">
        <f aca="false">F57-U57</f>
        <v>40</v>
      </c>
      <c r="O57" s="1133" t="n">
        <f aca="false">G57-V57</f>
        <v>40</v>
      </c>
      <c r="P57" s="1134" t="n">
        <f aca="false">H57-W57</f>
        <v>40</v>
      </c>
      <c r="Q57" s="1134" t="n">
        <f aca="false">I57-X57</f>
        <v>40</v>
      </c>
      <c r="R57" s="1134" t="n">
        <f aca="false">J57-Y57</f>
        <v>40</v>
      </c>
      <c r="S57" s="1135" t="n">
        <f aca="false">K57-Z57</f>
        <v>40</v>
      </c>
      <c r="T57" s="1136"/>
      <c r="U57" s="1137"/>
      <c r="V57" s="1138"/>
      <c r="W57" s="1139"/>
      <c r="X57" s="1139"/>
      <c r="Y57" s="1139"/>
      <c r="Z57" s="1139"/>
      <c r="AA57" s="1200" t="n">
        <f aca="false">L57-SUM(O57:S57)-SUM(V57:Z57)</f>
        <v>0</v>
      </c>
      <c r="AB57" s="1157" t="s">
        <v>779</v>
      </c>
      <c r="AC57" s="1158" t="s">
        <v>861</v>
      </c>
      <c r="AD57" s="1143" t="s">
        <v>678</v>
      </c>
      <c r="AE57" s="1138" t="n">
        <v>1116</v>
      </c>
      <c r="AF57" s="1224" t="n">
        <v>1300</v>
      </c>
      <c r="AG57" s="1138" t="n">
        <v>1170</v>
      </c>
      <c r="AH57" s="1139" t="n">
        <v>1000</v>
      </c>
      <c r="AI57" s="1139" t="n">
        <v>1000</v>
      </c>
      <c r="AJ57" s="1139" t="n">
        <v>1000</v>
      </c>
      <c r="AK57" s="1137" t="n">
        <v>1000</v>
      </c>
      <c r="AL57" s="1225" t="s">
        <v>862</v>
      </c>
    </row>
    <row r="58" customFormat="false" ht="26.25" hidden="false" customHeight="true" outlineLevel="0" collapsed="false">
      <c r="A58" s="1226"/>
      <c r="B58" s="1214" t="n">
        <v>2030501</v>
      </c>
      <c r="C58" s="1227" t="n">
        <v>0.1</v>
      </c>
      <c r="D58" s="1228" t="s">
        <v>863</v>
      </c>
      <c r="E58" s="1126"/>
      <c r="F58" s="1127" t="n">
        <v>2</v>
      </c>
      <c r="G58" s="986" t="n">
        <v>5</v>
      </c>
      <c r="H58" s="986" t="n">
        <v>5</v>
      </c>
      <c r="I58" s="986" t="n">
        <v>5</v>
      </c>
      <c r="J58" s="986" t="n">
        <v>5</v>
      </c>
      <c r="K58" s="986" t="n">
        <v>5</v>
      </c>
      <c r="L58" s="1229" t="n">
        <f aca="false">SUM(G58:K58)</f>
        <v>25</v>
      </c>
      <c r="M58" s="1175" t="n">
        <f aca="false">E58-T58</f>
        <v>0</v>
      </c>
      <c r="N58" s="1176" t="n">
        <f aca="false">F58-U58</f>
        <v>2</v>
      </c>
      <c r="O58" s="1177" t="n">
        <f aca="false">G58-V58</f>
        <v>5</v>
      </c>
      <c r="P58" s="1178" t="n">
        <f aca="false">H58-W58</f>
        <v>5</v>
      </c>
      <c r="Q58" s="1178" t="n">
        <f aca="false">I58-X58</f>
        <v>5</v>
      </c>
      <c r="R58" s="1178" t="n">
        <f aca="false">J58-Y58</f>
        <v>5</v>
      </c>
      <c r="S58" s="1179" t="n">
        <f aca="false">K58-Z58</f>
        <v>5</v>
      </c>
      <c r="T58" s="1180"/>
      <c r="U58" s="1181"/>
      <c r="V58" s="1182"/>
      <c r="W58" s="1183"/>
      <c r="X58" s="1183"/>
      <c r="Y58" s="1183"/>
      <c r="Z58" s="1183"/>
      <c r="AA58" s="1216" t="n">
        <f aca="false">L58-SUM(O58:S58)-SUM(V58:Z58)</f>
        <v>0</v>
      </c>
      <c r="AB58" s="1157" t="s">
        <v>779</v>
      </c>
      <c r="AC58" s="1158" t="s">
        <v>861</v>
      </c>
      <c r="AD58" s="1185" t="s">
        <v>678</v>
      </c>
      <c r="AE58" s="1182"/>
      <c r="AF58" s="1230" t="n">
        <v>10</v>
      </c>
      <c r="AG58" s="1182" t="n">
        <v>10</v>
      </c>
      <c r="AH58" s="1183" t="n">
        <v>20</v>
      </c>
      <c r="AI58" s="1183" t="n">
        <v>20</v>
      </c>
      <c r="AJ58" s="1183" t="n">
        <v>20</v>
      </c>
      <c r="AK58" s="1181" t="n">
        <v>20</v>
      </c>
      <c r="AL58" s="1186" t="s">
        <v>864</v>
      </c>
    </row>
    <row r="59" customFormat="false" ht="26.25" hidden="false" customHeight="true" outlineLevel="0" collapsed="false">
      <c r="A59" s="1103" t="n">
        <v>1.5</v>
      </c>
      <c r="B59" s="1103"/>
      <c r="C59" s="1104"/>
      <c r="D59" s="1105" t="s">
        <v>865</v>
      </c>
      <c r="E59" s="1106" t="n">
        <f aca="false">SUM(E60:E67)</f>
        <v>17.20776</v>
      </c>
      <c r="F59" s="1107" t="n">
        <f aca="false">SUM(F60:F67)</f>
        <v>41</v>
      </c>
      <c r="G59" s="1108" t="n">
        <f aca="false">SUM(G60:G67)</f>
        <v>37</v>
      </c>
      <c r="H59" s="1109" t="n">
        <f aca="false">SUM(H60:H67)</f>
        <v>37</v>
      </c>
      <c r="I59" s="1109" t="n">
        <f aca="false">SUM(I60:I67)</f>
        <v>37</v>
      </c>
      <c r="J59" s="1109" t="n">
        <f aca="false">SUM(J60:J67)</f>
        <v>60</v>
      </c>
      <c r="K59" s="1110" t="n">
        <f aca="false">SUM(K60:K67)</f>
        <v>59</v>
      </c>
      <c r="L59" s="1111" t="n">
        <f aca="false">SUM(L60:L67)</f>
        <v>230</v>
      </c>
      <c r="M59" s="1106" t="n">
        <f aca="false">SUM(M60:M67)</f>
        <v>17.20776</v>
      </c>
      <c r="N59" s="1107" t="n">
        <f aca="false">SUM(N60:N67)</f>
        <v>41</v>
      </c>
      <c r="O59" s="1108" t="n">
        <f aca="false">SUM(O60:O67)</f>
        <v>37</v>
      </c>
      <c r="P59" s="1109" t="n">
        <f aca="false">SUM(P60:P67)</f>
        <v>37</v>
      </c>
      <c r="Q59" s="1109" t="n">
        <f aca="false">SUM(Q60:Q67)</f>
        <v>37</v>
      </c>
      <c r="R59" s="1109" t="n">
        <f aca="false">SUM(R60:R67)</f>
        <v>60</v>
      </c>
      <c r="S59" s="1112" t="n">
        <f aca="false">SUM(S60:S67)</f>
        <v>59</v>
      </c>
      <c r="T59" s="1106" t="n">
        <f aca="false">SUM(T60:T67)</f>
        <v>0</v>
      </c>
      <c r="U59" s="1107" t="n">
        <f aca="false">SUM(U60:U67)</f>
        <v>0</v>
      </c>
      <c r="V59" s="1108" t="n">
        <f aca="false">SUM(V60:V67)</f>
        <v>0</v>
      </c>
      <c r="W59" s="1109" t="n">
        <f aca="false">SUM(W60:W67)</f>
        <v>0</v>
      </c>
      <c r="X59" s="1109" t="n">
        <f aca="false">SUM(X60:X67)</f>
        <v>0</v>
      </c>
      <c r="Y59" s="1109" t="n">
        <f aca="false">SUM(Y60:Y67)</f>
        <v>0</v>
      </c>
      <c r="Z59" s="1110" t="n">
        <f aca="false">SUM(Z60:Z67)</f>
        <v>0</v>
      </c>
      <c r="AA59" s="1189" t="n">
        <f aca="false">L59-SUM(O59:S59)-SUM(V59:Z59)</f>
        <v>0</v>
      </c>
      <c r="AB59" s="1190"/>
      <c r="AC59" s="1191"/>
      <c r="AD59" s="1192"/>
      <c r="AE59" s="1193"/>
      <c r="AF59" s="1193"/>
      <c r="AG59" s="1194"/>
      <c r="AH59" s="1194"/>
      <c r="AI59" s="1194"/>
      <c r="AJ59" s="1194"/>
      <c r="AK59" s="1195"/>
      <c r="AL59" s="1196"/>
    </row>
    <row r="60" customFormat="false" ht="26.25" hidden="false" customHeight="true" outlineLevel="0" collapsed="false">
      <c r="A60" s="1231"/>
      <c r="B60" s="1197" t="n">
        <v>20201</v>
      </c>
      <c r="C60" s="1124" t="n">
        <v>0.03</v>
      </c>
      <c r="D60" s="1199" t="s">
        <v>866</v>
      </c>
      <c r="E60" s="1136"/>
      <c r="F60" s="1137" t="n">
        <v>0</v>
      </c>
      <c r="G60" s="1138" t="n">
        <v>0</v>
      </c>
      <c r="H60" s="1139" t="n">
        <v>0</v>
      </c>
      <c r="I60" s="1139" t="n">
        <v>0</v>
      </c>
      <c r="J60" s="1139" t="n">
        <v>5</v>
      </c>
      <c r="K60" s="1139" t="n">
        <v>5</v>
      </c>
      <c r="L60" s="1223" t="n">
        <f aca="false">SUM(G60:K60)</f>
        <v>10</v>
      </c>
      <c r="M60" s="1131" t="n">
        <f aca="false">E60-T60</f>
        <v>0</v>
      </c>
      <c r="N60" s="1132" t="n">
        <f aca="false">F60-U60</f>
        <v>0</v>
      </c>
      <c r="O60" s="1133" t="n">
        <f aca="false">G60-V60</f>
        <v>0</v>
      </c>
      <c r="P60" s="1134" t="n">
        <f aca="false">H60-W60</f>
        <v>0</v>
      </c>
      <c r="Q60" s="1134" t="n">
        <f aca="false">I60-X60</f>
        <v>0</v>
      </c>
      <c r="R60" s="1134" t="n">
        <f aca="false">J60-Y60</f>
        <v>5</v>
      </c>
      <c r="S60" s="1135" t="n">
        <f aca="false">K60-Z60</f>
        <v>5</v>
      </c>
      <c r="T60" s="1136"/>
      <c r="U60" s="1137"/>
      <c r="V60" s="1138"/>
      <c r="W60" s="1139"/>
      <c r="X60" s="1139"/>
      <c r="Y60" s="1139"/>
      <c r="Z60" s="1139"/>
      <c r="AA60" s="1200" t="n">
        <f aca="false">L60-SUM(O60:S60)-SUM(V60:Z60)</f>
        <v>0</v>
      </c>
      <c r="AB60" s="1157" t="s">
        <v>786</v>
      </c>
      <c r="AC60" s="1142"/>
      <c r="AD60" s="1143" t="s">
        <v>678</v>
      </c>
      <c r="AE60" s="1138"/>
      <c r="AF60" s="1137" t="n">
        <v>0</v>
      </c>
      <c r="AG60" s="1138" t="n">
        <v>0</v>
      </c>
      <c r="AH60" s="1139" t="n">
        <v>0</v>
      </c>
      <c r="AI60" s="1139" t="n">
        <v>0</v>
      </c>
      <c r="AJ60" s="1139" t="n">
        <v>1</v>
      </c>
      <c r="AK60" s="1137" t="n">
        <v>1</v>
      </c>
      <c r="AL60" s="1144" t="s">
        <v>867</v>
      </c>
    </row>
    <row r="61" customFormat="false" ht="26.25" hidden="false" customHeight="true" outlineLevel="0" collapsed="false">
      <c r="A61" s="1212"/>
      <c r="B61" s="1201" t="n">
        <v>20601</v>
      </c>
      <c r="C61" s="1147" t="n">
        <v>0.1</v>
      </c>
      <c r="D61" s="1203" t="s">
        <v>868</v>
      </c>
      <c r="E61" s="981"/>
      <c r="F61" s="984" t="n">
        <v>3</v>
      </c>
      <c r="G61" s="979" t="n">
        <v>3</v>
      </c>
      <c r="H61" s="979" t="n">
        <v>3</v>
      </c>
      <c r="I61" s="979" t="n">
        <v>3</v>
      </c>
      <c r="J61" s="979" t="n">
        <v>3</v>
      </c>
      <c r="K61" s="979" t="n">
        <v>3</v>
      </c>
      <c r="L61" s="1232" t="n">
        <f aca="false">SUM(G61:K61)</f>
        <v>15</v>
      </c>
      <c r="M61" s="1151" t="n">
        <f aca="false">E61-T61</f>
        <v>0</v>
      </c>
      <c r="N61" s="1152" t="n">
        <f aca="false">F61-U61</f>
        <v>3</v>
      </c>
      <c r="O61" s="1153" t="n">
        <f aca="false">G61-V61</f>
        <v>3</v>
      </c>
      <c r="P61" s="1154" t="n">
        <f aca="false">H61-W61</f>
        <v>3</v>
      </c>
      <c r="Q61" s="1154" t="n">
        <f aca="false">I61-X61</f>
        <v>3</v>
      </c>
      <c r="R61" s="1154" t="n">
        <f aca="false">J61-Y61</f>
        <v>3</v>
      </c>
      <c r="S61" s="1155" t="n">
        <f aca="false">K61-Z61</f>
        <v>3</v>
      </c>
      <c r="T61" s="981"/>
      <c r="U61" s="984"/>
      <c r="V61" s="979"/>
      <c r="W61" s="980"/>
      <c r="X61" s="980"/>
      <c r="Y61" s="980"/>
      <c r="Z61" s="980"/>
      <c r="AA61" s="1204" t="n">
        <f aca="false">L61-SUM(O61:S61)-SUM(V61:Z61)</f>
        <v>0</v>
      </c>
      <c r="AB61" s="1157" t="s">
        <v>786</v>
      </c>
      <c r="AC61" s="1158"/>
      <c r="AD61" s="1159" t="s">
        <v>678</v>
      </c>
      <c r="AE61" s="979"/>
      <c r="AF61" s="984" t="n">
        <v>1</v>
      </c>
      <c r="AG61" s="979" t="n">
        <v>1</v>
      </c>
      <c r="AH61" s="980" t="n">
        <v>1</v>
      </c>
      <c r="AI61" s="980" t="n">
        <v>1</v>
      </c>
      <c r="AJ61" s="980" t="n">
        <v>1</v>
      </c>
      <c r="AK61" s="984" t="n">
        <v>1</v>
      </c>
      <c r="AL61" s="1160" t="s">
        <v>869</v>
      </c>
    </row>
    <row r="62" customFormat="false" ht="26.25" hidden="false" customHeight="true" outlineLevel="0" collapsed="false">
      <c r="A62" s="1212"/>
      <c r="B62" s="1202" t="n">
        <v>20502</v>
      </c>
      <c r="C62" s="1147" t="n">
        <v>0.1</v>
      </c>
      <c r="D62" s="1206" t="s">
        <v>870</v>
      </c>
      <c r="E62" s="981"/>
      <c r="F62" s="984" t="n">
        <v>0</v>
      </c>
      <c r="G62" s="979" t="n">
        <v>0</v>
      </c>
      <c r="H62" s="980" t="n">
        <v>0</v>
      </c>
      <c r="I62" s="980" t="n">
        <v>0</v>
      </c>
      <c r="J62" s="980" t="n">
        <v>5</v>
      </c>
      <c r="K62" s="980" t="n">
        <v>5</v>
      </c>
      <c r="L62" s="1232" t="n">
        <f aca="false">SUM(G62:K62)</f>
        <v>10</v>
      </c>
      <c r="M62" s="1151" t="n">
        <f aca="false">E62-T62</f>
        <v>0</v>
      </c>
      <c r="N62" s="1152" t="n">
        <f aca="false">F62-U62</f>
        <v>0</v>
      </c>
      <c r="O62" s="1153" t="n">
        <f aca="false">G62-V62</f>
        <v>0</v>
      </c>
      <c r="P62" s="1154" t="n">
        <f aca="false">H62-W62</f>
        <v>0</v>
      </c>
      <c r="Q62" s="1154" t="n">
        <f aca="false">I62-X62</f>
        <v>0</v>
      </c>
      <c r="R62" s="1154" t="n">
        <f aca="false">J62-Y62</f>
        <v>5</v>
      </c>
      <c r="S62" s="1155" t="n">
        <f aca="false">K62-Z62</f>
        <v>5</v>
      </c>
      <c r="T62" s="981"/>
      <c r="U62" s="984"/>
      <c r="V62" s="979"/>
      <c r="W62" s="980"/>
      <c r="X62" s="980"/>
      <c r="Y62" s="980"/>
      <c r="Z62" s="980"/>
      <c r="AA62" s="1204" t="n">
        <f aca="false">L62-SUM(O62:S62)-SUM(V62:Z62)</f>
        <v>0</v>
      </c>
      <c r="AB62" s="1157" t="s">
        <v>786</v>
      </c>
      <c r="AC62" s="1158"/>
      <c r="AD62" s="1159" t="s">
        <v>678</v>
      </c>
      <c r="AE62" s="979"/>
      <c r="AF62" s="984" t="n">
        <v>0</v>
      </c>
      <c r="AG62" s="979" t="n">
        <v>0</v>
      </c>
      <c r="AH62" s="980" t="n">
        <v>0</v>
      </c>
      <c r="AI62" s="980" t="n">
        <v>0</v>
      </c>
      <c r="AJ62" s="980" t="n">
        <v>2</v>
      </c>
      <c r="AK62" s="984" t="n">
        <v>2</v>
      </c>
      <c r="AL62" s="1160" t="s">
        <v>814</v>
      </c>
    </row>
    <row r="63" customFormat="false" ht="26.25" hidden="false" customHeight="true" outlineLevel="0" collapsed="false">
      <c r="A63" s="1212"/>
      <c r="B63" s="1202" t="n">
        <v>20503</v>
      </c>
      <c r="C63" s="1147" t="n">
        <v>0.1</v>
      </c>
      <c r="D63" s="1206" t="s">
        <v>871</v>
      </c>
      <c r="E63" s="981"/>
      <c r="F63" s="984" t="n">
        <v>0</v>
      </c>
      <c r="G63" s="979" t="n">
        <v>0</v>
      </c>
      <c r="H63" s="980" t="n">
        <v>0</v>
      </c>
      <c r="I63" s="980" t="n">
        <v>0</v>
      </c>
      <c r="J63" s="980" t="n">
        <v>5</v>
      </c>
      <c r="K63" s="980" t="n">
        <v>5</v>
      </c>
      <c r="L63" s="1232" t="n">
        <f aca="false">SUM(G63:K63)</f>
        <v>10</v>
      </c>
      <c r="M63" s="1151" t="n">
        <f aca="false">E63-T63</f>
        <v>0</v>
      </c>
      <c r="N63" s="1152" t="n">
        <f aca="false">F63-U63</f>
        <v>0</v>
      </c>
      <c r="O63" s="1153" t="n">
        <f aca="false">G63-V63</f>
        <v>0</v>
      </c>
      <c r="P63" s="1154" t="n">
        <f aca="false">H63-W63</f>
        <v>0</v>
      </c>
      <c r="Q63" s="1154" t="n">
        <f aca="false">I63-X63</f>
        <v>0</v>
      </c>
      <c r="R63" s="1154" t="n">
        <f aca="false">J63-Y63</f>
        <v>5</v>
      </c>
      <c r="S63" s="1155" t="n">
        <f aca="false">K63-Z63</f>
        <v>5</v>
      </c>
      <c r="T63" s="981"/>
      <c r="U63" s="984"/>
      <c r="V63" s="979"/>
      <c r="W63" s="980"/>
      <c r="X63" s="980"/>
      <c r="Y63" s="980"/>
      <c r="Z63" s="980"/>
      <c r="AA63" s="1204" t="n">
        <f aca="false">L63-SUM(O63:S63)-SUM(V63:Z63)</f>
        <v>0</v>
      </c>
      <c r="AB63" s="1157" t="s">
        <v>786</v>
      </c>
      <c r="AC63" s="1158"/>
      <c r="AD63" s="1159" t="s">
        <v>678</v>
      </c>
      <c r="AE63" s="979"/>
      <c r="AF63" s="984" t="n">
        <v>0</v>
      </c>
      <c r="AG63" s="979" t="n">
        <v>0</v>
      </c>
      <c r="AH63" s="980" t="n">
        <v>0</v>
      </c>
      <c r="AI63" s="980" t="n">
        <v>0</v>
      </c>
      <c r="AJ63" s="980" t="n">
        <v>3</v>
      </c>
      <c r="AK63" s="984" t="n">
        <v>3</v>
      </c>
      <c r="AL63" s="1165" t="s">
        <v>814</v>
      </c>
    </row>
    <row r="64" customFormat="false" ht="26.25" hidden="false" customHeight="true" outlineLevel="0" collapsed="false">
      <c r="A64" s="1212"/>
      <c r="B64" s="1202" t="n">
        <v>212</v>
      </c>
      <c r="C64" s="1147" t="n">
        <v>0.2</v>
      </c>
      <c r="D64" s="1206" t="s">
        <v>872</v>
      </c>
      <c r="E64" s="981"/>
      <c r="F64" s="984" t="n">
        <v>0</v>
      </c>
      <c r="G64" s="979" t="n">
        <v>0</v>
      </c>
      <c r="H64" s="980" t="n">
        <v>0</v>
      </c>
      <c r="I64" s="980" t="n">
        <v>0</v>
      </c>
      <c r="J64" s="980" t="n">
        <v>2</v>
      </c>
      <c r="K64" s="980" t="n">
        <v>2</v>
      </c>
      <c r="L64" s="1232" t="n">
        <f aca="false">SUM(G64:K64)</f>
        <v>4</v>
      </c>
      <c r="M64" s="1151" t="n">
        <f aca="false">E64-T64</f>
        <v>0</v>
      </c>
      <c r="N64" s="1152" t="n">
        <f aca="false">F64-U64</f>
        <v>0</v>
      </c>
      <c r="O64" s="1153" t="n">
        <f aca="false">G64-V64</f>
        <v>0</v>
      </c>
      <c r="P64" s="1154" t="n">
        <f aca="false">H64-W64</f>
        <v>0</v>
      </c>
      <c r="Q64" s="1154" t="n">
        <f aca="false">I64-X64</f>
        <v>0</v>
      </c>
      <c r="R64" s="1154" t="n">
        <f aca="false">J64-Y64</f>
        <v>2</v>
      </c>
      <c r="S64" s="1155" t="n">
        <f aca="false">K64-Z64</f>
        <v>2</v>
      </c>
      <c r="T64" s="981"/>
      <c r="U64" s="984"/>
      <c r="V64" s="979"/>
      <c r="W64" s="980"/>
      <c r="X64" s="980"/>
      <c r="Y64" s="980"/>
      <c r="Z64" s="980"/>
      <c r="AA64" s="1204" t="n">
        <f aca="false">L64-SUM(O64:S64)-SUM(V64:Z64)</f>
        <v>0</v>
      </c>
      <c r="AB64" s="1157" t="s">
        <v>786</v>
      </c>
      <c r="AC64" s="1158"/>
      <c r="AD64" s="1159" t="s">
        <v>678</v>
      </c>
      <c r="AE64" s="979"/>
      <c r="AF64" s="984" t="n">
        <v>0</v>
      </c>
      <c r="AG64" s="979" t="n">
        <v>0</v>
      </c>
      <c r="AH64" s="980" t="n">
        <v>0</v>
      </c>
      <c r="AI64" s="980" t="n">
        <v>0</v>
      </c>
      <c r="AJ64" s="980" t="n">
        <v>1</v>
      </c>
      <c r="AK64" s="984" t="n">
        <v>1</v>
      </c>
      <c r="AL64" s="1165" t="s">
        <v>873</v>
      </c>
    </row>
    <row r="65" customFormat="false" ht="26.25" hidden="false" customHeight="true" outlineLevel="0" collapsed="false">
      <c r="A65" s="1201"/>
      <c r="B65" s="1202" t="n">
        <v>215</v>
      </c>
      <c r="C65" s="1147" t="n">
        <v>0.2</v>
      </c>
      <c r="D65" s="1206" t="s">
        <v>874</v>
      </c>
      <c r="E65" s="981" t="n">
        <v>0.85</v>
      </c>
      <c r="F65" s="984" t="n">
        <v>1</v>
      </c>
      <c r="G65" s="979" t="n">
        <v>2</v>
      </c>
      <c r="H65" s="980" t="n">
        <v>2</v>
      </c>
      <c r="I65" s="980" t="n">
        <v>2</v>
      </c>
      <c r="J65" s="980" t="n">
        <v>2</v>
      </c>
      <c r="K65" s="980" t="n">
        <v>2</v>
      </c>
      <c r="L65" s="1232" t="n">
        <f aca="false">SUM(G65:K65)</f>
        <v>10</v>
      </c>
      <c r="M65" s="1151" t="n">
        <f aca="false">E65-T65</f>
        <v>0.85</v>
      </c>
      <c r="N65" s="1152" t="n">
        <f aca="false">F65-U65</f>
        <v>1</v>
      </c>
      <c r="O65" s="1153" t="n">
        <f aca="false">G65-V65</f>
        <v>2</v>
      </c>
      <c r="P65" s="1154" t="n">
        <f aca="false">H65-W65</f>
        <v>2</v>
      </c>
      <c r="Q65" s="1154" t="n">
        <f aca="false">I65-X65</f>
        <v>2</v>
      </c>
      <c r="R65" s="1154" t="n">
        <f aca="false">J65-Y65</f>
        <v>2</v>
      </c>
      <c r="S65" s="1155" t="n">
        <f aca="false">K65-Z65</f>
        <v>2</v>
      </c>
      <c r="T65" s="981"/>
      <c r="U65" s="984"/>
      <c r="V65" s="979"/>
      <c r="W65" s="980"/>
      <c r="X65" s="980"/>
      <c r="Y65" s="980"/>
      <c r="Z65" s="980"/>
      <c r="AA65" s="1204" t="n">
        <f aca="false">L65-SUM(O65:S65)-SUM(V65:Z65)</f>
        <v>0</v>
      </c>
      <c r="AB65" s="1157" t="s">
        <v>786</v>
      </c>
      <c r="AC65" s="1158"/>
      <c r="AD65" s="1233" t="s">
        <v>678</v>
      </c>
      <c r="AE65" s="979"/>
      <c r="AF65" s="984" t="n">
        <v>1</v>
      </c>
      <c r="AG65" s="979" t="n">
        <v>1</v>
      </c>
      <c r="AH65" s="980" t="n">
        <v>1</v>
      </c>
      <c r="AI65" s="980" t="n">
        <v>1</v>
      </c>
      <c r="AJ65" s="980" t="n">
        <v>1</v>
      </c>
      <c r="AK65" s="984" t="n">
        <v>1</v>
      </c>
      <c r="AL65" s="1165" t="s">
        <v>875</v>
      </c>
    </row>
    <row r="66" customFormat="false" ht="26.25" hidden="false" customHeight="true" outlineLevel="0" collapsed="false">
      <c r="A66" s="1201"/>
      <c r="B66" s="1202" t="n">
        <v>215</v>
      </c>
      <c r="C66" s="1147" t="n">
        <v>0.2</v>
      </c>
      <c r="D66" s="1206" t="s">
        <v>876</v>
      </c>
      <c r="E66" s="981"/>
      <c r="F66" s="984" t="n">
        <v>30</v>
      </c>
      <c r="G66" s="979" t="n">
        <v>30</v>
      </c>
      <c r="H66" s="980" t="n">
        <v>30</v>
      </c>
      <c r="I66" s="980" t="n">
        <v>30</v>
      </c>
      <c r="J66" s="980" t="n">
        <v>30</v>
      </c>
      <c r="K66" s="980" t="n">
        <v>30</v>
      </c>
      <c r="L66" s="1232" t="n">
        <f aca="false">SUM(G66:K66)</f>
        <v>150</v>
      </c>
      <c r="M66" s="1151" t="n">
        <f aca="false">E66-T66</f>
        <v>0</v>
      </c>
      <c r="N66" s="1152" t="n">
        <f aca="false">F66-U66</f>
        <v>30</v>
      </c>
      <c r="O66" s="1153" t="n">
        <f aca="false">G66-V66</f>
        <v>30</v>
      </c>
      <c r="P66" s="1154" t="n">
        <f aca="false">H66-W66</f>
        <v>30</v>
      </c>
      <c r="Q66" s="1154" t="n">
        <f aca="false">I66-X66</f>
        <v>30</v>
      </c>
      <c r="R66" s="1154" t="n">
        <f aca="false">J66-Y66</f>
        <v>30</v>
      </c>
      <c r="S66" s="1155" t="n">
        <f aca="false">K66-Z66</f>
        <v>30</v>
      </c>
      <c r="T66" s="981"/>
      <c r="U66" s="984"/>
      <c r="V66" s="979"/>
      <c r="W66" s="980"/>
      <c r="X66" s="980"/>
      <c r="Y66" s="980"/>
      <c r="Z66" s="980"/>
      <c r="AA66" s="1204" t="n">
        <f aca="false">L66-SUM(O66:S66)-SUM(V66:Z66)</f>
        <v>0</v>
      </c>
      <c r="AB66" s="1157" t="s">
        <v>786</v>
      </c>
      <c r="AC66" s="1158"/>
      <c r="AD66" s="1234" t="s">
        <v>702</v>
      </c>
      <c r="AE66" s="1209"/>
      <c r="AF66" s="1208"/>
      <c r="AG66" s="1209"/>
      <c r="AH66" s="1210"/>
      <c r="AI66" s="1210"/>
      <c r="AJ66" s="1210"/>
      <c r="AK66" s="1211"/>
      <c r="AL66" s="1165" t="s">
        <v>877</v>
      </c>
    </row>
    <row r="67" customFormat="false" ht="26.25" hidden="false" customHeight="true" outlineLevel="0" collapsed="false">
      <c r="A67" s="1213"/>
      <c r="B67" s="1226" t="n">
        <v>208</v>
      </c>
      <c r="C67" s="1170" t="n">
        <v>0.2</v>
      </c>
      <c r="D67" s="1215" t="s">
        <v>878</v>
      </c>
      <c r="E67" s="1180" t="n">
        <v>16.35776</v>
      </c>
      <c r="F67" s="1181" t="n">
        <v>7</v>
      </c>
      <c r="G67" s="1183" t="n">
        <v>2</v>
      </c>
      <c r="H67" s="1183" t="n">
        <v>2</v>
      </c>
      <c r="I67" s="1183" t="n">
        <v>2</v>
      </c>
      <c r="J67" s="1183" t="n">
        <v>8</v>
      </c>
      <c r="K67" s="1183" t="n">
        <v>7</v>
      </c>
      <c r="L67" s="1229" t="n">
        <f aca="false">SUM(G67:K67)</f>
        <v>21</v>
      </c>
      <c r="M67" s="1175" t="n">
        <f aca="false">E67-T67</f>
        <v>16.35776</v>
      </c>
      <c r="N67" s="1176" t="n">
        <f aca="false">F67-U67</f>
        <v>7</v>
      </c>
      <c r="O67" s="1177" t="n">
        <f aca="false">G67-V67</f>
        <v>2</v>
      </c>
      <c r="P67" s="1178" t="n">
        <f aca="false">H67-W67</f>
        <v>2</v>
      </c>
      <c r="Q67" s="1178" t="n">
        <f aca="false">I67-X67</f>
        <v>2</v>
      </c>
      <c r="R67" s="1178" t="n">
        <f aca="false">J67-Y67</f>
        <v>8</v>
      </c>
      <c r="S67" s="1179" t="n">
        <f aca="false">K67-Z67</f>
        <v>7</v>
      </c>
      <c r="T67" s="1180"/>
      <c r="U67" s="1181"/>
      <c r="V67" s="1182"/>
      <c r="W67" s="1183"/>
      <c r="X67" s="1183"/>
      <c r="Y67" s="1183"/>
      <c r="Z67" s="1183"/>
      <c r="AA67" s="1216" t="n">
        <f aca="false">L67-SUM(O67:S67)-SUM(V67:Z67)</f>
        <v>0</v>
      </c>
      <c r="AB67" s="1157" t="s">
        <v>786</v>
      </c>
      <c r="AC67" s="1235"/>
      <c r="AD67" s="1233" t="s">
        <v>678</v>
      </c>
      <c r="AE67" s="1023"/>
      <c r="AF67" s="1022" t="n">
        <v>4</v>
      </c>
      <c r="AG67" s="1020" t="n">
        <v>4</v>
      </c>
      <c r="AH67" s="1021" t="n">
        <v>2</v>
      </c>
      <c r="AI67" s="1021" t="n">
        <v>2</v>
      </c>
      <c r="AJ67" s="1021" t="n">
        <v>3</v>
      </c>
      <c r="AK67" s="1022" t="n">
        <v>3</v>
      </c>
      <c r="AL67" s="1236" t="s">
        <v>869</v>
      </c>
    </row>
    <row r="68" s="1086" customFormat="true" ht="26.25" hidden="false" customHeight="true" outlineLevel="0" collapsed="false">
      <c r="A68" s="1237" t="n">
        <v>1</v>
      </c>
      <c r="B68" s="1237"/>
      <c r="C68" s="1238"/>
      <c r="D68" s="1239" t="s">
        <v>879</v>
      </c>
      <c r="E68" s="1240" t="n">
        <f aca="false">E59+E56+E47+E35+E10</f>
        <v>810.83766</v>
      </c>
      <c r="F68" s="1241" t="n">
        <f aca="false">F59+F56+F47+F35+F10</f>
        <v>576.5</v>
      </c>
      <c r="G68" s="1242" t="n">
        <f aca="false">G59+G56+G47+G35+G10</f>
        <v>575</v>
      </c>
      <c r="H68" s="1243" t="n">
        <f aca="false">H59+H56+H47+H35+H10</f>
        <v>477.5</v>
      </c>
      <c r="I68" s="1243" t="n">
        <f aca="false">I59+I56+I47+I35+I10</f>
        <v>570.5</v>
      </c>
      <c r="J68" s="1243" t="n">
        <f aca="false">J59+J56+J47+J35+J10</f>
        <v>611.5</v>
      </c>
      <c r="K68" s="1244" t="n">
        <f aca="false">K59+K56+K47+K35+K10</f>
        <v>665.5</v>
      </c>
      <c r="L68" s="1245" t="n">
        <f aca="false">L59+L56+L47+L35+L10</f>
        <v>2900</v>
      </c>
      <c r="M68" s="1240" t="n">
        <f aca="false">M86</f>
        <v>810.83766</v>
      </c>
      <c r="N68" s="1241" t="n">
        <f aca="false">N86</f>
        <v>576.5</v>
      </c>
      <c r="O68" s="1242" t="n">
        <f aca="false">O86</f>
        <v>575</v>
      </c>
      <c r="P68" s="1243" t="n">
        <f aca="false">P86</f>
        <v>477.5</v>
      </c>
      <c r="Q68" s="1243" t="n">
        <f aca="false">Q86</f>
        <v>570.5</v>
      </c>
      <c r="R68" s="1243" t="n">
        <f aca="false">R86</f>
        <v>611.5</v>
      </c>
      <c r="S68" s="1246" t="n">
        <f aca="false">S86</f>
        <v>665.5</v>
      </c>
      <c r="T68" s="1240" t="n">
        <f aca="false">T86</f>
        <v>0</v>
      </c>
      <c r="U68" s="1241" t="n">
        <f aca="false">U86</f>
        <v>0</v>
      </c>
      <c r="V68" s="1242" t="n">
        <f aca="false">V86</f>
        <v>0</v>
      </c>
      <c r="W68" s="1243" t="n">
        <f aca="false">W86</f>
        <v>0</v>
      </c>
      <c r="X68" s="1243" t="n">
        <f aca="false">X86</f>
        <v>0</v>
      </c>
      <c r="Y68" s="1243" t="n">
        <f aca="false">Y86</f>
        <v>0</v>
      </c>
      <c r="Z68" s="1246" t="n">
        <f aca="false">Z86</f>
        <v>0</v>
      </c>
      <c r="AA68" s="1247" t="n">
        <f aca="false">L68-SUM(O68:S68)-SUM(V68:Z68)</f>
        <v>0</v>
      </c>
      <c r="AB68" s="1248"/>
      <c r="AC68" s="1248"/>
      <c r="AD68" s="1249"/>
      <c r="AE68" s="1249"/>
      <c r="AF68" s="1249"/>
      <c r="AG68" s="1249"/>
      <c r="AH68" s="1249"/>
      <c r="AI68" s="1249"/>
      <c r="AJ68" s="1249"/>
      <c r="AK68" s="1248"/>
      <c r="AL68" s="1250"/>
    </row>
    <row r="69" customFormat="false" ht="26.25" hidden="false" customHeight="true" outlineLevel="0" collapsed="false">
      <c r="A69" s="1122"/>
      <c r="B69" s="1122"/>
      <c r="C69" s="1251"/>
      <c r="D69" s="1252" t="s">
        <v>880</v>
      </c>
      <c r="E69" s="1253" t="n">
        <f aca="false">SUM(E29:E34)+SUM(E42:E46)+E49+SUM(E51:E55)+E59-E65-E66</f>
        <v>456.70366</v>
      </c>
      <c r="F69" s="1254" t="n">
        <f aca="false">SUM(F29:F34)+SUM(F42:F46)+F49+SUM(F51:F55)+F59-F65-F66</f>
        <v>63</v>
      </c>
      <c r="G69" s="1255" t="n">
        <f aca="false">SUM(G29:G34)+SUM(G42:G46)+G49+SUM(G51:G55)+G59-G65-G66</f>
        <v>149</v>
      </c>
      <c r="H69" s="1256" t="n">
        <f aca="false">SUM(H29:H34)+SUM(H42:H46)+H49+SUM(H51:H55)+H59-H65-H66</f>
        <v>67</v>
      </c>
      <c r="I69" s="1256" t="n">
        <f aca="false">SUM(I29:I34)+SUM(I42:I46)+I49+SUM(I51:I55)+I59-I65-I66</f>
        <v>137</v>
      </c>
      <c r="J69" s="1256" t="n">
        <f aca="false">SUM(J29:J34)+SUM(J42:J46)+J49+SUM(J51:J55)+J59-J65-J66</f>
        <v>178</v>
      </c>
      <c r="K69" s="1257" t="n">
        <f aca="false">SUM(K29:K34)+SUM(K42:K46)+K49+SUM(K51:K55)+K59-K65-K66</f>
        <v>212</v>
      </c>
      <c r="L69" s="1258" t="n">
        <f aca="false">SUM(L29:L34)+SUM(L42:L46)+L49+SUM(L51:L55)+L59-L65-L66</f>
        <v>743</v>
      </c>
      <c r="M69" s="1253" t="n">
        <f aca="false">SUM(M29:M34)+SUM(M42:M46)+M49+SUM(M51:M55)+M59-M65-M66</f>
        <v>456.70366</v>
      </c>
      <c r="N69" s="1254" t="n">
        <f aca="false">SUM(N29:N34)+SUM(N42:N46)+N49+SUM(N51:N55)+N59-N65-N66</f>
        <v>63</v>
      </c>
      <c r="O69" s="1255" t="n">
        <f aca="false">SUM(O29:O34)+SUM(O42:O46)+O49+SUM(O51:O55)+O59-O65-O66</f>
        <v>149</v>
      </c>
      <c r="P69" s="1256" t="n">
        <f aca="false">SUM(P29:P34)+SUM(P42:P46)+P49+SUM(P51:P55)+P59-P65-P66</f>
        <v>67</v>
      </c>
      <c r="Q69" s="1256" t="n">
        <f aca="false">SUM(Q29:Q34)+SUM(Q42:Q46)+Q49+SUM(Q51:Q55)+Q59-Q65-Q66</f>
        <v>137</v>
      </c>
      <c r="R69" s="1256" t="n">
        <f aca="false">SUM(R29:R34)+SUM(R42:R46)+R49+SUM(R51:R55)+R59-R65-R66</f>
        <v>178</v>
      </c>
      <c r="S69" s="1258" t="n">
        <f aca="false">SUM(S29:S34)+SUM(S42:S46)+S49+SUM(S51:S55)+S59-S65-S66</f>
        <v>212</v>
      </c>
      <c r="T69" s="1253" t="n">
        <f aca="false">SUM(T29:T34)+SUM(T42:T46)+T49+SUM(T51:T55)+T59-T65-T66</f>
        <v>0</v>
      </c>
      <c r="U69" s="1254" t="n">
        <f aca="false">SUM(U29:U34)+SUM(U42:U46)+U49+SUM(U51:U55)+U59-U65-U66</f>
        <v>0</v>
      </c>
      <c r="V69" s="1255" t="n">
        <f aca="false">SUM(V29:V34)+SUM(V42:V46)+V49+SUM(V51:V55)+V59-V65-V66</f>
        <v>0</v>
      </c>
      <c r="W69" s="1256" t="n">
        <f aca="false">SUM(W29:W34)+SUM(W42:W46)+W49+SUM(W51:W55)+W59-W65-W66</f>
        <v>0</v>
      </c>
      <c r="X69" s="1256" t="n">
        <f aca="false">SUM(X29:X34)+SUM(X42:X46)+X49+SUM(X51:X55)+X59-X65-X66</f>
        <v>0</v>
      </c>
      <c r="Y69" s="1256" t="n">
        <f aca="false">SUM(Y29:Y34)+SUM(Y42:Y46)+Y49+SUM(Y51:Y55)+Y59-Y65-Y66</f>
        <v>0</v>
      </c>
      <c r="Z69" s="1258" t="n">
        <f aca="false">SUM(Z29:Z34)+SUM(Z42:Z46)+Z49+SUM(Z51:Z55)+Z59-Z65-Z66</f>
        <v>0</v>
      </c>
      <c r="AA69" s="1259" t="n">
        <f aca="false">L69-SUM(O69:S69)-SUM(V69:Z69)</f>
        <v>0</v>
      </c>
      <c r="AB69" s="1260"/>
      <c r="AC69" s="1260"/>
      <c r="AD69" s="1261"/>
      <c r="AE69" s="1261"/>
      <c r="AF69" s="1261"/>
      <c r="AG69" s="1261"/>
      <c r="AH69" s="1261"/>
      <c r="AI69" s="1261"/>
      <c r="AJ69" s="1261"/>
      <c r="AK69" s="1260"/>
      <c r="AL69" s="1262"/>
    </row>
    <row r="70" customFormat="false" ht="26.25" hidden="false" customHeight="true" outlineLevel="0" collapsed="false">
      <c r="A70" s="1263"/>
      <c r="B70" s="1263"/>
      <c r="C70" s="1264"/>
      <c r="D70" s="1265" t="s">
        <v>881</v>
      </c>
      <c r="E70" s="1266" t="n">
        <f aca="false">SUM(E11:E28)+SUM(E36:E41)+E48+E50+E56+E65+E66</f>
        <v>354.134</v>
      </c>
      <c r="F70" s="1267" t="n">
        <f aca="false">SUM(F11:F28)+SUM(F36:F41)+F48+F50+F56+F65+F66</f>
        <v>513.5</v>
      </c>
      <c r="G70" s="1268" t="n">
        <f aca="false">SUM(G11:G28)+SUM(G36:G41)+G48+G50+G56+G65+G66</f>
        <v>426</v>
      </c>
      <c r="H70" s="1269" t="n">
        <f aca="false">SUM(H11:H28)+SUM(H36:H41)+H48+H50+H56+H65+H66</f>
        <v>410.5</v>
      </c>
      <c r="I70" s="1269" t="n">
        <f aca="false">SUM(I11:I28)+SUM(I36:I41)+I48+I50+I56+I65+I66</f>
        <v>433.5</v>
      </c>
      <c r="J70" s="1269" t="n">
        <f aca="false">SUM(J11:J28)+SUM(J36:J41)+J48+J50+J56+J65+J66</f>
        <v>433.5</v>
      </c>
      <c r="K70" s="1270" t="n">
        <f aca="false">SUM(K11:K28)+SUM(K36:K41)+K48+K50+K56+K65+K66</f>
        <v>453.5</v>
      </c>
      <c r="L70" s="1271" t="n">
        <f aca="false">SUM(L11:L28)+SUM(L36:L41)+L48+L50+L56+L65+L66</f>
        <v>2157</v>
      </c>
      <c r="M70" s="1272" t="n">
        <f aca="false">SUM(M11:M28)+SUM(M36:M41)+M48+M50+M56+M65+M66</f>
        <v>354.134</v>
      </c>
      <c r="N70" s="1273" t="n">
        <f aca="false">SUM(N11:N28)+SUM(N36:N41)+N48+N50+N56+N65+N66</f>
        <v>513.5</v>
      </c>
      <c r="O70" s="1268" t="n">
        <f aca="false">SUM(O11:O28)+SUM(O36:O41)+O48+O50+O56+O65+O66</f>
        <v>426</v>
      </c>
      <c r="P70" s="1269" t="n">
        <f aca="false">SUM(P11:P28)+SUM(P36:P41)+P48+P50+P56+P65+P66</f>
        <v>410.5</v>
      </c>
      <c r="Q70" s="1269" t="n">
        <f aca="false">SUM(Q11:Q28)+SUM(Q36:Q41)+Q48+Q50+Q56+Q65+Q66</f>
        <v>433.5</v>
      </c>
      <c r="R70" s="1269" t="n">
        <f aca="false">SUM(R11:R28)+SUM(R36:R41)+R48+R50+R56+R65+R66</f>
        <v>433.5</v>
      </c>
      <c r="S70" s="1271" t="n">
        <f aca="false">SUM(S11:S28)+SUM(S36:S41)+S48+S50+S56+S65+S66</f>
        <v>453.5</v>
      </c>
      <c r="T70" s="1272" t="n">
        <f aca="false">SUM(T11:T28)+SUM(T36:T41)+T48+T50+T56+T65+T66</f>
        <v>0</v>
      </c>
      <c r="U70" s="1273" t="n">
        <f aca="false">SUM(U11:U28)+SUM(U36:U41)+U48+U50+U56+U65+U66</f>
        <v>0</v>
      </c>
      <c r="V70" s="1268" t="n">
        <f aca="false">SUM(V11:V28)+SUM(V36:V41)+V48+V50+V56+V65+V66</f>
        <v>0</v>
      </c>
      <c r="W70" s="1269" t="n">
        <f aca="false">SUM(W11:W28)+SUM(W36:W41)+W48+W50+W56+W65+W66</f>
        <v>0</v>
      </c>
      <c r="X70" s="1269" t="n">
        <f aca="false">SUM(X11:X28)+SUM(X36:X41)+X48+X50+X56+X65+X66</f>
        <v>0</v>
      </c>
      <c r="Y70" s="1269" t="n">
        <f aca="false">SUM(Y11:Y28)+SUM(Y36:Y41)+Y48+Y50+Y56+Y65+Y66</f>
        <v>0</v>
      </c>
      <c r="Z70" s="1271" t="n">
        <f aca="false">SUM(Z11:Z28)+SUM(Z36:Z41)+Z48+Z50+Z56+Z65+Z66</f>
        <v>0</v>
      </c>
      <c r="AA70" s="1274" t="n">
        <f aca="false">L70-SUM(O70:S70)-SUM(V70:Z70)</f>
        <v>0</v>
      </c>
      <c r="AB70" s="1275"/>
      <c r="AC70" s="1275"/>
      <c r="AD70" s="1276"/>
      <c r="AE70" s="1276"/>
      <c r="AF70" s="1276"/>
      <c r="AG70" s="1276"/>
      <c r="AH70" s="1276"/>
      <c r="AI70" s="1276"/>
      <c r="AJ70" s="1276"/>
      <c r="AK70" s="1275"/>
      <c r="AL70" s="1277"/>
    </row>
    <row r="71" customFormat="false" ht="26.25" hidden="false" customHeight="true" outlineLevel="0" collapsed="false">
      <c r="A71" s="1278"/>
      <c r="B71" s="1278"/>
      <c r="C71" s="1279"/>
      <c r="D71" s="1280"/>
      <c r="E71" s="1281"/>
      <c r="F71" s="1281"/>
      <c r="G71" s="1282"/>
      <c r="H71" s="1282"/>
      <c r="I71" s="1282"/>
      <c r="J71" s="1282"/>
      <c r="K71" s="1282"/>
      <c r="L71" s="1283"/>
      <c r="M71" s="1284"/>
      <c r="N71" s="1284"/>
      <c r="O71" s="1283"/>
      <c r="P71" s="1283"/>
      <c r="Q71" s="1283"/>
      <c r="R71" s="1283"/>
      <c r="S71" s="1283"/>
      <c r="T71" s="1284"/>
      <c r="U71" s="1284"/>
      <c r="V71" s="1283"/>
      <c r="W71" s="1283"/>
      <c r="X71" s="1283"/>
      <c r="Y71" s="1283"/>
      <c r="Z71" s="1283"/>
      <c r="AA71" s="1283"/>
      <c r="AB71" s="1285"/>
      <c r="AC71" s="1285"/>
      <c r="AD71" s="1286"/>
      <c r="AE71" s="1286"/>
      <c r="AF71" s="1070"/>
      <c r="AG71" s="1070"/>
      <c r="AH71" s="1070"/>
      <c r="AI71" s="1070"/>
      <c r="AJ71" s="1070"/>
      <c r="AK71" s="1287"/>
      <c r="AL71" s="1288"/>
    </row>
    <row r="72" customFormat="false" ht="26.25" hidden="false" customHeight="true" outlineLevel="0" collapsed="false">
      <c r="A72" s="1278"/>
      <c r="B72" s="1278"/>
      <c r="C72" s="1279"/>
      <c r="D72" s="1280"/>
      <c r="E72" s="1281"/>
      <c r="F72" s="1281"/>
      <c r="G72" s="1282"/>
      <c r="H72" s="1282"/>
      <c r="I72" s="1282"/>
      <c r="J72" s="1282"/>
      <c r="K72" s="1282"/>
      <c r="L72" s="1283"/>
      <c r="M72" s="1284"/>
      <c r="N72" s="1284"/>
      <c r="O72" s="1283"/>
      <c r="P72" s="1283"/>
      <c r="Q72" s="1283"/>
      <c r="R72" s="1283"/>
      <c r="S72" s="1283"/>
      <c r="T72" s="1284"/>
      <c r="U72" s="1284"/>
      <c r="V72" s="1283"/>
      <c r="W72" s="1283"/>
      <c r="X72" s="1283"/>
      <c r="Y72" s="1283"/>
      <c r="Z72" s="1283"/>
      <c r="AA72" s="1283"/>
      <c r="AB72" s="1285"/>
      <c r="AC72" s="1285"/>
      <c r="AD72" s="1286"/>
      <c r="AE72" s="1286"/>
      <c r="AF72" s="1070"/>
      <c r="AG72" s="1070"/>
      <c r="AH72" s="1070"/>
      <c r="AI72" s="1070"/>
      <c r="AJ72" s="1070"/>
      <c r="AK72" s="1287"/>
      <c r="AL72" s="1080"/>
    </row>
    <row r="73" s="1298" customFormat="true" ht="26.25" hidden="false" customHeight="true" outlineLevel="0" collapsed="false">
      <c r="A73" s="1289"/>
      <c r="B73" s="1290"/>
      <c r="C73" s="1290"/>
      <c r="D73" s="1291" t="s">
        <v>882</v>
      </c>
      <c r="E73" s="1240" t="n">
        <f aca="false">SUM(E74:E76)</f>
        <v>757.3819</v>
      </c>
      <c r="F73" s="1241" t="n">
        <f aca="false">SUM(F74:F76)</f>
        <v>493.5</v>
      </c>
      <c r="G73" s="1242" t="n">
        <f aca="false">SUM(G74:G76)</f>
        <v>493</v>
      </c>
      <c r="H73" s="1243" t="n">
        <f aca="false">SUM(H74:H76)</f>
        <v>395.5</v>
      </c>
      <c r="I73" s="1243" t="n">
        <f aca="false">SUM(I74:I76)</f>
        <v>488.5</v>
      </c>
      <c r="J73" s="1243" t="n">
        <f aca="false">SUM(J74:J76)</f>
        <v>506.5</v>
      </c>
      <c r="K73" s="1246" t="n">
        <f aca="false">SUM(K74:K76)</f>
        <v>561.5</v>
      </c>
      <c r="L73" s="1292" t="n">
        <f aca="false">SUM(G73:K73)</f>
        <v>2445</v>
      </c>
      <c r="M73" s="1240" t="n">
        <f aca="false">SUM(M74:M76)</f>
        <v>757.3819</v>
      </c>
      <c r="N73" s="1241" t="n">
        <f aca="false">SUM(N74:N76)</f>
        <v>493.5</v>
      </c>
      <c r="O73" s="1242" t="n">
        <f aca="false">SUM(O74:O76)</f>
        <v>493</v>
      </c>
      <c r="P73" s="1243" t="n">
        <f aca="false">SUM(P74:P76)</f>
        <v>395.5</v>
      </c>
      <c r="Q73" s="1243" t="n">
        <f aca="false">SUM(Q74:Q76)</f>
        <v>488.5</v>
      </c>
      <c r="R73" s="1243" t="n">
        <f aca="false">SUM(R74:R76)</f>
        <v>506.5</v>
      </c>
      <c r="S73" s="1244" t="n">
        <f aca="false">SUM(S74:S76)</f>
        <v>561.5</v>
      </c>
      <c r="T73" s="1240" t="n">
        <f aca="false">SUM(T74:T76)</f>
        <v>0</v>
      </c>
      <c r="U73" s="1241" t="n">
        <f aca="false">SUM(U74:U76)</f>
        <v>0</v>
      </c>
      <c r="V73" s="1242" t="n">
        <f aca="false">SUM(V74:V76)</f>
        <v>0</v>
      </c>
      <c r="W73" s="1243" t="n">
        <f aca="false">SUM(W74:W76)</f>
        <v>0</v>
      </c>
      <c r="X73" s="1243" t="n">
        <f aca="false">SUM(X74:X76)</f>
        <v>0</v>
      </c>
      <c r="Y73" s="1243" t="n">
        <f aca="false">SUM(Y74:Y76)</f>
        <v>0</v>
      </c>
      <c r="Z73" s="1246" t="n">
        <f aca="false">SUM(Z74:Z76)</f>
        <v>0</v>
      </c>
      <c r="AA73" s="1293" t="n">
        <f aca="false">L73-SUM(O73:S73)-SUM(V73:Z73)</f>
        <v>0</v>
      </c>
      <c r="AB73" s="1294"/>
      <c r="AC73" s="1294"/>
      <c r="AD73" s="1295"/>
      <c r="AE73" s="1295"/>
      <c r="AF73" s="1296"/>
      <c r="AG73" s="1296"/>
      <c r="AH73" s="1296"/>
      <c r="AI73" s="1296"/>
      <c r="AJ73" s="1296"/>
      <c r="AK73" s="1297"/>
      <c r="AL73" s="1080"/>
    </row>
    <row r="74" customFormat="false" ht="26.25" hidden="false" customHeight="true" outlineLevel="0" collapsed="false">
      <c r="A74" s="1289"/>
      <c r="B74" s="1290"/>
      <c r="C74" s="1290"/>
      <c r="D74" s="1299" t="s">
        <v>883</v>
      </c>
      <c r="E74" s="1300" t="n">
        <f aca="false">E10</f>
        <v>313.6019</v>
      </c>
      <c r="F74" s="1301" t="n">
        <f aca="false">F10</f>
        <v>450.5</v>
      </c>
      <c r="G74" s="1302" t="n">
        <f aca="false">G10</f>
        <v>312</v>
      </c>
      <c r="H74" s="1303" t="n">
        <f aca="false">H10</f>
        <v>310</v>
      </c>
      <c r="I74" s="1303" t="n">
        <f aca="false">I10</f>
        <v>390</v>
      </c>
      <c r="J74" s="1303" t="n">
        <f aca="false">J10</f>
        <v>380</v>
      </c>
      <c r="K74" s="1304" t="n">
        <f aca="false">K10</f>
        <v>380</v>
      </c>
      <c r="L74" s="1232" t="n">
        <f aca="false">SUM(G74:K74)</f>
        <v>1772</v>
      </c>
      <c r="M74" s="1300" t="n">
        <f aca="false">M10</f>
        <v>313.6019</v>
      </c>
      <c r="N74" s="1301" t="n">
        <f aca="false">N10</f>
        <v>450.5</v>
      </c>
      <c r="O74" s="1302" t="n">
        <f aca="false">O10</f>
        <v>312</v>
      </c>
      <c r="P74" s="1303" t="n">
        <f aca="false">P10</f>
        <v>310</v>
      </c>
      <c r="Q74" s="1303" t="n">
        <f aca="false">Q10</f>
        <v>390</v>
      </c>
      <c r="R74" s="1303" t="n">
        <f aca="false">R10</f>
        <v>380</v>
      </c>
      <c r="S74" s="1305" t="n">
        <f aca="false">S10</f>
        <v>380</v>
      </c>
      <c r="T74" s="1300" t="n">
        <f aca="false">T10</f>
        <v>0</v>
      </c>
      <c r="U74" s="1301" t="n">
        <f aca="false">U10</f>
        <v>0</v>
      </c>
      <c r="V74" s="1302" t="n">
        <f aca="false">V10</f>
        <v>0</v>
      </c>
      <c r="W74" s="1303" t="n">
        <f aca="false">W10</f>
        <v>0</v>
      </c>
      <c r="X74" s="1303" t="n">
        <f aca="false">X10</f>
        <v>0</v>
      </c>
      <c r="Y74" s="1303" t="n">
        <f aca="false">Y10</f>
        <v>0</v>
      </c>
      <c r="Z74" s="1304" t="n">
        <f aca="false">Z10</f>
        <v>0</v>
      </c>
      <c r="AA74" s="1306" t="n">
        <f aca="false">L74-SUM(O74:S74)-SUM(V74:Z74)</f>
        <v>0</v>
      </c>
      <c r="AB74" s="1285"/>
      <c r="AC74" s="1285"/>
      <c r="AD74" s="1286"/>
      <c r="AE74" s="1286"/>
      <c r="AF74" s="1070"/>
      <c r="AG74" s="1070"/>
      <c r="AH74" s="1070"/>
      <c r="AI74" s="1070"/>
      <c r="AJ74" s="1070"/>
      <c r="AK74" s="1287"/>
      <c r="AL74" s="1080"/>
    </row>
    <row r="75" customFormat="false" ht="26.25" hidden="false" customHeight="true" outlineLevel="0" collapsed="false">
      <c r="A75" s="1289"/>
      <c r="B75" s="1290"/>
      <c r="C75" s="1290"/>
      <c r="D75" s="1299" t="s">
        <v>884</v>
      </c>
      <c r="E75" s="1300" t="n">
        <f aca="false">E35</f>
        <v>307</v>
      </c>
      <c r="F75" s="1301" t="n">
        <f aca="false">F35</f>
        <v>26</v>
      </c>
      <c r="G75" s="1302" t="n">
        <f aca="false">G35</f>
        <v>41</v>
      </c>
      <c r="H75" s="1303" t="n">
        <f aca="false">H35</f>
        <v>20.5</v>
      </c>
      <c r="I75" s="1303" t="n">
        <f aca="false">I35</f>
        <v>23.5</v>
      </c>
      <c r="J75" s="1303" t="n">
        <f aca="false">J35</f>
        <v>36.5</v>
      </c>
      <c r="K75" s="1304" t="n">
        <f aca="false">K35</f>
        <v>91.5</v>
      </c>
      <c r="L75" s="1232" t="n">
        <f aca="false">SUM(G75:K75)</f>
        <v>213</v>
      </c>
      <c r="M75" s="1300" t="n">
        <f aca="false">M35</f>
        <v>307</v>
      </c>
      <c r="N75" s="1301" t="n">
        <f aca="false">N35</f>
        <v>26</v>
      </c>
      <c r="O75" s="1302" t="n">
        <f aca="false">O35</f>
        <v>41</v>
      </c>
      <c r="P75" s="1303" t="n">
        <f aca="false">P35</f>
        <v>20.5</v>
      </c>
      <c r="Q75" s="1303" t="n">
        <f aca="false">Q35</f>
        <v>23.5</v>
      </c>
      <c r="R75" s="1303" t="n">
        <f aca="false">R35</f>
        <v>36.5</v>
      </c>
      <c r="S75" s="1305" t="n">
        <f aca="false">S35</f>
        <v>91.5</v>
      </c>
      <c r="T75" s="1300" t="n">
        <f aca="false">T35</f>
        <v>0</v>
      </c>
      <c r="U75" s="1301" t="n">
        <f aca="false">U35</f>
        <v>0</v>
      </c>
      <c r="V75" s="1302" t="n">
        <f aca="false">V35</f>
        <v>0</v>
      </c>
      <c r="W75" s="1303" t="n">
        <f aca="false">W35</f>
        <v>0</v>
      </c>
      <c r="X75" s="1303" t="n">
        <f aca="false">X35</f>
        <v>0</v>
      </c>
      <c r="Y75" s="1303" t="n">
        <f aca="false">Y35</f>
        <v>0</v>
      </c>
      <c r="Z75" s="1304" t="n">
        <f aca="false">Z35</f>
        <v>0</v>
      </c>
      <c r="AA75" s="1306" t="n">
        <f aca="false">L75-SUM(O75:S75)-SUM(V75:Z75)</f>
        <v>0</v>
      </c>
      <c r="AB75" s="1285"/>
      <c r="AC75" s="1285"/>
      <c r="AD75" s="1286"/>
      <c r="AE75" s="1286"/>
      <c r="AF75" s="1070"/>
      <c r="AG75" s="1070"/>
      <c r="AH75" s="1070"/>
      <c r="AI75" s="1070"/>
      <c r="AJ75" s="1070"/>
      <c r="AK75" s="1287"/>
      <c r="AL75" s="1080"/>
    </row>
    <row r="76" customFormat="false" ht="26.25" hidden="false" customHeight="true" outlineLevel="0" collapsed="false">
      <c r="A76" s="1289"/>
      <c r="B76" s="1290"/>
      <c r="C76" s="1290"/>
      <c r="D76" s="1307" t="s">
        <v>885</v>
      </c>
      <c r="E76" s="1308" t="n">
        <f aca="false">E47</f>
        <v>136.78</v>
      </c>
      <c r="F76" s="1309" t="n">
        <f aca="false">F47</f>
        <v>17</v>
      </c>
      <c r="G76" s="1310" t="n">
        <f aca="false">G47</f>
        <v>140</v>
      </c>
      <c r="H76" s="1311" t="n">
        <f aca="false">H47</f>
        <v>65</v>
      </c>
      <c r="I76" s="1311" t="n">
        <f aca="false">I47</f>
        <v>75</v>
      </c>
      <c r="J76" s="1311" t="n">
        <f aca="false">J47</f>
        <v>90</v>
      </c>
      <c r="K76" s="1312" t="n">
        <f aca="false">K47</f>
        <v>90</v>
      </c>
      <c r="L76" s="1229" t="n">
        <f aca="false">SUM(G76:K76)</f>
        <v>460</v>
      </c>
      <c r="M76" s="1308" t="n">
        <f aca="false">M47</f>
        <v>136.78</v>
      </c>
      <c r="N76" s="1309" t="n">
        <f aca="false">N47</f>
        <v>17</v>
      </c>
      <c r="O76" s="1310" t="n">
        <f aca="false">O47</f>
        <v>140</v>
      </c>
      <c r="P76" s="1311" t="n">
        <f aca="false">P47</f>
        <v>65</v>
      </c>
      <c r="Q76" s="1311" t="n">
        <f aca="false">Q47</f>
        <v>75</v>
      </c>
      <c r="R76" s="1311" t="n">
        <f aca="false">R47</f>
        <v>90</v>
      </c>
      <c r="S76" s="1313" t="n">
        <f aca="false">S47</f>
        <v>90</v>
      </c>
      <c r="T76" s="1308" t="n">
        <f aca="false">T47</f>
        <v>0</v>
      </c>
      <c r="U76" s="1309" t="n">
        <f aca="false">U47</f>
        <v>0</v>
      </c>
      <c r="V76" s="1310" t="n">
        <f aca="false">V47</f>
        <v>0</v>
      </c>
      <c r="W76" s="1311" t="n">
        <f aca="false">W47</f>
        <v>0</v>
      </c>
      <c r="X76" s="1311" t="n">
        <f aca="false">X47</f>
        <v>0</v>
      </c>
      <c r="Y76" s="1311" t="n">
        <f aca="false">Y47</f>
        <v>0</v>
      </c>
      <c r="Z76" s="1312" t="n">
        <f aca="false">Z47</f>
        <v>0</v>
      </c>
      <c r="AA76" s="1314" t="n">
        <f aca="false">L76-SUM(O76:S76)-SUM(V76:Z76)</f>
        <v>0</v>
      </c>
      <c r="AB76" s="1285"/>
      <c r="AC76" s="1285"/>
      <c r="AD76" s="1286"/>
      <c r="AE76" s="1286"/>
      <c r="AF76" s="1070"/>
      <c r="AG76" s="1070"/>
      <c r="AH76" s="1070"/>
      <c r="AI76" s="1070"/>
      <c r="AJ76" s="1070"/>
      <c r="AK76" s="1287"/>
      <c r="AL76" s="1080"/>
    </row>
    <row r="77" customFormat="false" ht="26.25" hidden="false" customHeight="true" outlineLevel="0" collapsed="false">
      <c r="A77" s="1289"/>
      <c r="B77" s="1290"/>
      <c r="C77" s="1290"/>
      <c r="D77" s="1315" t="s">
        <v>886</v>
      </c>
      <c r="E77" s="1316" t="n">
        <f aca="false">IFERROR(E74/E$73,0)</f>
        <v>0.414060462759937</v>
      </c>
      <c r="F77" s="1317" t="n">
        <f aca="false">IFERROR(F74/F$73,0)</f>
        <v>0.912867274569402</v>
      </c>
      <c r="G77" s="1318" t="n">
        <f aca="false">IFERROR(G74/G$73,0)</f>
        <v>0.632860040567951</v>
      </c>
      <c r="H77" s="1319" t="n">
        <f aca="false">IFERROR(H74/H$73,0)</f>
        <v>0.783817951959545</v>
      </c>
      <c r="I77" s="1319" t="n">
        <f aca="false">IFERROR(I74/I$73,0)</f>
        <v>0.798362333674514</v>
      </c>
      <c r="J77" s="1319" t="n">
        <f aca="false">IFERROR(J74/J$73,0)</f>
        <v>0.750246791707799</v>
      </c>
      <c r="K77" s="1320" t="n">
        <f aca="false">IFERROR(K74/K$73,0)</f>
        <v>0.676758682101514</v>
      </c>
      <c r="L77" s="1321" t="n">
        <f aca="false">SUM(G77:K77)</f>
        <v>3.64204580001132</v>
      </c>
      <c r="M77" s="1322" t="n">
        <f aca="false">IFERROR(M74/M$73,0)</f>
        <v>0.414060462759937</v>
      </c>
      <c r="N77" s="1323" t="n">
        <f aca="false">IFERROR(N74/N$73,0)</f>
        <v>0.912867274569402</v>
      </c>
      <c r="O77" s="1324" t="n">
        <f aca="false">IFERROR(O74/O$73,0)</f>
        <v>0.632860040567951</v>
      </c>
      <c r="P77" s="1320" t="n">
        <f aca="false">IFERROR(P74/P$73,0)</f>
        <v>0.783817951959545</v>
      </c>
      <c r="Q77" s="1320" t="n">
        <f aca="false">IFERROR(Q74/Q$73,0)</f>
        <v>0.798362333674514</v>
      </c>
      <c r="R77" s="1320" t="n">
        <f aca="false">IFERROR(R74/R$73,0)</f>
        <v>0.750246791707799</v>
      </c>
      <c r="S77" s="1320" t="n">
        <f aca="false">IFERROR(S74/S$73,0)</f>
        <v>0.676758682101514</v>
      </c>
      <c r="T77" s="1325" t="n">
        <f aca="false">IFERROR(T74/T$73,0)</f>
        <v>0</v>
      </c>
      <c r="U77" s="1320" t="n">
        <f aca="false">IFERROR(U74/U$73,0)</f>
        <v>0</v>
      </c>
      <c r="V77" s="1325" t="n">
        <f aca="false">IFERROR(V74/V$73,0)</f>
        <v>0</v>
      </c>
      <c r="W77" s="1320" t="n">
        <f aca="false">IFERROR(W74/W$73,0)</f>
        <v>0</v>
      </c>
      <c r="X77" s="1320" t="n">
        <f aca="false">IFERROR(X74/X$73,0)</f>
        <v>0</v>
      </c>
      <c r="Y77" s="1320" t="n">
        <f aca="false">IFERROR(Y74/Y$73,0)</f>
        <v>0</v>
      </c>
      <c r="Z77" s="1323" t="n">
        <f aca="false">IFERROR(Z74/Z$73,0)</f>
        <v>0</v>
      </c>
      <c r="AA77" s="1326"/>
      <c r="AB77" s="1285"/>
      <c r="AC77" s="1285"/>
      <c r="AD77" s="1286"/>
      <c r="AE77" s="1286"/>
      <c r="AF77" s="1070"/>
      <c r="AG77" s="1070"/>
      <c r="AH77" s="1070"/>
      <c r="AI77" s="1070"/>
      <c r="AJ77" s="1070"/>
      <c r="AK77" s="1287"/>
      <c r="AL77" s="1080"/>
    </row>
    <row r="78" customFormat="false" ht="26.25" hidden="false" customHeight="true" outlineLevel="0" collapsed="false">
      <c r="A78" s="1289"/>
      <c r="B78" s="1290"/>
      <c r="C78" s="1290"/>
      <c r="D78" s="1299" t="s">
        <v>887</v>
      </c>
      <c r="E78" s="1327" t="n">
        <f aca="false">IFERROR(E75/E$73,0)</f>
        <v>0.405343724216277</v>
      </c>
      <c r="F78" s="1328" t="n">
        <f aca="false">IFERROR(F75/F$73,0)</f>
        <v>0.0526849037487335</v>
      </c>
      <c r="G78" s="1329" t="n">
        <f aca="false">IFERROR(G75/G$73,0)</f>
        <v>0.0831643002028398</v>
      </c>
      <c r="H78" s="1330" t="n">
        <f aca="false">IFERROR(H75/H$73,0)</f>
        <v>0.0518331226295828</v>
      </c>
      <c r="I78" s="1330" t="n">
        <f aca="false">IFERROR(I75/I$73,0)</f>
        <v>0.0481064483111566</v>
      </c>
      <c r="J78" s="1330" t="n">
        <f aca="false">IFERROR(J75/J$73,0)</f>
        <v>0.0720631786771964</v>
      </c>
      <c r="K78" s="1331" t="n">
        <f aca="false">IFERROR(K75/K$73,0)</f>
        <v>0.162956366874443</v>
      </c>
      <c r="L78" s="1332" t="n">
        <f aca="false">SUM(G78:K78)</f>
        <v>0.418123416695219</v>
      </c>
      <c r="M78" s="1333" t="n">
        <f aca="false">IFERROR(M75/M$73,0)</f>
        <v>0.405343724216277</v>
      </c>
      <c r="N78" s="1334" t="n">
        <f aca="false">IFERROR(N75/N$73,0)</f>
        <v>0.0526849037487335</v>
      </c>
      <c r="O78" s="1335" t="n">
        <f aca="false">IFERROR(O75/O$73,0)</f>
        <v>0.0831643002028398</v>
      </c>
      <c r="P78" s="1331" t="n">
        <f aca="false">IFERROR(P75/P$73,0)</f>
        <v>0.0518331226295828</v>
      </c>
      <c r="Q78" s="1331" t="n">
        <f aca="false">IFERROR(Q75/Q$73,0)</f>
        <v>0.0481064483111566</v>
      </c>
      <c r="R78" s="1331" t="n">
        <f aca="false">IFERROR(R75/R$73,0)</f>
        <v>0.0720631786771964</v>
      </c>
      <c r="S78" s="1331" t="n">
        <f aca="false">IFERROR(S75/S$73,0)</f>
        <v>0.162956366874443</v>
      </c>
      <c r="T78" s="1336" t="n">
        <f aca="false">IFERROR(T75/T$73,0)</f>
        <v>0</v>
      </c>
      <c r="U78" s="1331" t="n">
        <f aca="false">IFERROR(U75/U$73,0)</f>
        <v>0</v>
      </c>
      <c r="V78" s="1336" t="n">
        <f aca="false">IFERROR(V75/V$73,0)</f>
        <v>0</v>
      </c>
      <c r="W78" s="1331" t="n">
        <f aca="false">IFERROR(W75/W$73,0)</f>
        <v>0</v>
      </c>
      <c r="X78" s="1331" t="n">
        <f aca="false">IFERROR(X75/X$73,0)</f>
        <v>0</v>
      </c>
      <c r="Y78" s="1331" t="n">
        <f aca="false">IFERROR(Y75/Y$73,0)</f>
        <v>0</v>
      </c>
      <c r="Z78" s="1334" t="n">
        <f aca="false">IFERROR(Z75/Z$73,0)</f>
        <v>0</v>
      </c>
      <c r="AA78" s="1306"/>
      <c r="AB78" s="1285"/>
      <c r="AC78" s="1285"/>
      <c r="AD78" s="1286"/>
      <c r="AE78" s="1286"/>
      <c r="AF78" s="1070"/>
      <c r="AG78" s="1070"/>
      <c r="AH78" s="1070"/>
      <c r="AI78" s="1070"/>
      <c r="AJ78" s="1070"/>
      <c r="AK78" s="1287"/>
      <c r="AL78" s="1080"/>
    </row>
    <row r="79" customFormat="false" ht="26.25" hidden="false" customHeight="true" outlineLevel="0" collapsed="false">
      <c r="A79" s="1289"/>
      <c r="B79" s="1290"/>
      <c r="C79" s="1290"/>
      <c r="D79" s="1337" t="s">
        <v>888</v>
      </c>
      <c r="E79" s="1338" t="n">
        <f aca="false">IFERROR(E76/E$73,0)</f>
        <v>0.180595813023786</v>
      </c>
      <c r="F79" s="1339" t="n">
        <f aca="false">IFERROR(F76/F$73,0)</f>
        <v>0.0344478216818642</v>
      </c>
      <c r="G79" s="1340" t="n">
        <f aca="false">IFERROR(G76/G$73,0)</f>
        <v>0.283975659229209</v>
      </c>
      <c r="H79" s="1341" t="n">
        <f aca="false">IFERROR(H76/H$73,0)</f>
        <v>0.164348925410872</v>
      </c>
      <c r="I79" s="1341" t="n">
        <f aca="false">IFERROR(I76/I$73,0)</f>
        <v>0.15353121801433</v>
      </c>
      <c r="J79" s="1341" t="n">
        <f aca="false">IFERROR(J76/J$73,0)</f>
        <v>0.177690029615005</v>
      </c>
      <c r="K79" s="1342" t="n">
        <f aca="false">IFERROR(K76/K$73,0)</f>
        <v>0.160284951024043</v>
      </c>
      <c r="L79" s="1343" t="n">
        <f aca="false">SUM(G79:K79)</f>
        <v>0.939830783293459</v>
      </c>
      <c r="M79" s="1344" t="n">
        <f aca="false">IFERROR(M76/M$73,0)</f>
        <v>0.180595813023786</v>
      </c>
      <c r="N79" s="1345" t="n">
        <f aca="false">IFERROR(N76/N$73,0)</f>
        <v>0.0344478216818642</v>
      </c>
      <c r="O79" s="1346" t="n">
        <f aca="false">IFERROR(O76/O$73,0)</f>
        <v>0.283975659229209</v>
      </c>
      <c r="P79" s="1342" t="n">
        <f aca="false">IFERROR(P76/P$73,0)</f>
        <v>0.164348925410872</v>
      </c>
      <c r="Q79" s="1342" t="n">
        <f aca="false">IFERROR(Q76/Q$73,0)</f>
        <v>0.15353121801433</v>
      </c>
      <c r="R79" s="1342" t="n">
        <f aca="false">IFERROR(R76/R$73,0)</f>
        <v>0.177690029615005</v>
      </c>
      <c r="S79" s="1342" t="n">
        <f aca="false">IFERROR(S76/S$73,0)</f>
        <v>0.160284951024043</v>
      </c>
      <c r="T79" s="1347" t="n">
        <f aca="false">IFERROR(T76/T$73,0)</f>
        <v>0</v>
      </c>
      <c r="U79" s="1342" t="n">
        <f aca="false">IFERROR(U76/U$73,0)</f>
        <v>0</v>
      </c>
      <c r="V79" s="1347" t="n">
        <f aca="false">IFERROR(V76/V$73,0)</f>
        <v>0</v>
      </c>
      <c r="W79" s="1342" t="n">
        <f aca="false">IFERROR(W76/W$73,0)</f>
        <v>0</v>
      </c>
      <c r="X79" s="1342" t="n">
        <f aca="false">IFERROR(X76/X$73,0)</f>
        <v>0</v>
      </c>
      <c r="Y79" s="1342" t="n">
        <f aca="false">IFERROR(Y76/Y$73,0)</f>
        <v>0</v>
      </c>
      <c r="Z79" s="1345" t="n">
        <f aca="false">IFERROR(Z76/Z$73,0)</f>
        <v>0</v>
      </c>
      <c r="AA79" s="1348"/>
      <c r="AB79" s="1285"/>
      <c r="AC79" s="1285"/>
      <c r="AD79" s="1286"/>
      <c r="AE79" s="1286"/>
      <c r="AF79" s="1070"/>
      <c r="AG79" s="1070"/>
      <c r="AH79" s="1070"/>
      <c r="AI79" s="1070"/>
      <c r="AJ79" s="1070"/>
      <c r="AK79" s="1287"/>
      <c r="AL79" s="1080"/>
    </row>
    <row r="80" customFormat="false" ht="26.25" hidden="false" customHeight="true" outlineLevel="0" collapsed="false">
      <c r="A80" s="1289"/>
      <c r="B80" s="1290"/>
      <c r="C80" s="1290"/>
      <c r="D80" s="1280"/>
      <c r="E80" s="1281"/>
      <c r="F80" s="1281"/>
      <c r="G80" s="1282"/>
      <c r="H80" s="1282"/>
      <c r="I80" s="1282"/>
      <c r="J80" s="1282"/>
      <c r="K80" s="1349"/>
      <c r="L80" s="1349"/>
      <c r="M80" s="1281"/>
      <c r="N80" s="1281"/>
      <c r="O80" s="1282"/>
      <c r="P80" s="1282"/>
      <c r="Q80" s="1282"/>
      <c r="R80" s="1282"/>
      <c r="S80" s="1349"/>
      <c r="T80" s="1350"/>
      <c r="U80" s="1350"/>
      <c r="V80" s="1349"/>
      <c r="W80" s="1349"/>
      <c r="X80" s="1349"/>
      <c r="Y80" s="1349"/>
      <c r="Z80" s="1349"/>
      <c r="AA80" s="1349"/>
      <c r="AB80" s="1285"/>
      <c r="AC80" s="1285"/>
      <c r="AD80" s="1286"/>
      <c r="AE80" s="1286"/>
      <c r="AF80" s="1070"/>
      <c r="AG80" s="1070"/>
      <c r="AH80" s="1070"/>
      <c r="AI80" s="1070"/>
      <c r="AJ80" s="1070"/>
      <c r="AK80" s="1287"/>
      <c r="AL80" s="1080"/>
    </row>
    <row r="81" s="1359" customFormat="true" ht="26.25" hidden="false" customHeight="true" outlineLevel="0" collapsed="false">
      <c r="A81" s="1351"/>
      <c r="B81" s="1352"/>
      <c r="C81" s="1352"/>
      <c r="D81" s="1291" t="s">
        <v>889</v>
      </c>
      <c r="E81" s="1240" t="n">
        <f aca="false">E56+E59</f>
        <v>53.45576</v>
      </c>
      <c r="F81" s="1241" t="n">
        <f aca="false">F56+F59</f>
        <v>83</v>
      </c>
      <c r="G81" s="1242" t="n">
        <f aca="false">G56+G59</f>
        <v>82</v>
      </c>
      <c r="H81" s="1243" t="n">
        <f aca="false">H56+H59</f>
        <v>82</v>
      </c>
      <c r="I81" s="1243" t="n">
        <f aca="false">I56+I59</f>
        <v>82</v>
      </c>
      <c r="J81" s="1243" t="n">
        <f aca="false">J56+J59</f>
        <v>105</v>
      </c>
      <c r="K81" s="1246" t="n">
        <f aca="false">K56+K59</f>
        <v>104</v>
      </c>
      <c r="L81" s="1292" t="n">
        <f aca="false">SUM(G81:K81)</f>
        <v>455</v>
      </c>
      <c r="M81" s="1240" t="n">
        <f aca="false">M56+M59</f>
        <v>53.45576</v>
      </c>
      <c r="N81" s="1241" t="n">
        <f aca="false">N56+N59</f>
        <v>83</v>
      </c>
      <c r="O81" s="1242" t="n">
        <f aca="false">O56+O59</f>
        <v>82</v>
      </c>
      <c r="P81" s="1243" t="n">
        <f aca="false">P56+P59</f>
        <v>82</v>
      </c>
      <c r="Q81" s="1243" t="n">
        <f aca="false">Q56+Q59</f>
        <v>82</v>
      </c>
      <c r="R81" s="1243" t="n">
        <f aca="false">R56+R59</f>
        <v>105</v>
      </c>
      <c r="S81" s="1244" t="n">
        <f aca="false">S56+S59</f>
        <v>104</v>
      </c>
      <c r="T81" s="1240" t="n">
        <f aca="false">T56+T59</f>
        <v>0</v>
      </c>
      <c r="U81" s="1241" t="n">
        <f aca="false">U56+U59</f>
        <v>0</v>
      </c>
      <c r="V81" s="1242" t="n">
        <f aca="false">V56+V59</f>
        <v>0</v>
      </c>
      <c r="W81" s="1243" t="n">
        <f aca="false">W56+W59</f>
        <v>0</v>
      </c>
      <c r="X81" s="1243" t="n">
        <f aca="false">X56+X59</f>
        <v>0</v>
      </c>
      <c r="Y81" s="1243" t="n">
        <f aca="false">Y56+Y59</f>
        <v>0</v>
      </c>
      <c r="Z81" s="1246" t="n">
        <f aca="false">Z56+Z59</f>
        <v>0</v>
      </c>
      <c r="AA81" s="1353" t="n">
        <f aca="false">L81-SUM(O81:S81)-SUM(V81:Z81)</f>
        <v>0</v>
      </c>
      <c r="AB81" s="1354"/>
      <c r="AC81" s="1354"/>
      <c r="AD81" s="1355"/>
      <c r="AE81" s="1355"/>
      <c r="AF81" s="1356"/>
      <c r="AG81" s="1356"/>
      <c r="AH81" s="1356"/>
      <c r="AI81" s="1356"/>
      <c r="AJ81" s="1356"/>
      <c r="AK81" s="1357"/>
      <c r="AL81" s="1358"/>
    </row>
    <row r="82" customFormat="false" ht="26.25" hidden="false" customHeight="true" outlineLevel="0" collapsed="false">
      <c r="A82" s="1289"/>
      <c r="B82" s="1290"/>
      <c r="C82" s="1290"/>
      <c r="D82" s="1299" t="s">
        <v>883</v>
      </c>
      <c r="E82" s="1360" t="n">
        <f aca="false">E77*E$81</f>
        <v>22.1339167227841</v>
      </c>
      <c r="F82" s="1361" t="n">
        <f aca="false">F77*F$81</f>
        <v>75.7679837892604</v>
      </c>
      <c r="G82" s="1362" t="n">
        <f aca="false">G77*G$81</f>
        <v>51.894523326572</v>
      </c>
      <c r="H82" s="1363" t="n">
        <f aca="false">H77*H$81</f>
        <v>64.2730720606827</v>
      </c>
      <c r="I82" s="1363" t="n">
        <f aca="false">I77*I$81</f>
        <v>65.4657113613101</v>
      </c>
      <c r="J82" s="1363" t="n">
        <f aca="false">J77*J$81</f>
        <v>78.7759131293189</v>
      </c>
      <c r="K82" s="1364" t="n">
        <f aca="false">K77*K$81</f>
        <v>70.3829029385574</v>
      </c>
      <c r="L82" s="1232" t="n">
        <f aca="false">SUM(G82:K82)</f>
        <v>330.792122816441</v>
      </c>
      <c r="M82" s="1300" t="n">
        <f aca="false">E77*M$81</f>
        <v>22.1339167227841</v>
      </c>
      <c r="N82" s="1361" t="n">
        <f aca="false">F77*N$81</f>
        <v>75.7679837892604</v>
      </c>
      <c r="O82" s="1302" t="n">
        <f aca="false">G77*O$81</f>
        <v>51.894523326572</v>
      </c>
      <c r="P82" s="1303" t="n">
        <f aca="false">H77*P$81</f>
        <v>64.2730720606827</v>
      </c>
      <c r="Q82" s="1303" t="n">
        <f aca="false">I77*Q$81</f>
        <v>65.4657113613101</v>
      </c>
      <c r="R82" s="1303" t="n">
        <f aca="false">J77*R$81</f>
        <v>78.7759131293189</v>
      </c>
      <c r="S82" s="1305" t="n">
        <f aca="false">K77*S$81</f>
        <v>70.3829029385574</v>
      </c>
      <c r="T82" s="1360" t="n">
        <f aca="false">E77*T$81</f>
        <v>0</v>
      </c>
      <c r="U82" s="1361" t="n">
        <f aca="false">F77*U$81</f>
        <v>0</v>
      </c>
      <c r="V82" s="1365" t="n">
        <f aca="false">G77*V$81</f>
        <v>0</v>
      </c>
      <c r="W82" s="1366" t="n">
        <f aca="false">H77*W$81</f>
        <v>0</v>
      </c>
      <c r="X82" s="1366" t="n">
        <f aca="false">I77*X$81</f>
        <v>0</v>
      </c>
      <c r="Y82" s="1366" t="n">
        <f aca="false">J77*Y$81</f>
        <v>0</v>
      </c>
      <c r="Z82" s="1366" t="n">
        <f aca="false">K77*Z$81</f>
        <v>0</v>
      </c>
      <c r="AA82" s="1314" t="n">
        <f aca="false">L82-SUM(O82:S82)-SUM(V82:Z82)</f>
        <v>0</v>
      </c>
      <c r="AB82" s="1285"/>
      <c r="AC82" s="1285"/>
      <c r="AD82" s="1286"/>
      <c r="AE82" s="1286"/>
      <c r="AF82" s="1070"/>
      <c r="AG82" s="1070"/>
      <c r="AH82" s="1070"/>
      <c r="AI82" s="1070"/>
      <c r="AJ82" s="1070"/>
      <c r="AK82" s="1287"/>
      <c r="AL82" s="1080"/>
    </row>
    <row r="83" customFormat="false" ht="26.25" hidden="false" customHeight="true" outlineLevel="0" collapsed="false">
      <c r="A83" s="1289"/>
      <c r="B83" s="1290"/>
      <c r="C83" s="1290"/>
      <c r="D83" s="1299" t="s">
        <v>884</v>
      </c>
      <c r="E83" s="1300" t="n">
        <f aca="false">E78*E$81</f>
        <v>21.6679568392115</v>
      </c>
      <c r="F83" s="1361" t="n">
        <f aca="false">F78*F$81</f>
        <v>4.37284701114488</v>
      </c>
      <c r="G83" s="1362" t="n">
        <f aca="false">G78*G$81</f>
        <v>6.81947261663286</v>
      </c>
      <c r="H83" s="1363" t="n">
        <f aca="false">H78*H$81</f>
        <v>4.25031605562579</v>
      </c>
      <c r="I83" s="1363" t="n">
        <f aca="false">I78*I$81</f>
        <v>3.94472876151484</v>
      </c>
      <c r="J83" s="1363" t="n">
        <f aca="false">J78*J$81</f>
        <v>7.56663376110563</v>
      </c>
      <c r="K83" s="1364" t="n">
        <f aca="false">K78*K$81</f>
        <v>16.9474621549421</v>
      </c>
      <c r="L83" s="1232" t="n">
        <f aca="false">SUM(G83:K83)</f>
        <v>39.5286133498212</v>
      </c>
      <c r="M83" s="1300" t="n">
        <f aca="false">E78*M$81</f>
        <v>21.6679568392115</v>
      </c>
      <c r="N83" s="1301" t="n">
        <f aca="false">F78*N$81</f>
        <v>4.37284701114488</v>
      </c>
      <c r="O83" s="1367" t="n">
        <f aca="false">G78*O$81</f>
        <v>6.81947261663286</v>
      </c>
      <c r="P83" s="1368" t="n">
        <f aca="false">H78*P$81</f>
        <v>4.25031605562579</v>
      </c>
      <c r="Q83" s="1368" t="n">
        <f aca="false">I78*Q$81</f>
        <v>3.94472876151484</v>
      </c>
      <c r="R83" s="1368" t="n">
        <f aca="false">J78*R$81</f>
        <v>7.56663376110563</v>
      </c>
      <c r="S83" s="1301" t="n">
        <f aca="false">K78*S$81</f>
        <v>16.9474621549421</v>
      </c>
      <c r="T83" s="1300" t="n">
        <f aca="false">E78*T$81</f>
        <v>0</v>
      </c>
      <c r="U83" s="1301" t="n">
        <f aca="false">F78*U$81</f>
        <v>0</v>
      </c>
      <c r="V83" s="1367" t="n">
        <f aca="false">G78*V$81</f>
        <v>0</v>
      </c>
      <c r="W83" s="1368" t="n">
        <f aca="false">H78*W$81</f>
        <v>0</v>
      </c>
      <c r="X83" s="1368" t="n">
        <f aca="false">I78*X$81</f>
        <v>0</v>
      </c>
      <c r="Y83" s="1368" t="n">
        <f aca="false">J78*Y$81</f>
        <v>0</v>
      </c>
      <c r="Z83" s="1368" t="n">
        <f aca="false">K78*Z$81</f>
        <v>0</v>
      </c>
      <c r="AA83" s="1314" t="n">
        <f aca="false">L83-SUM(O83:S83)-SUM(V83:Z83)</f>
        <v>0</v>
      </c>
      <c r="AB83" s="1285"/>
      <c r="AC83" s="1285"/>
      <c r="AD83" s="1286"/>
      <c r="AE83" s="1286"/>
      <c r="AF83" s="1070"/>
      <c r="AG83" s="1070"/>
      <c r="AH83" s="1070"/>
      <c r="AI83" s="1070"/>
      <c r="AJ83" s="1070"/>
      <c r="AK83" s="1287"/>
      <c r="AL83" s="1080"/>
    </row>
    <row r="84" customFormat="false" ht="26.25" hidden="false" customHeight="true" outlineLevel="0" collapsed="false">
      <c r="A84" s="1289"/>
      <c r="B84" s="1290"/>
      <c r="C84" s="1290"/>
      <c r="D84" s="1337" t="s">
        <v>885</v>
      </c>
      <c r="E84" s="1369" t="n">
        <f aca="false">E79*E$81</f>
        <v>9.65388643800439</v>
      </c>
      <c r="F84" s="1370" t="n">
        <f aca="false">F79*F$81</f>
        <v>2.85916919959473</v>
      </c>
      <c r="G84" s="1371" t="n">
        <f aca="false">G79*G$81</f>
        <v>23.2860040567951</v>
      </c>
      <c r="H84" s="1372" t="n">
        <f aca="false">H79*H$81</f>
        <v>13.4766118836915</v>
      </c>
      <c r="I84" s="1372" t="n">
        <f aca="false">I79*I$81</f>
        <v>12.589559877175</v>
      </c>
      <c r="J84" s="1372" t="n">
        <f aca="false">J79*J$81</f>
        <v>18.6574531095755</v>
      </c>
      <c r="K84" s="1373" t="n">
        <f aca="false">K79*K$81</f>
        <v>16.6696349065004</v>
      </c>
      <c r="L84" s="1374" t="n">
        <f aca="false">SUM(G84:K84)</f>
        <v>84.6792638337377</v>
      </c>
      <c r="M84" s="1369" t="n">
        <f aca="false">E79*M$81</f>
        <v>9.65388643800439</v>
      </c>
      <c r="N84" s="1375" t="n">
        <f aca="false">F79*N$81</f>
        <v>2.85916919959473</v>
      </c>
      <c r="O84" s="1376" t="n">
        <f aca="false">G79*O$81</f>
        <v>23.2860040567951</v>
      </c>
      <c r="P84" s="1377" t="n">
        <f aca="false">H79*P$81</f>
        <v>13.4766118836915</v>
      </c>
      <c r="Q84" s="1377" t="n">
        <f aca="false">I79*Q$81</f>
        <v>12.589559877175</v>
      </c>
      <c r="R84" s="1377" t="n">
        <f aca="false">J79*R$81</f>
        <v>18.6574531095755</v>
      </c>
      <c r="S84" s="1375" t="n">
        <f aca="false">K79*S$81</f>
        <v>16.6696349065004</v>
      </c>
      <c r="T84" s="1378" t="n">
        <f aca="false">E79*T$81</f>
        <v>0</v>
      </c>
      <c r="U84" s="1370" t="n">
        <f aca="false">F79*U$81</f>
        <v>0</v>
      </c>
      <c r="V84" s="1379" t="n">
        <f aca="false">G79*V$81</f>
        <v>0</v>
      </c>
      <c r="W84" s="1380" t="n">
        <f aca="false">H79*W$81</f>
        <v>0</v>
      </c>
      <c r="X84" s="1380" t="n">
        <f aca="false">I79*X$81</f>
        <v>0</v>
      </c>
      <c r="Y84" s="1380" t="n">
        <f aca="false">J79*Y$81</f>
        <v>0</v>
      </c>
      <c r="Z84" s="1380" t="n">
        <f aca="false">K79*Z$81</f>
        <v>0</v>
      </c>
      <c r="AA84" s="1348" t="n">
        <f aca="false">L84-SUM(O84:S84)-SUM(V84:Z84)</f>
        <v>0</v>
      </c>
      <c r="AB84" s="1285"/>
      <c r="AC84" s="1285"/>
      <c r="AD84" s="1286"/>
      <c r="AE84" s="1286"/>
      <c r="AF84" s="1070"/>
      <c r="AG84" s="1070"/>
      <c r="AH84" s="1070"/>
      <c r="AI84" s="1070"/>
      <c r="AJ84" s="1070"/>
      <c r="AK84" s="1287"/>
      <c r="AL84" s="1080"/>
    </row>
    <row r="85" customFormat="false" ht="26.25" hidden="false" customHeight="true" outlineLevel="0" collapsed="false">
      <c r="A85" s="1289"/>
      <c r="B85" s="1290"/>
      <c r="C85" s="1290"/>
      <c r="D85" s="1381"/>
      <c r="E85" s="1382"/>
      <c r="F85" s="1382"/>
      <c r="G85" s="1383"/>
      <c r="H85" s="1383"/>
      <c r="I85" s="1383"/>
      <c r="J85" s="1383"/>
      <c r="K85" s="1384"/>
      <c r="L85" s="1283"/>
      <c r="M85" s="1284"/>
      <c r="N85" s="1284"/>
      <c r="O85" s="1283"/>
      <c r="P85" s="1283"/>
      <c r="Q85" s="1283"/>
      <c r="R85" s="1283"/>
      <c r="S85" s="1283"/>
      <c r="T85" s="1284"/>
      <c r="U85" s="1284"/>
      <c r="V85" s="1283"/>
      <c r="W85" s="1283"/>
      <c r="X85" s="1283"/>
      <c r="Y85" s="1283"/>
      <c r="Z85" s="1283"/>
      <c r="AA85" s="1385"/>
      <c r="AB85" s="1285"/>
      <c r="AC85" s="1285"/>
      <c r="AD85" s="1286"/>
      <c r="AE85" s="1286"/>
      <c r="AF85" s="1070"/>
      <c r="AG85" s="1070"/>
      <c r="AH85" s="1070"/>
      <c r="AI85" s="1070"/>
      <c r="AJ85" s="1070"/>
      <c r="AK85" s="1287"/>
      <c r="AL85" s="1080"/>
    </row>
    <row r="86" s="1395" customFormat="true" ht="26.25" hidden="false" customHeight="true" outlineLevel="0" collapsed="false">
      <c r="A86" s="1351"/>
      <c r="B86" s="1352"/>
      <c r="C86" s="1352"/>
      <c r="D86" s="1386" t="s">
        <v>890</v>
      </c>
      <c r="E86" s="1387" t="n">
        <f aca="false">SUM(E87:E89)</f>
        <v>810.83766</v>
      </c>
      <c r="F86" s="1388" t="n">
        <f aca="false">SUM(F87:F89)</f>
        <v>576.5</v>
      </c>
      <c r="G86" s="1389" t="n">
        <f aca="false">SUM(G87:G89)</f>
        <v>575</v>
      </c>
      <c r="H86" s="1390" t="n">
        <f aca="false">SUM(H87:H89)</f>
        <v>477.5</v>
      </c>
      <c r="I86" s="1390" t="n">
        <f aca="false">SUM(I87:I89)</f>
        <v>570.5</v>
      </c>
      <c r="J86" s="1390" t="n">
        <f aca="false">SUM(J87:J89)</f>
        <v>611.5</v>
      </c>
      <c r="K86" s="1388" t="n">
        <f aca="false">SUM(K87:K89)</f>
        <v>665.5</v>
      </c>
      <c r="L86" s="1292" t="n">
        <f aca="false">SUM(G86:K86)</f>
        <v>2900</v>
      </c>
      <c r="M86" s="1387" t="n">
        <f aca="false">SUM(M87:M89)</f>
        <v>810.83766</v>
      </c>
      <c r="N86" s="1388" t="n">
        <f aca="false">SUM(N87:N89)</f>
        <v>576.5</v>
      </c>
      <c r="O86" s="1389" t="n">
        <f aca="false">SUM(O87:O89)</f>
        <v>575</v>
      </c>
      <c r="P86" s="1390" t="n">
        <f aca="false">SUM(P87:P89)</f>
        <v>477.5</v>
      </c>
      <c r="Q86" s="1390" t="n">
        <f aca="false">SUM(Q87:Q89)</f>
        <v>570.5</v>
      </c>
      <c r="R86" s="1390" t="n">
        <f aca="false">SUM(R87:R89)</f>
        <v>611.5</v>
      </c>
      <c r="S86" s="1388" t="n">
        <f aca="false">SUM(S87:S89)</f>
        <v>665.5</v>
      </c>
      <c r="T86" s="1387" t="n">
        <f aca="false">SUM(T87:T89)</f>
        <v>0</v>
      </c>
      <c r="U86" s="1388" t="n">
        <f aca="false">SUM(U87:U89)</f>
        <v>0</v>
      </c>
      <c r="V86" s="1389" t="n">
        <f aca="false">SUM(V87:V89)</f>
        <v>0</v>
      </c>
      <c r="W86" s="1390" t="n">
        <f aca="false">SUM(W87:W89)</f>
        <v>0</v>
      </c>
      <c r="X86" s="1390" t="n">
        <f aca="false">SUM(X87:X89)</f>
        <v>0</v>
      </c>
      <c r="Y86" s="1390" t="n">
        <f aca="false">SUM(Y87:Y89)</f>
        <v>0</v>
      </c>
      <c r="Z86" s="1388" t="n">
        <f aca="false">SUM(Z87:Z89)</f>
        <v>0</v>
      </c>
      <c r="AA86" s="1353" t="n">
        <f aca="false">L86-SUM(O86:S86)-SUM(V86:Z86)</f>
        <v>0</v>
      </c>
      <c r="AB86" s="1391"/>
      <c r="AC86" s="1391"/>
      <c r="AD86" s="1392"/>
      <c r="AE86" s="1392"/>
      <c r="AF86" s="1393"/>
      <c r="AG86" s="1393"/>
      <c r="AH86" s="1393"/>
      <c r="AI86" s="1393"/>
      <c r="AJ86" s="1393"/>
      <c r="AK86" s="1394"/>
      <c r="AL86" s="1358"/>
    </row>
    <row r="87" customFormat="false" ht="26.25" hidden="false" customHeight="true" outlineLevel="0" collapsed="false">
      <c r="A87" s="1396"/>
      <c r="B87" s="1397"/>
      <c r="C87" s="1397"/>
      <c r="D87" s="1299" t="s">
        <v>883</v>
      </c>
      <c r="E87" s="1398" t="n">
        <f aca="false">E74+E82</f>
        <v>335.735816722784</v>
      </c>
      <c r="F87" s="1305" t="n">
        <f aca="false">F74+F82</f>
        <v>526.26798378926</v>
      </c>
      <c r="G87" s="1302" t="n">
        <f aca="false">G74+G82</f>
        <v>363.894523326572</v>
      </c>
      <c r="H87" s="1303" t="n">
        <f aca="false">H74+H82</f>
        <v>374.273072060683</v>
      </c>
      <c r="I87" s="1303" t="n">
        <f aca="false">I74+I82</f>
        <v>455.46571136131</v>
      </c>
      <c r="J87" s="1303" t="n">
        <f aca="false">J74+J82</f>
        <v>458.775913129319</v>
      </c>
      <c r="K87" s="1305" t="n">
        <f aca="false">K74+K82</f>
        <v>450.382902938557</v>
      </c>
      <c r="L87" s="1232" t="n">
        <f aca="false">SUM(G87:K87)</f>
        <v>2102.79212281644</v>
      </c>
      <c r="M87" s="1399" t="n">
        <f aca="false">M74+M82</f>
        <v>335.735816722784</v>
      </c>
      <c r="N87" s="1305" t="n">
        <f aca="false">N74+N82</f>
        <v>526.26798378926</v>
      </c>
      <c r="O87" s="1302" t="n">
        <f aca="false">O74+O82</f>
        <v>363.894523326572</v>
      </c>
      <c r="P87" s="1303" t="n">
        <f aca="false">P74+P82</f>
        <v>374.273072060683</v>
      </c>
      <c r="Q87" s="1303" t="n">
        <f aca="false">Q74+Q82</f>
        <v>455.46571136131</v>
      </c>
      <c r="R87" s="1303" t="n">
        <f aca="false">R74+R82</f>
        <v>458.775913129319</v>
      </c>
      <c r="S87" s="1305" t="n">
        <f aca="false">S74+S82</f>
        <v>450.382902938557</v>
      </c>
      <c r="T87" s="1399" t="n">
        <f aca="false">T74+T82</f>
        <v>0</v>
      </c>
      <c r="U87" s="1305" t="n">
        <f aca="false">U74+U82</f>
        <v>0</v>
      </c>
      <c r="V87" s="1302" t="n">
        <f aca="false">V74+V82</f>
        <v>0</v>
      </c>
      <c r="W87" s="1303" t="n">
        <f aca="false">W74+W82</f>
        <v>0</v>
      </c>
      <c r="X87" s="1303" t="n">
        <f aca="false">X74+X82</f>
        <v>0</v>
      </c>
      <c r="Y87" s="1303" t="n">
        <f aca="false">Y74+Y82</f>
        <v>0</v>
      </c>
      <c r="Z87" s="1305" t="n">
        <f aca="false">Z74+Z82</f>
        <v>0</v>
      </c>
      <c r="AA87" s="1314" t="n">
        <f aca="false">L87-SUM(O87:S87)-SUM(V87:Z87)</f>
        <v>0</v>
      </c>
      <c r="AB87" s="1285"/>
      <c r="AC87" s="1285"/>
      <c r="AD87" s="1286"/>
      <c r="AE87" s="1286"/>
      <c r="AF87" s="1070"/>
      <c r="AG87" s="1070"/>
      <c r="AH87" s="1070"/>
      <c r="AI87" s="1070"/>
      <c r="AJ87" s="1070"/>
      <c r="AK87" s="1287"/>
      <c r="AL87" s="1080"/>
    </row>
    <row r="88" customFormat="false" ht="26.25" hidden="false" customHeight="true" outlineLevel="0" collapsed="false">
      <c r="A88" s="1396"/>
      <c r="B88" s="1397"/>
      <c r="C88" s="1397"/>
      <c r="D88" s="1299" t="s">
        <v>884</v>
      </c>
      <c r="E88" s="1398" t="n">
        <f aca="false">E75+E83</f>
        <v>328.667956839212</v>
      </c>
      <c r="F88" s="1305" t="n">
        <f aca="false">F75+F83</f>
        <v>30.3728470111449</v>
      </c>
      <c r="G88" s="1302" t="n">
        <f aca="false">G75+G83</f>
        <v>47.8194726166329</v>
      </c>
      <c r="H88" s="1303" t="n">
        <f aca="false">H75+H83</f>
        <v>24.7503160556258</v>
      </c>
      <c r="I88" s="1303" t="n">
        <f aca="false">I75+I83</f>
        <v>27.4447287615148</v>
      </c>
      <c r="J88" s="1303" t="n">
        <f aca="false">J75+J83</f>
        <v>44.0666337611056</v>
      </c>
      <c r="K88" s="1305" t="n">
        <f aca="false">K75+K83</f>
        <v>108.447462154942</v>
      </c>
      <c r="L88" s="1232" t="n">
        <f aca="false">SUM(G88:K88)</f>
        <v>252.528613349821</v>
      </c>
      <c r="M88" s="1399" t="n">
        <f aca="false">M75+M83</f>
        <v>328.667956839212</v>
      </c>
      <c r="N88" s="1305" t="n">
        <f aca="false">N75+N83</f>
        <v>30.3728470111449</v>
      </c>
      <c r="O88" s="1302" t="n">
        <f aca="false">O75+O83</f>
        <v>47.8194726166329</v>
      </c>
      <c r="P88" s="1303" t="n">
        <f aca="false">P75+P83</f>
        <v>24.7503160556258</v>
      </c>
      <c r="Q88" s="1303" t="n">
        <f aca="false">Q75+Q83</f>
        <v>27.4447287615148</v>
      </c>
      <c r="R88" s="1303" t="n">
        <f aca="false">R75+R83</f>
        <v>44.0666337611056</v>
      </c>
      <c r="S88" s="1305" t="n">
        <f aca="false">S75+S83</f>
        <v>108.447462154942</v>
      </c>
      <c r="T88" s="1399" t="n">
        <f aca="false">T75+T83</f>
        <v>0</v>
      </c>
      <c r="U88" s="1305" t="n">
        <f aca="false">U75+U83</f>
        <v>0</v>
      </c>
      <c r="V88" s="1302" t="n">
        <f aca="false">V75+V83</f>
        <v>0</v>
      </c>
      <c r="W88" s="1303" t="n">
        <f aca="false">W75+W83</f>
        <v>0</v>
      </c>
      <c r="X88" s="1303" t="n">
        <f aca="false">X75+X83</f>
        <v>0</v>
      </c>
      <c r="Y88" s="1303" t="n">
        <f aca="false">Y75+Y83</f>
        <v>0</v>
      </c>
      <c r="Z88" s="1305" t="n">
        <f aca="false">Z75+Z83</f>
        <v>0</v>
      </c>
      <c r="AA88" s="1314" t="n">
        <f aca="false">L88-SUM(O88:S88)-SUM(V88:Z88)</f>
        <v>0</v>
      </c>
      <c r="AB88" s="1285"/>
      <c r="AC88" s="1285"/>
      <c r="AD88" s="1286"/>
      <c r="AE88" s="1286"/>
      <c r="AF88" s="1070"/>
      <c r="AG88" s="1070"/>
      <c r="AH88" s="1070"/>
      <c r="AI88" s="1070"/>
      <c r="AJ88" s="1070"/>
      <c r="AK88" s="1287"/>
      <c r="AL88" s="1080"/>
    </row>
    <row r="89" customFormat="false" ht="26.25" hidden="false" customHeight="true" outlineLevel="0" collapsed="false">
      <c r="A89" s="1396"/>
      <c r="B89" s="1397"/>
      <c r="C89" s="1397"/>
      <c r="D89" s="1337" t="s">
        <v>885</v>
      </c>
      <c r="E89" s="1400" t="n">
        <f aca="false">E76+E84</f>
        <v>146.433886438004</v>
      </c>
      <c r="F89" s="1401" t="n">
        <f aca="false">F76+F84</f>
        <v>19.8591691995947</v>
      </c>
      <c r="G89" s="1402" t="n">
        <f aca="false">G76+G84</f>
        <v>163.286004056795</v>
      </c>
      <c r="H89" s="1403" t="n">
        <f aca="false">H76+H84</f>
        <v>78.4766118836915</v>
      </c>
      <c r="I89" s="1403" t="n">
        <f aca="false">I76+I84</f>
        <v>87.589559877175</v>
      </c>
      <c r="J89" s="1403" t="n">
        <f aca="false">J76+J84</f>
        <v>108.657453109576</v>
      </c>
      <c r="K89" s="1401" t="n">
        <f aca="false">K76+K84</f>
        <v>106.6696349065</v>
      </c>
      <c r="L89" s="1374" t="n">
        <f aca="false">SUM(G89:K89)</f>
        <v>544.679263833738</v>
      </c>
      <c r="M89" s="1404" t="n">
        <f aca="false">M76+M84</f>
        <v>146.433886438004</v>
      </c>
      <c r="N89" s="1401" t="n">
        <f aca="false">N76+N84</f>
        <v>19.8591691995947</v>
      </c>
      <c r="O89" s="1402" t="n">
        <f aca="false">O76+O84</f>
        <v>163.286004056795</v>
      </c>
      <c r="P89" s="1403" t="n">
        <f aca="false">P76+P84</f>
        <v>78.4766118836915</v>
      </c>
      <c r="Q89" s="1403" t="n">
        <f aca="false">Q76+Q84</f>
        <v>87.589559877175</v>
      </c>
      <c r="R89" s="1403" t="n">
        <f aca="false">R76+R84</f>
        <v>108.657453109576</v>
      </c>
      <c r="S89" s="1401" t="n">
        <f aca="false">S76+S84</f>
        <v>106.6696349065</v>
      </c>
      <c r="T89" s="1404" t="n">
        <f aca="false">T76+T84</f>
        <v>0</v>
      </c>
      <c r="U89" s="1401" t="n">
        <f aca="false">U76+U84</f>
        <v>0</v>
      </c>
      <c r="V89" s="1402" t="n">
        <f aca="false">V76+V84</f>
        <v>0</v>
      </c>
      <c r="W89" s="1403" t="n">
        <f aca="false">W76+W84</f>
        <v>0</v>
      </c>
      <c r="X89" s="1403" t="n">
        <f aca="false">X76+X84</f>
        <v>0</v>
      </c>
      <c r="Y89" s="1403" t="n">
        <f aca="false">Y76+Y84</f>
        <v>0</v>
      </c>
      <c r="Z89" s="1401" t="n">
        <f aca="false">Z76+Z84</f>
        <v>0</v>
      </c>
      <c r="AA89" s="1348" t="n">
        <f aca="false">L89-SUM(O89:S89)-SUM(V89:Z89)</f>
        <v>0</v>
      </c>
      <c r="AB89" s="1285"/>
      <c r="AC89" s="1405"/>
      <c r="AD89" s="1286"/>
      <c r="AE89" s="1286"/>
      <c r="AF89" s="1070"/>
      <c r="AG89" s="1070"/>
      <c r="AH89" s="1070"/>
      <c r="AI89" s="1070"/>
      <c r="AJ89" s="1070"/>
      <c r="AK89" s="1287"/>
      <c r="AL89" s="1080"/>
    </row>
    <row r="90" customFormat="false" ht="26.25" hidden="false" customHeight="true" outlineLevel="0" collapsed="false">
      <c r="F90" s="1406"/>
      <c r="G90" s="1407"/>
      <c r="H90" s="1407"/>
      <c r="I90" s="1407"/>
      <c r="J90" s="1407"/>
      <c r="K90" s="1407"/>
      <c r="L90" s="1385"/>
      <c r="M90" s="1408"/>
      <c r="N90" s="1408"/>
      <c r="O90" s="1385"/>
      <c r="P90" s="1385"/>
      <c r="Q90" s="1385"/>
      <c r="R90" s="1385"/>
      <c r="S90" s="1385"/>
      <c r="T90" s="1408"/>
      <c r="U90" s="1408"/>
      <c r="V90" s="1385"/>
      <c r="W90" s="1385"/>
      <c r="X90" s="1385"/>
      <c r="Y90" s="1385"/>
      <c r="Z90" s="1385"/>
      <c r="AA90" s="1385"/>
      <c r="AB90" s="1409"/>
      <c r="AC90" s="1409"/>
      <c r="AD90" s="1410"/>
      <c r="AE90" s="1410"/>
      <c r="AL90" s="1080"/>
    </row>
    <row r="91" customFormat="false" ht="26.25" hidden="false" customHeight="true" outlineLevel="0" collapsed="false">
      <c r="D91" s="1386" t="s">
        <v>891</v>
      </c>
      <c r="E91" s="1387" t="n">
        <f aca="false">SUM(E92:E94)</f>
        <v>442.92366</v>
      </c>
      <c r="F91" s="1388" t="n">
        <f aca="false">SUM(F92:F94)</f>
        <v>35</v>
      </c>
      <c r="G91" s="1389" t="n">
        <f aca="false">SUM(G92:G94)</f>
        <v>134</v>
      </c>
      <c r="H91" s="1390" t="n">
        <f aca="false">SUM(H92:H94)</f>
        <v>52</v>
      </c>
      <c r="I91" s="1390" t="n">
        <f aca="false">SUM(I92:I94)</f>
        <v>122</v>
      </c>
      <c r="J91" s="1390" t="n">
        <f aca="false">SUM(J92:J94)</f>
        <v>163</v>
      </c>
      <c r="K91" s="1388" t="n">
        <f aca="false">SUM(K92:K94)</f>
        <v>197</v>
      </c>
      <c r="L91" s="1292" t="n">
        <f aca="false">SUM(G91:K91)</f>
        <v>668</v>
      </c>
      <c r="M91" s="1387" t="n">
        <f aca="false">SUM(M92:M94)</f>
        <v>442.92366</v>
      </c>
      <c r="N91" s="1388" t="n">
        <f aca="false">SUM(N92:N94)</f>
        <v>35</v>
      </c>
      <c r="O91" s="1389" t="n">
        <f aca="false">SUM(O92:O94)</f>
        <v>134</v>
      </c>
      <c r="P91" s="1390" t="n">
        <f aca="false">SUM(P92:P94)</f>
        <v>52</v>
      </c>
      <c r="Q91" s="1390" t="n">
        <f aca="false">SUM(Q92:Q94)</f>
        <v>122</v>
      </c>
      <c r="R91" s="1390" t="n">
        <f aca="false">SUM(R92:R94)</f>
        <v>163</v>
      </c>
      <c r="S91" s="1411" t="n">
        <f aca="false">SUM(S92:S94)</f>
        <v>197</v>
      </c>
      <c r="T91" s="1387" t="n">
        <f aca="false">SUM(T92:T94)</f>
        <v>0</v>
      </c>
      <c r="U91" s="1388" t="n">
        <f aca="false">SUM(U92:U94)</f>
        <v>0</v>
      </c>
      <c r="V91" s="1389" t="n">
        <f aca="false">SUM(V92:V94)</f>
        <v>0</v>
      </c>
      <c r="W91" s="1390" t="n">
        <f aca="false">SUM(W92:W94)</f>
        <v>0</v>
      </c>
      <c r="X91" s="1390" t="n">
        <f aca="false">SUM(X92:X94)</f>
        <v>0</v>
      </c>
      <c r="Y91" s="1390" t="n">
        <f aca="false">SUM(Y92:Y94)</f>
        <v>0</v>
      </c>
      <c r="Z91" s="1388" t="n">
        <f aca="false">SUM(Z92:Z94)</f>
        <v>0</v>
      </c>
      <c r="AA91" s="1412" t="n">
        <f aca="false">L91-SUM(O91:S91)-SUM(V91:Z91)</f>
        <v>0</v>
      </c>
      <c r="AB91" s="1409"/>
      <c r="AC91" s="1409"/>
      <c r="AD91" s="1410"/>
      <c r="AE91" s="1410"/>
      <c r="AL91" s="1080"/>
    </row>
    <row r="92" customFormat="false" ht="26.25" hidden="false" customHeight="true" outlineLevel="0" collapsed="false">
      <c r="D92" s="1299" t="s">
        <v>883</v>
      </c>
      <c r="E92" s="1413" t="n">
        <f aca="false">SUM(E30:E34)+(E59-E65-E66)*E77</f>
        <v>135.339001675316</v>
      </c>
      <c r="F92" s="1414" t="n">
        <f aca="false">SUM(F30:F34)+(F59-F65-F66)*F77</f>
        <v>32.128672745694</v>
      </c>
      <c r="G92" s="1415" t="n">
        <f aca="false">SUM(G30:G34)+(G59-G65-G66)*G77</f>
        <v>13.1643002028398</v>
      </c>
      <c r="H92" s="1416" t="n">
        <f aca="false">SUM(H30:H34)+(H59-H65-H66)*H77</f>
        <v>23.9190897597977</v>
      </c>
      <c r="I92" s="1416" t="n">
        <f aca="false">SUM(I30:I34)+(I59-I65-I66)*I77</f>
        <v>83.9918116683726</v>
      </c>
      <c r="J92" s="1416" t="n">
        <f aca="false">SUM(J30:J34)+(J59-J65-J66)*J77</f>
        <v>101.006910167818</v>
      </c>
      <c r="K92" s="1414" t="n">
        <f aca="false">SUM(K30:K34)+(K59-K65-K66)*K77</f>
        <v>98.2724844167409</v>
      </c>
      <c r="L92" s="1232" t="n">
        <f aca="false">SUM(G92:K92)</f>
        <v>320.354596215569</v>
      </c>
      <c r="M92" s="1417" t="n">
        <f aca="false">SUM(M30:M34)+(M59-M65-M66)*M77</f>
        <v>135.339001675316</v>
      </c>
      <c r="N92" s="1414" t="n">
        <f aca="false">SUM(N30:N34)+(N59-N65-N66)*N77</f>
        <v>32.128672745694</v>
      </c>
      <c r="O92" s="1415" t="n">
        <f aca="false">SUM(O30:O34)+(O59-O65-O66)*O77</f>
        <v>13.1643002028398</v>
      </c>
      <c r="P92" s="1416" t="n">
        <f aca="false">SUM(P30:P34)+(P59-P65-P66)*P77</f>
        <v>23.9190897597977</v>
      </c>
      <c r="Q92" s="1416" t="n">
        <f aca="false">SUM(Q30:Q34)+(Q59-Q65-Q66)*Q77</f>
        <v>83.9918116683726</v>
      </c>
      <c r="R92" s="1416" t="n">
        <f aca="false">SUM(R30:R34)+(R59-R65-R66)*R77</f>
        <v>101.006910167818</v>
      </c>
      <c r="S92" s="1418" t="n">
        <f aca="false">SUM(S30:S34)+(S59-S65-S66)*S77</f>
        <v>98.2724844167409</v>
      </c>
      <c r="T92" s="1413" t="n">
        <f aca="false">SUM(T30:T34)+(T59-T65-T66)*T77</f>
        <v>0</v>
      </c>
      <c r="U92" s="1414" t="n">
        <f aca="false">SUM(U30:U34)+(U59-U65-U66)*U77</f>
        <v>0</v>
      </c>
      <c r="V92" s="1415" t="n">
        <f aca="false">SUM(V30:V34)+(V59-V65-V66)*V77</f>
        <v>0</v>
      </c>
      <c r="W92" s="1416" t="n">
        <f aca="false">SUM(W30:W34)+(W59-W65-W66)*W77</f>
        <v>0</v>
      </c>
      <c r="X92" s="1416" t="n">
        <f aca="false">SUM(X30:X34)+(X59-X65-X66)*X77</f>
        <v>0</v>
      </c>
      <c r="Y92" s="1416" t="n">
        <f aca="false">SUM(Y30:Y34)+(Y59-Y65-Y66)*Y77</f>
        <v>0</v>
      </c>
      <c r="Z92" s="1414" t="n">
        <f aca="false">SUM(Z30:Z34)+(Z59-Z65-Z66)*Z77</f>
        <v>0</v>
      </c>
      <c r="AA92" s="1314" t="n">
        <f aca="false">L92-SUM(O92:S92)-SUM(V92:Z92)</f>
        <v>0</v>
      </c>
      <c r="AB92" s="1409"/>
      <c r="AC92" s="1409"/>
      <c r="AD92" s="1410"/>
      <c r="AE92" s="1410"/>
      <c r="AL92" s="1080"/>
    </row>
    <row r="93" customFormat="false" ht="26.25" hidden="false" customHeight="true" outlineLevel="0" collapsed="false">
      <c r="D93" s="1299" t="s">
        <v>884</v>
      </c>
      <c r="E93" s="1413" t="n">
        <f aca="false">SUM(E42:E46)+(E59-E65-E66)*E78</f>
        <v>289.630515358236</v>
      </c>
      <c r="F93" s="1414" t="n">
        <f aca="false">SUM(F42:F46)+(F59-F65-F66)*F78</f>
        <v>2.52684903748734</v>
      </c>
      <c r="G93" s="1415" t="n">
        <f aca="false">SUM(G42:G46)+(G59-G65-G66)*G78</f>
        <v>19.4158215010142</v>
      </c>
      <c r="H93" s="1416" t="n">
        <f aca="false">SUM(H42:H46)+(H59-H65-H66)*H78</f>
        <v>2.25916561314791</v>
      </c>
      <c r="I93" s="1416" t="n">
        <f aca="false">SUM(I42:I46)+(I59-I65-I66)*I78</f>
        <v>2.24053224155578</v>
      </c>
      <c r="J93" s="1416" t="n">
        <f aca="false">SUM(J42:J46)+(J59-J65-J66)*J78</f>
        <v>7.0177690029615</v>
      </c>
      <c r="K93" s="1414" t="n">
        <f aca="false">SUM(K42:K46)+(K59-K65-K66)*K78</f>
        <v>44.39982190561</v>
      </c>
      <c r="L93" s="1232" t="n">
        <f aca="false">SUM(G93:K93)</f>
        <v>75.3331102642894</v>
      </c>
      <c r="M93" s="1417" t="n">
        <f aca="false">SUM(M42:M46)+(M59-M65-M66)*M78</f>
        <v>289.630515358236</v>
      </c>
      <c r="N93" s="1414" t="n">
        <f aca="false">SUM(N42:N46)+(N59-N65-N66)*N78</f>
        <v>2.52684903748734</v>
      </c>
      <c r="O93" s="1415" t="n">
        <f aca="false">SUM(O42:O46)+(O59-O65-O66)*O78</f>
        <v>19.4158215010142</v>
      </c>
      <c r="P93" s="1416" t="n">
        <f aca="false">SUM(P42:P46)+(P59-P65-P66)*P78</f>
        <v>2.25916561314791</v>
      </c>
      <c r="Q93" s="1416" t="n">
        <f aca="false">SUM(Q42:Q46)+(Q59-Q65-Q66)*Q78</f>
        <v>2.24053224155578</v>
      </c>
      <c r="R93" s="1416" t="n">
        <f aca="false">SUM(R42:R46)+(R59-R65-R66)*R78</f>
        <v>7.0177690029615</v>
      </c>
      <c r="S93" s="1418" t="n">
        <f aca="false">SUM(S42:S46)+(S59-S65-S66)*S78</f>
        <v>44.39982190561</v>
      </c>
      <c r="T93" s="1413" t="n">
        <f aca="false">SUM(T42:T46)+(T59-T65-T66)*T78</f>
        <v>0</v>
      </c>
      <c r="U93" s="1414" t="n">
        <f aca="false">SUM(U42:U46)+(U59-U65-U66)*U78</f>
        <v>0</v>
      </c>
      <c r="V93" s="1415" t="n">
        <f aca="false">SUM(V42:V46)+(V59-V65-V66)*V78</f>
        <v>0</v>
      </c>
      <c r="W93" s="1416" t="n">
        <f aca="false">SUM(W42:W46)+(W59-W65-W66)*W78</f>
        <v>0</v>
      </c>
      <c r="X93" s="1416" t="n">
        <f aca="false">SUM(X42:X46)+(X59-X65-X66)*X78</f>
        <v>0</v>
      </c>
      <c r="Y93" s="1416" t="n">
        <f aca="false">SUM(Y42:Y46)+(Y59-Y65-Y66)*Y78</f>
        <v>0</v>
      </c>
      <c r="Z93" s="1414" t="n">
        <f aca="false">SUM(Z42:Z46)+(Z59-Z65-Z66)*Z78</f>
        <v>0</v>
      </c>
      <c r="AA93" s="1314" t="n">
        <f aca="false">L93-SUM(O93:S93)-SUM(V93:Z93)</f>
        <v>0</v>
      </c>
      <c r="AB93" s="1409"/>
      <c r="AC93" s="1409"/>
      <c r="AD93" s="1410"/>
      <c r="AE93" s="1410"/>
      <c r="AL93" s="1080"/>
    </row>
    <row r="94" customFormat="false" ht="26.25" hidden="false" customHeight="true" outlineLevel="0" collapsed="false">
      <c r="D94" s="1307" t="s">
        <v>885</v>
      </c>
      <c r="E94" s="1419" t="n">
        <f aca="false">SUM(E51:E55)+(E59-E65-E66)*E79</f>
        <v>17.954142966448</v>
      </c>
      <c r="F94" s="1420" t="n">
        <f aca="false">SUM(F51:F55)+(F59-F65-F66)*F79</f>
        <v>0.344478216818642</v>
      </c>
      <c r="G94" s="1421" t="n">
        <f aca="false">SUM(G51:G55)+(G59-G65-G66)*G79</f>
        <v>101.419878296146</v>
      </c>
      <c r="H94" s="1422" t="n">
        <f aca="false">SUM(H51:H55)+(H59-H65-H66)*H79</f>
        <v>25.8217446270544</v>
      </c>
      <c r="I94" s="1422" t="n">
        <f aca="false">SUM(I51:I55)+(I59-I65-I66)*I79</f>
        <v>35.7676560900717</v>
      </c>
      <c r="J94" s="1422" t="n">
        <f aca="false">SUM(J51:J55)+(J59-J65-J66)*J79</f>
        <v>54.9753208292201</v>
      </c>
      <c r="K94" s="1420" t="n">
        <f aca="false">SUM(K51:K55)+(K59-K65-K66)*K79</f>
        <v>54.3276936776492</v>
      </c>
      <c r="L94" s="1229" t="n">
        <f aca="false">SUM(G94:K94)</f>
        <v>272.312293520141</v>
      </c>
      <c r="M94" s="1423" t="n">
        <f aca="false">SUM(M51:M55)+(M59-M65-M66)*M79</f>
        <v>17.954142966448</v>
      </c>
      <c r="N94" s="1420" t="n">
        <f aca="false">SUM(N51:N55)+(N59-N65-N66)*N79</f>
        <v>0.344478216818642</v>
      </c>
      <c r="O94" s="1421" t="n">
        <f aca="false">SUM(O51:O55)+(O59-O65-O66)*O79</f>
        <v>101.419878296146</v>
      </c>
      <c r="P94" s="1422" t="n">
        <f aca="false">SUM(P51:P55)+(P59-P65-P66)*P79</f>
        <v>25.8217446270544</v>
      </c>
      <c r="Q94" s="1422" t="n">
        <f aca="false">SUM(Q51:Q55)+(Q59-Q65-Q66)*Q79</f>
        <v>35.7676560900717</v>
      </c>
      <c r="R94" s="1422" t="n">
        <f aca="false">SUM(R51:R55)+(R59-R65-R66)*R79</f>
        <v>54.9753208292201</v>
      </c>
      <c r="S94" s="1424" t="n">
        <f aca="false">SUM(S51:S55)+(S59-S65-S66)*S79</f>
        <v>54.3276936776492</v>
      </c>
      <c r="T94" s="1419" t="n">
        <f aca="false">SUM(T51:T55)+(T59-T65-T66)*T79</f>
        <v>0</v>
      </c>
      <c r="U94" s="1420" t="n">
        <f aca="false">SUM(U51:U55)+(U59-U65-U66)*U79</f>
        <v>0</v>
      </c>
      <c r="V94" s="1421" t="n">
        <f aca="false">SUM(V51:V55)+(V59-V65-V66)*V79</f>
        <v>0</v>
      </c>
      <c r="W94" s="1422" t="n">
        <f aca="false">SUM(W51:W55)+(W59-W65-W66)*W79</f>
        <v>0</v>
      </c>
      <c r="X94" s="1422" t="n">
        <f aca="false">SUM(X51:X55)+(X59-X65-X66)*X79</f>
        <v>0</v>
      </c>
      <c r="Y94" s="1422" t="n">
        <f aca="false">SUM(Y51:Y55)+(Y59-Y65-Y66)*Y79</f>
        <v>0</v>
      </c>
      <c r="Z94" s="1420" t="n">
        <f aca="false">SUM(Z51:Z55)+(Z59-Z65-Z66)*Z79</f>
        <v>0</v>
      </c>
      <c r="AA94" s="1348" t="n">
        <f aca="false">L94-SUM(O94:S94)-SUM(V94:Z94)</f>
        <v>0</v>
      </c>
      <c r="AB94" s="1409"/>
      <c r="AC94" s="1409"/>
      <c r="AD94" s="1410"/>
      <c r="AE94" s="1410"/>
      <c r="AL94" s="1080"/>
    </row>
    <row r="95" customFormat="false" ht="26.25" hidden="false" customHeight="true" outlineLevel="0" collapsed="false">
      <c r="D95" s="1386" t="s">
        <v>892</v>
      </c>
      <c r="E95" s="1387" t="n">
        <f aca="false">SUM(E96:E98)</f>
        <v>367.914</v>
      </c>
      <c r="F95" s="1388" t="n">
        <f aca="false">SUM(F96:F98)</f>
        <v>541.5</v>
      </c>
      <c r="G95" s="1389" t="n">
        <f aca="false">SUM(G96:G98)</f>
        <v>441</v>
      </c>
      <c r="H95" s="1390" t="n">
        <f aca="false">SUM(H96:H98)</f>
        <v>425.5</v>
      </c>
      <c r="I95" s="1390" t="n">
        <f aca="false">SUM(I96:I98)</f>
        <v>448.5</v>
      </c>
      <c r="J95" s="1390" t="n">
        <f aca="false">SUM(J96:J98)</f>
        <v>448.5</v>
      </c>
      <c r="K95" s="1388" t="n">
        <f aca="false">SUM(K96:K98)</f>
        <v>468.5</v>
      </c>
      <c r="L95" s="1292" t="n">
        <f aca="false">SUM(G95:K95)</f>
        <v>2232</v>
      </c>
      <c r="M95" s="1387" t="n">
        <f aca="false">SUM(M96:M98)</f>
        <v>367.914</v>
      </c>
      <c r="N95" s="1388" t="n">
        <f aca="false">SUM(N96:N98)</f>
        <v>541.5</v>
      </c>
      <c r="O95" s="1389" t="n">
        <f aca="false">SUM(O96:O98)</f>
        <v>441</v>
      </c>
      <c r="P95" s="1390" t="n">
        <f aca="false">SUM(P96:P98)</f>
        <v>425.5</v>
      </c>
      <c r="Q95" s="1390" t="n">
        <f aca="false">SUM(Q96:Q98)</f>
        <v>448.5</v>
      </c>
      <c r="R95" s="1390" t="n">
        <f aca="false">SUM(R96:R98)</f>
        <v>448.5</v>
      </c>
      <c r="S95" s="1411" t="n">
        <f aca="false">SUM(S96:S98)</f>
        <v>468.5</v>
      </c>
      <c r="T95" s="1387" t="n">
        <f aca="false">SUM(T96:T98)</f>
        <v>0</v>
      </c>
      <c r="U95" s="1388" t="n">
        <f aca="false">SUM(U96:U98)</f>
        <v>0</v>
      </c>
      <c r="V95" s="1389" t="n">
        <f aca="false">SUM(V96:V98)</f>
        <v>0</v>
      </c>
      <c r="W95" s="1390" t="n">
        <f aca="false">SUM(W96:W98)</f>
        <v>0</v>
      </c>
      <c r="X95" s="1390" t="n">
        <f aca="false">SUM(X96:X98)</f>
        <v>0</v>
      </c>
      <c r="Y95" s="1390" t="n">
        <f aca="false">SUM(Y96:Y98)</f>
        <v>0</v>
      </c>
      <c r="Z95" s="1388" t="n">
        <f aca="false">SUM(Z96:Z98)</f>
        <v>0</v>
      </c>
      <c r="AA95" s="1425" t="n">
        <f aca="false">L95-SUM(O95:S95)-SUM(V95:Z95)</f>
        <v>0</v>
      </c>
      <c r="AB95" s="1409"/>
      <c r="AC95" s="1409"/>
      <c r="AD95" s="1410"/>
      <c r="AE95" s="1410"/>
      <c r="AL95" s="1080"/>
    </row>
    <row r="96" customFormat="false" ht="26.25" hidden="false" customHeight="true" outlineLevel="0" collapsed="false">
      <c r="D96" s="1299" t="s">
        <v>883</v>
      </c>
      <c r="E96" s="1413" t="n">
        <f aca="false">E87-E92</f>
        <v>200.396815047468</v>
      </c>
      <c r="F96" s="1414" t="n">
        <f aca="false">F87-F92</f>
        <v>494.139311043566</v>
      </c>
      <c r="G96" s="1426" t="n">
        <f aca="false">G87-G92</f>
        <v>350.730223123732</v>
      </c>
      <c r="H96" s="1427" t="n">
        <f aca="false">H87-H92</f>
        <v>350.353982300885</v>
      </c>
      <c r="I96" s="1427" t="n">
        <f aca="false">I87-I92</f>
        <v>371.473899692938</v>
      </c>
      <c r="J96" s="1427" t="n">
        <f aca="false">J87-J92</f>
        <v>357.7690029615</v>
      </c>
      <c r="K96" s="1428" t="n">
        <f aca="false">K87-K92</f>
        <v>352.110418521817</v>
      </c>
      <c r="L96" s="1232" t="n">
        <f aca="false">SUM(G96:K96)</f>
        <v>1782.43752660087</v>
      </c>
      <c r="M96" s="1413" t="n">
        <f aca="false">M87-M92</f>
        <v>200.396815047468</v>
      </c>
      <c r="N96" s="1414" t="n">
        <f aca="false">N87-N92</f>
        <v>494.139311043566</v>
      </c>
      <c r="O96" s="1415" t="n">
        <f aca="false">O87-O92</f>
        <v>350.730223123732</v>
      </c>
      <c r="P96" s="1416" t="n">
        <f aca="false">P87-P92</f>
        <v>350.353982300885</v>
      </c>
      <c r="Q96" s="1416" t="n">
        <f aca="false">Q87-Q92</f>
        <v>371.473899692938</v>
      </c>
      <c r="R96" s="1416" t="n">
        <f aca="false">R87-R92</f>
        <v>357.7690029615</v>
      </c>
      <c r="S96" s="1418" t="n">
        <f aca="false">S87-S92</f>
        <v>352.110418521817</v>
      </c>
      <c r="T96" s="1413" t="n">
        <f aca="false">T87-T92</f>
        <v>0</v>
      </c>
      <c r="U96" s="1414" t="n">
        <f aca="false">U87-U92</f>
        <v>0</v>
      </c>
      <c r="V96" s="1415" t="n">
        <f aca="false">V87-V92</f>
        <v>0</v>
      </c>
      <c r="W96" s="1416" t="n">
        <f aca="false">W87-W92</f>
        <v>0</v>
      </c>
      <c r="X96" s="1416" t="n">
        <f aca="false">X87-X92</f>
        <v>0</v>
      </c>
      <c r="Y96" s="1416" t="n">
        <f aca="false">Y87-Y92</f>
        <v>0</v>
      </c>
      <c r="Z96" s="1414" t="n">
        <f aca="false">Z87-Z92</f>
        <v>0</v>
      </c>
      <c r="AA96" s="1314" t="n">
        <f aca="false">L96-SUM(O96:S96)-SUM(V96:Z96)</f>
        <v>0</v>
      </c>
      <c r="AB96" s="1409"/>
      <c r="AC96" s="1409"/>
      <c r="AD96" s="1410"/>
      <c r="AE96" s="1410"/>
      <c r="AL96" s="1080"/>
    </row>
    <row r="97" customFormat="false" ht="26.25" hidden="false" customHeight="true" outlineLevel="0" collapsed="false">
      <c r="D97" s="1299" t="s">
        <v>884</v>
      </c>
      <c r="E97" s="1413" t="n">
        <f aca="false">E88-E93</f>
        <v>39.0374414809755</v>
      </c>
      <c r="F97" s="1414" t="n">
        <f aca="false">F88-F93</f>
        <v>27.8459979736576</v>
      </c>
      <c r="G97" s="1426" t="n">
        <f aca="false">G88-G93</f>
        <v>28.4036511156187</v>
      </c>
      <c r="H97" s="1427" t="n">
        <f aca="false">H88-H93</f>
        <v>22.4911504424779</v>
      </c>
      <c r="I97" s="1427" t="n">
        <f aca="false">I88-I93</f>
        <v>25.2041965199591</v>
      </c>
      <c r="J97" s="1427" t="n">
        <f aca="false">J88-J93</f>
        <v>37.0488647581441</v>
      </c>
      <c r="K97" s="1428" t="n">
        <f aca="false">K88-K93</f>
        <v>64.0476402493322</v>
      </c>
      <c r="L97" s="1232" t="n">
        <f aca="false">SUM(G97:K97)</f>
        <v>177.195503085532</v>
      </c>
      <c r="M97" s="1413" t="n">
        <f aca="false">M88-M93</f>
        <v>39.0374414809755</v>
      </c>
      <c r="N97" s="1414" t="n">
        <f aca="false">N88-N93</f>
        <v>27.8459979736576</v>
      </c>
      <c r="O97" s="1415" t="n">
        <f aca="false">O88-O93</f>
        <v>28.4036511156187</v>
      </c>
      <c r="P97" s="1416" t="n">
        <f aca="false">P88-P93</f>
        <v>22.4911504424779</v>
      </c>
      <c r="Q97" s="1416" t="n">
        <f aca="false">Q88-Q93</f>
        <v>25.2041965199591</v>
      </c>
      <c r="R97" s="1416" t="n">
        <f aca="false">R88-R93</f>
        <v>37.0488647581441</v>
      </c>
      <c r="S97" s="1418" t="n">
        <f aca="false">S88-S93</f>
        <v>64.0476402493322</v>
      </c>
      <c r="T97" s="1413" t="n">
        <f aca="false">T88-T93</f>
        <v>0</v>
      </c>
      <c r="U97" s="1414" t="n">
        <f aca="false">U88-U93</f>
        <v>0</v>
      </c>
      <c r="V97" s="1415" t="n">
        <f aca="false">V88-V93</f>
        <v>0</v>
      </c>
      <c r="W97" s="1416" t="n">
        <f aca="false">W88-W93</f>
        <v>0</v>
      </c>
      <c r="X97" s="1416" t="n">
        <f aca="false">X88-X93</f>
        <v>0</v>
      </c>
      <c r="Y97" s="1416" t="n">
        <f aca="false">Y88-Y93</f>
        <v>0</v>
      </c>
      <c r="Z97" s="1414" t="n">
        <f aca="false">Z88-Z93</f>
        <v>0</v>
      </c>
      <c r="AA97" s="1314" t="n">
        <f aca="false">L97-SUM(O97:S97)-SUM(V97:Z97)</f>
        <v>0</v>
      </c>
      <c r="AB97" s="1409"/>
      <c r="AC97" s="1409"/>
      <c r="AD97" s="1410"/>
      <c r="AE97" s="1410"/>
      <c r="AL97" s="1080"/>
    </row>
    <row r="98" customFormat="false" ht="26.25" hidden="false" customHeight="true" outlineLevel="0" collapsed="false">
      <c r="D98" s="1337" t="s">
        <v>885</v>
      </c>
      <c r="E98" s="1429" t="n">
        <f aca="false">E89-E94</f>
        <v>128.479743471556</v>
      </c>
      <c r="F98" s="1430" t="n">
        <f aca="false">F89-F94</f>
        <v>19.5146909827761</v>
      </c>
      <c r="G98" s="1431" t="n">
        <f aca="false">G89-G94</f>
        <v>61.8661257606491</v>
      </c>
      <c r="H98" s="1432" t="n">
        <f aca="false">H89-H94</f>
        <v>52.6548672566372</v>
      </c>
      <c r="I98" s="1432" t="n">
        <f aca="false">I89-I94</f>
        <v>51.8219037871034</v>
      </c>
      <c r="J98" s="1432" t="n">
        <f aca="false">J89-J94</f>
        <v>53.6821322803554</v>
      </c>
      <c r="K98" s="1433" t="n">
        <f aca="false">K89-K94</f>
        <v>52.3419412288513</v>
      </c>
      <c r="L98" s="1374" t="n">
        <f aca="false">SUM(G98:K98)</f>
        <v>272.366970313596</v>
      </c>
      <c r="M98" s="1429" t="n">
        <f aca="false">M89-M94</f>
        <v>128.479743471556</v>
      </c>
      <c r="N98" s="1430" t="n">
        <f aca="false">N89-N94</f>
        <v>19.5146909827761</v>
      </c>
      <c r="O98" s="1434" t="n">
        <f aca="false">O89-O94</f>
        <v>61.8661257606491</v>
      </c>
      <c r="P98" s="1435" t="n">
        <f aca="false">P89-P94</f>
        <v>52.6548672566372</v>
      </c>
      <c r="Q98" s="1435" t="n">
        <f aca="false">Q89-Q94</f>
        <v>51.8219037871034</v>
      </c>
      <c r="R98" s="1435" t="n">
        <f aca="false">R89-R94</f>
        <v>53.6821322803554</v>
      </c>
      <c r="S98" s="1436" t="n">
        <f aca="false">S89-S94</f>
        <v>52.3419412288513</v>
      </c>
      <c r="T98" s="1429" t="n">
        <f aca="false">T89-T94</f>
        <v>0</v>
      </c>
      <c r="U98" s="1430" t="n">
        <f aca="false">U89-U94</f>
        <v>0</v>
      </c>
      <c r="V98" s="1434" t="n">
        <f aca="false">V89-V94</f>
        <v>0</v>
      </c>
      <c r="W98" s="1435" t="n">
        <f aca="false">W89-W94</f>
        <v>0</v>
      </c>
      <c r="X98" s="1435" t="n">
        <f aca="false">X89-X94</f>
        <v>0</v>
      </c>
      <c r="Y98" s="1435" t="n">
        <f aca="false">Y89-Y94</f>
        <v>0</v>
      </c>
      <c r="Z98" s="1430" t="n">
        <f aca="false">Z89-Z94</f>
        <v>0</v>
      </c>
      <c r="AA98" s="1348" t="n">
        <f aca="false">L98-SUM(O98:S98)-SUM(V98:Z98)</f>
        <v>0</v>
      </c>
      <c r="AB98" s="1409"/>
      <c r="AC98" s="1409"/>
      <c r="AD98" s="1410"/>
      <c r="AE98" s="1410"/>
      <c r="AL98" s="1080"/>
    </row>
    <row r="99" customFormat="false" ht="26.25" hidden="false" customHeight="true" outlineLevel="0" collapsed="false">
      <c r="F99" s="1406"/>
      <c r="G99" s="1407"/>
      <c r="H99" s="1407"/>
      <c r="I99" s="1407"/>
      <c r="J99" s="1407"/>
      <c r="K99" s="1407"/>
      <c r="L99" s="1385"/>
      <c r="M99" s="1408"/>
      <c r="N99" s="1408"/>
      <c r="O99" s="1385"/>
      <c r="P99" s="1385"/>
      <c r="Q99" s="1385"/>
      <c r="R99" s="1385"/>
      <c r="S99" s="1385"/>
      <c r="T99" s="1408"/>
      <c r="U99" s="1408"/>
      <c r="V99" s="1385"/>
      <c r="W99" s="1385"/>
      <c r="X99" s="1385"/>
      <c r="Y99" s="1385"/>
      <c r="Z99" s="1385"/>
      <c r="AA99" s="1385"/>
      <c r="AB99" s="1409"/>
      <c r="AC99" s="1437" t="str">
        <f aca="false">'8. Ремонтна програма'!B52</f>
        <v>Главен счетоводител:</v>
      </c>
      <c r="AD99" s="1410"/>
      <c r="AE99" s="1385" t="str">
        <f aca="false">'8. Ремонтна програма'!C52</f>
        <v>..............................................</v>
      </c>
      <c r="AL99" s="1080"/>
    </row>
    <row r="100" customFormat="false" ht="26.25" hidden="false" customHeight="true" outlineLevel="0" collapsed="false">
      <c r="L100" s="1385"/>
      <c r="M100" s="1408" t="s">
        <v>526</v>
      </c>
      <c r="N100" s="1408"/>
      <c r="O100" s="1385"/>
      <c r="P100" s="1385"/>
      <c r="Q100" s="1385"/>
      <c r="R100" s="1385"/>
      <c r="S100" s="1385"/>
      <c r="T100" s="1408"/>
      <c r="U100" s="1408"/>
      <c r="V100" s="1385"/>
      <c r="W100" s="1385"/>
      <c r="X100" s="1385"/>
      <c r="Y100" s="1385"/>
      <c r="Z100" s="1385"/>
      <c r="AA100" s="1385"/>
      <c r="AB100" s="1409"/>
      <c r="AC100" s="1409"/>
      <c r="AD100" s="1410"/>
      <c r="AE100" s="1438" t="str">
        <f aca="false">'8. Ремонтна програма'!C53</f>
        <v>(подпис)</v>
      </c>
      <c r="AL100" s="1080"/>
    </row>
    <row r="101" s="1290" customFormat="true" ht="26.25" hidden="false" customHeight="true" outlineLevel="0" collapsed="false">
      <c r="A101" s="1439"/>
      <c r="B101" s="1042" t="str">
        <f aca="false">'8. Ремонтна програма'!A51</f>
        <v>Дата: 23.06.2017 г.</v>
      </c>
      <c r="C101" s="1044"/>
      <c r="D101" s="1043"/>
      <c r="E101" s="1440"/>
      <c r="F101" s="1440"/>
      <c r="L101" s="1396"/>
      <c r="M101" s="1441"/>
      <c r="N101" s="1441"/>
      <c r="O101" s="1289"/>
      <c r="P101" s="1289"/>
      <c r="Q101" s="1289"/>
      <c r="R101" s="1289"/>
      <c r="S101" s="1289"/>
      <c r="T101" s="1441"/>
      <c r="U101" s="1441"/>
      <c r="V101" s="1289"/>
      <c r="W101" s="1289"/>
      <c r="X101" s="1289"/>
      <c r="Y101" s="1289"/>
      <c r="Z101" s="1289"/>
      <c r="AA101" s="1289"/>
      <c r="AD101" s="1289"/>
      <c r="AE101" s="1289"/>
      <c r="AF101" s="1289"/>
      <c r="AG101" s="1289"/>
      <c r="AH101" s="1289"/>
      <c r="AI101" s="1289"/>
      <c r="AJ101" s="1289"/>
      <c r="AL101" s="1080"/>
    </row>
    <row r="102" s="1290" customFormat="true" ht="26.25" hidden="false" customHeight="true" outlineLevel="0" collapsed="false">
      <c r="A102" s="1439"/>
      <c r="B102" s="1045"/>
      <c r="D102" s="1442"/>
      <c r="E102" s="1443"/>
      <c r="F102" s="1443"/>
      <c r="I102" s="1444"/>
      <c r="J102" s="1045"/>
      <c r="L102" s="1396"/>
      <c r="M102" s="1441"/>
      <c r="N102" s="1441"/>
      <c r="O102" s="1289"/>
      <c r="P102" s="1289"/>
      <c r="Q102" s="1289"/>
      <c r="R102" s="1289"/>
      <c r="S102" s="1289"/>
      <c r="T102" s="1441"/>
      <c r="U102" s="1441"/>
      <c r="V102" s="1289"/>
      <c r="W102" s="1289"/>
      <c r="X102" s="1289"/>
      <c r="Y102" s="1289"/>
      <c r="Z102" s="1289"/>
      <c r="AA102" s="1289"/>
      <c r="AD102" s="1289"/>
      <c r="AE102" s="1289"/>
      <c r="AF102" s="1289"/>
      <c r="AG102" s="1289"/>
      <c r="AH102" s="1289"/>
      <c r="AI102" s="1289"/>
      <c r="AJ102" s="1289"/>
      <c r="AL102" s="1080"/>
    </row>
    <row r="103" s="1290" customFormat="true" ht="26.25" hidden="false" customHeight="true" outlineLevel="0" collapsed="false">
      <c r="A103" s="1439"/>
      <c r="B103" s="1044"/>
      <c r="D103" s="1442"/>
      <c r="E103" s="1443"/>
      <c r="F103" s="1443"/>
      <c r="I103" s="1051"/>
      <c r="J103" s="1048"/>
      <c r="L103" s="1396"/>
      <c r="M103" s="1441"/>
      <c r="N103" s="1441"/>
      <c r="O103" s="1289"/>
      <c r="P103" s="1289"/>
      <c r="Q103" s="1289"/>
      <c r="R103" s="1289"/>
      <c r="S103" s="1289"/>
      <c r="T103" s="1441"/>
      <c r="U103" s="1441"/>
      <c r="V103" s="1289"/>
      <c r="W103" s="1289"/>
      <c r="X103" s="1289"/>
      <c r="Y103" s="1289"/>
      <c r="Z103" s="1289"/>
      <c r="AA103" s="1289"/>
      <c r="AD103" s="1289"/>
      <c r="AE103" s="1289"/>
      <c r="AF103" s="1289"/>
      <c r="AG103" s="1289"/>
      <c r="AH103" s="1289"/>
      <c r="AI103" s="1289"/>
      <c r="AJ103" s="1289"/>
      <c r="AL103" s="1080"/>
    </row>
    <row r="104" s="1290" customFormat="true" ht="26.25" hidden="false" customHeight="true" outlineLevel="0" collapsed="false">
      <c r="A104" s="1439"/>
      <c r="B104" s="1044"/>
      <c r="D104" s="1442"/>
      <c r="E104" s="1443"/>
      <c r="F104" s="1443"/>
      <c r="I104" s="1051"/>
      <c r="J104" s="1049"/>
      <c r="L104" s="1396"/>
      <c r="M104" s="1441"/>
      <c r="N104" s="1441"/>
      <c r="O104" s="1289"/>
      <c r="P104" s="1289"/>
      <c r="Q104" s="1289"/>
      <c r="R104" s="1289"/>
      <c r="S104" s="1289"/>
      <c r="T104" s="1441"/>
      <c r="U104" s="1441"/>
      <c r="V104" s="1289"/>
      <c r="W104" s="1289"/>
      <c r="X104" s="1289"/>
      <c r="Y104" s="1289"/>
      <c r="Z104" s="1289"/>
      <c r="AA104" s="1289"/>
      <c r="AD104" s="1289"/>
      <c r="AE104" s="1289"/>
      <c r="AF104" s="1289"/>
      <c r="AG104" s="1289"/>
      <c r="AH104" s="1289"/>
      <c r="AI104" s="1289"/>
      <c r="AJ104" s="1289"/>
      <c r="AL104" s="1080"/>
    </row>
    <row r="105" s="1290" customFormat="true" ht="26.25" hidden="false" customHeight="true" outlineLevel="0" collapsed="false">
      <c r="A105" s="1439"/>
      <c r="B105" s="1044"/>
      <c r="C105" s="1044"/>
      <c r="D105" s="1043"/>
      <c r="E105" s="1443"/>
      <c r="F105" s="1443"/>
      <c r="I105" s="1051"/>
      <c r="J105" s="1049"/>
      <c r="L105" s="1396"/>
      <c r="M105" s="1441"/>
      <c r="N105" s="1441"/>
      <c r="O105" s="1289"/>
      <c r="P105" s="1289"/>
      <c r="Q105" s="1289"/>
      <c r="R105" s="1289"/>
      <c r="S105" s="1289"/>
      <c r="T105" s="1441"/>
      <c r="U105" s="1441"/>
      <c r="V105" s="1289"/>
      <c r="W105" s="1289"/>
      <c r="X105" s="1289"/>
      <c r="Y105" s="1289"/>
      <c r="Z105" s="1289"/>
      <c r="AA105" s="1289"/>
      <c r="AC105" s="1445" t="str">
        <f aca="false">'8. Ремонтна програма'!B56</f>
        <v>Управител:</v>
      </c>
      <c r="AD105" s="1289"/>
      <c r="AE105" s="1289" t="str">
        <f aca="false">'8. Ремонтна програма'!C56</f>
        <v>..............................................</v>
      </c>
      <c r="AF105" s="1289"/>
      <c r="AG105" s="1289"/>
      <c r="AH105" s="1289"/>
      <c r="AI105" s="1289"/>
      <c r="AJ105" s="1289"/>
      <c r="AL105" s="1446"/>
    </row>
    <row r="106" s="1290" customFormat="true" ht="26.25" hidden="false" customHeight="true" outlineLevel="0" collapsed="false">
      <c r="A106" s="1052" t="s">
        <v>551</v>
      </c>
      <c r="B106" s="1052"/>
      <c r="C106" s="1052"/>
      <c r="D106" s="1052"/>
      <c r="E106" s="1443"/>
      <c r="F106" s="1443"/>
      <c r="I106" s="1444"/>
      <c r="J106" s="1045"/>
      <c r="L106" s="1396"/>
      <c r="M106" s="1441"/>
      <c r="N106" s="1441"/>
      <c r="O106" s="1289"/>
      <c r="P106" s="1289"/>
      <c r="Q106" s="1289"/>
      <c r="R106" s="1289"/>
      <c r="S106" s="1289"/>
      <c r="T106" s="1441"/>
      <c r="U106" s="1441"/>
      <c r="V106" s="1289"/>
      <c r="W106" s="1289"/>
      <c r="X106" s="1289"/>
      <c r="Y106" s="1289"/>
      <c r="Z106" s="1289"/>
      <c r="AA106" s="1289"/>
      <c r="AD106" s="1289"/>
      <c r="AE106" s="1447" t="str">
        <f aca="false">'8. Ремонтна програма'!C57</f>
        <v>(подпис и печат)</v>
      </c>
      <c r="AF106" s="1289"/>
      <c r="AG106" s="1289"/>
      <c r="AH106" s="1289"/>
      <c r="AI106" s="1289"/>
      <c r="AJ106" s="1289"/>
      <c r="AL106" s="1448"/>
    </row>
    <row r="107" s="1290" customFormat="true" ht="26.25" hidden="false" customHeight="true" outlineLevel="0" collapsed="false">
      <c r="A107" s="1449" t="s">
        <v>92</v>
      </c>
      <c r="B107" s="1449"/>
      <c r="C107" s="1449"/>
      <c r="D107" s="1449"/>
      <c r="E107" s="1443"/>
      <c r="F107" s="1443"/>
      <c r="I107" s="1450"/>
      <c r="J107" s="1048"/>
      <c r="L107" s="1396"/>
      <c r="M107" s="1441"/>
      <c r="N107" s="1441"/>
      <c r="O107" s="1289"/>
      <c r="P107" s="1289"/>
      <c r="Q107" s="1289"/>
      <c r="R107" s="1289"/>
      <c r="S107" s="1289"/>
      <c r="T107" s="1441"/>
      <c r="U107" s="1441"/>
      <c r="V107" s="1289"/>
      <c r="W107" s="1289"/>
      <c r="X107" s="1289"/>
      <c r="Y107" s="1289"/>
      <c r="Z107" s="1289"/>
      <c r="AA107" s="1289"/>
      <c r="AD107" s="1289"/>
      <c r="AE107" s="1289"/>
      <c r="AF107" s="1289"/>
      <c r="AG107" s="1289"/>
      <c r="AH107" s="1289"/>
      <c r="AI107" s="1289"/>
      <c r="AJ107" s="1289"/>
      <c r="AL107" s="1451"/>
    </row>
    <row r="108" s="1290" customFormat="true" ht="26.25" hidden="false" customHeight="true" outlineLevel="0" collapsed="false">
      <c r="A108" s="628" t="s">
        <v>893</v>
      </c>
      <c r="B108" s="628"/>
      <c r="C108" s="628"/>
      <c r="D108" s="628"/>
      <c r="E108" s="628"/>
      <c r="F108" s="628"/>
      <c r="G108" s="628"/>
      <c r="H108" s="628"/>
      <c r="I108" s="628"/>
      <c r="J108" s="628"/>
      <c r="K108" s="628"/>
      <c r="L108" s="628"/>
      <c r="M108" s="628"/>
      <c r="N108" s="628"/>
      <c r="O108" s="628"/>
      <c r="P108" s="628"/>
      <c r="Q108" s="628"/>
      <c r="R108" s="1289"/>
      <c r="S108" s="1289"/>
      <c r="T108" s="1441"/>
      <c r="U108" s="1441"/>
      <c r="V108" s="1289"/>
      <c r="W108" s="1289"/>
      <c r="X108" s="1289"/>
      <c r="Y108" s="1289"/>
      <c r="Z108" s="1289"/>
      <c r="AA108" s="1289"/>
      <c r="AD108" s="1289"/>
      <c r="AE108" s="1289"/>
      <c r="AF108" s="1289"/>
      <c r="AG108" s="1289"/>
      <c r="AH108" s="1289"/>
      <c r="AI108" s="1289"/>
      <c r="AJ108" s="1289"/>
      <c r="AL108" s="1452"/>
    </row>
    <row r="109" s="142" customFormat="true" ht="26.25" hidden="false" customHeight="true" outlineLevel="0" collapsed="false">
      <c r="A109" s="1061"/>
      <c r="B109" s="1061"/>
      <c r="C109" s="944"/>
      <c r="D109" s="945"/>
      <c r="E109" s="150"/>
      <c r="F109" s="150"/>
      <c r="L109" s="1453"/>
      <c r="M109" s="1454"/>
      <c r="N109" s="1454"/>
      <c r="O109" s="1455"/>
      <c r="P109" s="1455"/>
      <c r="Q109" s="1455"/>
      <c r="R109" s="1455"/>
      <c r="S109" s="1455"/>
      <c r="T109" s="1454"/>
      <c r="U109" s="1454"/>
      <c r="V109" s="1455"/>
      <c r="W109" s="1455"/>
      <c r="X109" s="1455"/>
      <c r="Y109" s="1455"/>
      <c r="Z109" s="1455"/>
      <c r="AA109" s="1455"/>
      <c r="AD109" s="1455"/>
      <c r="AE109" s="1455"/>
      <c r="AF109" s="1455"/>
      <c r="AG109" s="1455"/>
      <c r="AH109" s="1455"/>
      <c r="AI109" s="1455"/>
      <c r="AJ109" s="1455"/>
      <c r="AL109" s="1456"/>
    </row>
    <row r="110" s="1056" customFormat="true" ht="26.25" hidden="false" customHeight="true" outlineLevel="0" collapsed="false">
      <c r="A110" s="1061"/>
      <c r="B110" s="1061"/>
      <c r="C110" s="944"/>
      <c r="D110" s="945"/>
      <c r="E110" s="150"/>
      <c r="F110" s="150"/>
      <c r="G110" s="1055"/>
      <c r="H110" s="1055"/>
      <c r="J110" s="1057"/>
      <c r="L110" s="1457"/>
      <c r="M110" s="1458"/>
      <c r="N110" s="1458"/>
      <c r="O110" s="1459"/>
      <c r="P110" s="1459"/>
      <c r="Q110" s="1459"/>
      <c r="R110" s="1459"/>
      <c r="S110" s="1459"/>
      <c r="T110" s="1458"/>
      <c r="U110" s="1458"/>
      <c r="V110" s="1459"/>
      <c r="W110" s="1459"/>
      <c r="X110" s="1459"/>
      <c r="Y110" s="1459"/>
      <c r="Z110" s="1459"/>
      <c r="AA110" s="1459"/>
      <c r="AD110" s="1459"/>
      <c r="AE110" s="1459"/>
      <c r="AF110" s="1459"/>
      <c r="AG110" s="1459"/>
      <c r="AH110" s="1459"/>
      <c r="AI110" s="1459"/>
      <c r="AJ110" s="1459"/>
      <c r="AL110" s="1456"/>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6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0" man="true" max="16383" min="0"/>
    <brk id="55" man="true" max="16383" min="0"/>
    <brk id="84"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IV16384"/>
    </sheetView>
  </sheetViews>
  <sheetFormatPr defaultColWidth="11.84765625" defaultRowHeight="12.75" zeroHeight="false" outlineLevelRow="0" outlineLevelCol="0"/>
  <cols>
    <col collapsed="false" customWidth="true" hidden="false" outlineLevel="0" max="1" min="1" style="1460" width="6.41"/>
    <col collapsed="false" customWidth="true" hidden="false" outlineLevel="0" max="2" min="2" style="1461" width="39.99"/>
    <col collapsed="false" customWidth="true" hidden="false" outlineLevel="0" max="23" min="3" style="1461" width="7.85"/>
    <col collapsed="false" customWidth="false" hidden="false" outlineLevel="0" max="257" min="24" style="1461" width="11.85"/>
  </cols>
  <sheetData>
    <row r="1" customFormat="false" ht="12.75" hidden="false" customHeight="true" outlineLevel="0" collapsed="false">
      <c r="A1" s="1071" t="s">
        <v>747</v>
      </c>
      <c r="B1" s="1071"/>
      <c r="C1" s="1071"/>
      <c r="D1" s="1071"/>
      <c r="E1" s="1071"/>
      <c r="F1" s="1071"/>
      <c r="G1" s="1071"/>
      <c r="H1" s="1071"/>
      <c r="I1" s="1071"/>
      <c r="J1" s="1071"/>
      <c r="K1" s="1071"/>
      <c r="L1" s="1071"/>
      <c r="M1" s="1071"/>
      <c r="N1" s="1071"/>
      <c r="O1" s="1071"/>
      <c r="P1" s="1071"/>
      <c r="Q1" s="1071"/>
      <c r="R1" s="1071"/>
      <c r="S1" s="1071"/>
      <c r="T1" s="1071"/>
      <c r="U1" s="1071"/>
      <c r="V1" s="1071"/>
      <c r="W1" s="1071"/>
    </row>
    <row r="2" customFormat="false" ht="36.75" hidden="false" customHeight="true" outlineLevel="0" collapsed="false">
      <c r="A2" s="1462" t="s">
        <v>894</v>
      </c>
      <c r="B2" s="1462"/>
      <c r="C2" s="1462"/>
      <c r="D2" s="1462"/>
      <c r="E2" s="1462"/>
      <c r="F2" s="1462"/>
      <c r="G2" s="1462"/>
      <c r="H2" s="1462"/>
      <c r="I2" s="1462"/>
      <c r="J2" s="1462"/>
      <c r="K2" s="1462"/>
      <c r="L2" s="1462"/>
      <c r="M2" s="1462"/>
      <c r="N2" s="1462"/>
      <c r="O2" s="1462"/>
      <c r="P2" s="1462"/>
      <c r="Q2" s="1462"/>
      <c r="R2" s="1462"/>
      <c r="S2" s="1462"/>
      <c r="T2" s="1462"/>
      <c r="U2" s="1462"/>
      <c r="V2" s="1462"/>
      <c r="W2" s="1462"/>
    </row>
    <row r="3" s="1464" customFormat="true" ht="18" hidden="false" customHeight="true" outlineLevel="0" collapsed="false">
      <c r="A3" s="1463" t="str">
        <f aca="false">'1. Анкетна карта'!A3</f>
        <v>на "Водоснабдяване и канализация" ООД, гр. Перник</v>
      </c>
      <c r="B3" s="1463"/>
      <c r="C3" s="1463"/>
      <c r="D3" s="1463"/>
      <c r="E3" s="1463"/>
      <c r="F3" s="1463"/>
      <c r="G3" s="1463"/>
      <c r="H3" s="1463"/>
      <c r="I3" s="1463"/>
      <c r="J3" s="1463"/>
      <c r="K3" s="1463"/>
      <c r="L3" s="1463"/>
      <c r="M3" s="1463"/>
      <c r="N3" s="1463"/>
      <c r="O3" s="1463"/>
      <c r="P3" s="1463"/>
      <c r="Q3" s="1463"/>
      <c r="R3" s="1463"/>
      <c r="S3" s="1463"/>
      <c r="T3" s="1463"/>
      <c r="U3" s="1463"/>
      <c r="V3" s="1463"/>
      <c r="W3" s="1463"/>
    </row>
    <row r="4" s="1464" customFormat="true" ht="18" hidden="false" customHeight="true" outlineLevel="0" collapsed="false">
      <c r="A4" s="1463" t="str">
        <f aca="false">'1. Анкетна карта'!A4</f>
        <v>ЕИК по БУЛСТАТ: 823073638</v>
      </c>
      <c r="B4" s="1463"/>
      <c r="C4" s="1463"/>
      <c r="D4" s="1463"/>
      <c r="E4" s="1463"/>
      <c r="F4" s="1463"/>
      <c r="G4" s="1463"/>
      <c r="H4" s="1463"/>
      <c r="I4" s="1463"/>
      <c r="J4" s="1463"/>
      <c r="K4" s="1463"/>
      <c r="L4" s="1463"/>
      <c r="M4" s="1463"/>
      <c r="N4" s="1463"/>
      <c r="O4" s="1463"/>
      <c r="P4" s="1463"/>
      <c r="Q4" s="1463"/>
      <c r="R4" s="1463"/>
      <c r="S4" s="1463"/>
      <c r="T4" s="1463"/>
      <c r="U4" s="1463"/>
      <c r="V4" s="1463"/>
      <c r="W4" s="1463"/>
    </row>
    <row r="5" customFormat="false" ht="13.5" hidden="false" customHeight="true" outlineLevel="0" collapsed="false">
      <c r="B5" s="1465"/>
      <c r="C5" s="1466"/>
      <c r="D5" s="1467"/>
      <c r="E5" s="1468"/>
      <c r="F5" s="1468"/>
      <c r="G5" s="1468"/>
      <c r="K5" s="394"/>
      <c r="L5" s="71"/>
      <c r="M5" s="71"/>
      <c r="W5" s="1469" t="s">
        <v>895</v>
      </c>
    </row>
    <row r="6" customFormat="false" ht="13.5" hidden="false" customHeight="true" outlineLevel="0" collapsed="false">
      <c r="A6" s="1470" t="s">
        <v>1</v>
      </c>
      <c r="B6" s="1471" t="s">
        <v>896</v>
      </c>
      <c r="C6" s="1472" t="s">
        <v>897</v>
      </c>
      <c r="D6" s="1472"/>
      <c r="E6" s="1472"/>
      <c r="F6" s="1472"/>
      <c r="G6" s="1472"/>
      <c r="H6" s="1472"/>
      <c r="I6" s="1472"/>
      <c r="J6" s="1473" t="s">
        <v>529</v>
      </c>
      <c r="K6" s="1473"/>
      <c r="L6" s="1473"/>
      <c r="M6" s="1473"/>
      <c r="N6" s="1473"/>
      <c r="O6" s="1473"/>
      <c r="P6" s="1473"/>
      <c r="Q6" s="1472" t="s">
        <v>541</v>
      </c>
      <c r="R6" s="1472"/>
      <c r="S6" s="1472"/>
      <c r="T6" s="1472"/>
      <c r="U6" s="1472"/>
      <c r="V6" s="1472"/>
      <c r="W6" s="1472"/>
    </row>
    <row r="7" s="1479" customFormat="true" ht="21.75" hidden="false" customHeight="true" outlineLevel="0" collapsed="false">
      <c r="A7" s="1470"/>
      <c r="B7" s="1471"/>
      <c r="C7" s="1474" t="str">
        <f aca="false">'Приложение '!G12</f>
        <v>2015 г.</v>
      </c>
      <c r="D7" s="1475" t="str">
        <f aca="false">'Приложение '!G13</f>
        <v>2016 г.</v>
      </c>
      <c r="E7" s="1475" t="str">
        <f aca="false">'Приложение '!G14</f>
        <v>2017 г.</v>
      </c>
      <c r="F7" s="1475" t="str">
        <f aca="false">'Приложение '!G15</f>
        <v>2018 г.</v>
      </c>
      <c r="G7" s="1475" t="str">
        <f aca="false">'Приложение '!G16</f>
        <v>2019 г.</v>
      </c>
      <c r="H7" s="1475" t="str">
        <f aca="false">'Приложение '!G17</f>
        <v>2020 г.</v>
      </c>
      <c r="I7" s="1476" t="str">
        <f aca="false">'Приложение '!G18</f>
        <v>2021 г.</v>
      </c>
      <c r="J7" s="1477" t="str">
        <f aca="false">C7</f>
        <v>2015 г.</v>
      </c>
      <c r="K7" s="1475" t="str">
        <f aca="false">D7</f>
        <v>2016 г.</v>
      </c>
      <c r="L7" s="1475" t="str">
        <f aca="false">E7</f>
        <v>2017 г.</v>
      </c>
      <c r="M7" s="1475" t="str">
        <f aca="false">F7</f>
        <v>2018 г.</v>
      </c>
      <c r="N7" s="1475" t="str">
        <f aca="false">G7</f>
        <v>2019 г.</v>
      </c>
      <c r="O7" s="1475" t="str">
        <f aca="false">H7</f>
        <v>2020 г.</v>
      </c>
      <c r="P7" s="1478" t="str">
        <f aca="false">I7</f>
        <v>2021 г.</v>
      </c>
      <c r="Q7" s="1474" t="str">
        <f aca="false">J7</f>
        <v>2015 г.</v>
      </c>
      <c r="R7" s="1475" t="str">
        <f aca="false">K7</f>
        <v>2016 г.</v>
      </c>
      <c r="S7" s="1475" t="str">
        <f aca="false">L7</f>
        <v>2017 г.</v>
      </c>
      <c r="T7" s="1475" t="str">
        <f aca="false">M7</f>
        <v>2018 г.</v>
      </c>
      <c r="U7" s="1475" t="str">
        <f aca="false">N7</f>
        <v>2019 г.</v>
      </c>
      <c r="V7" s="1475" t="str">
        <f aca="false">O7</f>
        <v>2020 г.</v>
      </c>
      <c r="W7" s="1476" t="str">
        <f aca="false">P7</f>
        <v>2021 г.</v>
      </c>
    </row>
    <row r="8" s="1479" customFormat="true" ht="15" hidden="false" customHeight="true" outlineLevel="0" collapsed="false">
      <c r="A8" s="1480" t="n">
        <v>1</v>
      </c>
      <c r="B8" s="1481" t="s">
        <v>898</v>
      </c>
      <c r="C8" s="1482" t="n">
        <f aca="false">'9.Инвестиционна програма'!E87</f>
        <v>335.735816722784</v>
      </c>
      <c r="D8" s="1483" t="n">
        <f aca="false">'9.Инвестиционна програма'!F87</f>
        <v>526.26798378926</v>
      </c>
      <c r="E8" s="1483" t="n">
        <f aca="false">'9.Инвестиционна програма'!G87</f>
        <v>363.894523326572</v>
      </c>
      <c r="F8" s="1483" t="n">
        <f aca="false">'9.Инвестиционна програма'!H87</f>
        <v>374.273072060683</v>
      </c>
      <c r="G8" s="1483" t="n">
        <f aca="false">'9.Инвестиционна програма'!I87</f>
        <v>455.46571136131</v>
      </c>
      <c r="H8" s="1483" t="n">
        <f aca="false">'9.Инвестиционна програма'!J87</f>
        <v>458.775913129319</v>
      </c>
      <c r="I8" s="1484" t="n">
        <f aca="false">'9.Инвестиционна програма'!K87</f>
        <v>450.382902938557</v>
      </c>
      <c r="J8" s="1485" t="n">
        <f aca="false">'9.Инвестиционна програма'!E88</f>
        <v>328.667956839212</v>
      </c>
      <c r="K8" s="1483" t="n">
        <f aca="false">'9.Инвестиционна програма'!F88</f>
        <v>30.3728470111449</v>
      </c>
      <c r="L8" s="1483" t="n">
        <f aca="false">'9.Инвестиционна програма'!G88</f>
        <v>47.8194726166329</v>
      </c>
      <c r="M8" s="1483" t="n">
        <f aca="false">'9.Инвестиционна програма'!H88</f>
        <v>24.7503160556258</v>
      </c>
      <c r="N8" s="1483" t="n">
        <f aca="false">'9.Инвестиционна програма'!I88</f>
        <v>27.4447287615148</v>
      </c>
      <c r="O8" s="1483" t="n">
        <f aca="false">'9.Инвестиционна програма'!J88</f>
        <v>44.0666337611056</v>
      </c>
      <c r="P8" s="1486" t="n">
        <f aca="false">'9.Инвестиционна програма'!K88</f>
        <v>108.447462154942</v>
      </c>
      <c r="Q8" s="1482" t="n">
        <f aca="false">'9.Инвестиционна програма'!E89</f>
        <v>146.433886438004</v>
      </c>
      <c r="R8" s="1483" t="n">
        <f aca="false">'9.Инвестиционна програма'!F89</f>
        <v>19.8591691995947</v>
      </c>
      <c r="S8" s="1483" t="n">
        <f aca="false">'9.Инвестиционна програма'!G89</f>
        <v>163.286004056795</v>
      </c>
      <c r="T8" s="1483" t="n">
        <f aca="false">'9.Инвестиционна програма'!H89</f>
        <v>78.4766118836915</v>
      </c>
      <c r="U8" s="1483" t="n">
        <f aca="false">'9.Инвестиционна програма'!I89</f>
        <v>87.589559877175</v>
      </c>
      <c r="V8" s="1483" t="n">
        <f aca="false">'9.Инвестиционна програма'!J89</f>
        <v>108.657453109576</v>
      </c>
      <c r="W8" s="1484" t="n">
        <f aca="false">'9.Инвестиционна програма'!K89</f>
        <v>106.6696349065</v>
      </c>
    </row>
    <row r="9" s="1497" customFormat="true" ht="12" hidden="false" customHeight="false" outlineLevel="0" collapsed="false">
      <c r="A9" s="1487" t="s">
        <v>565</v>
      </c>
      <c r="B9" s="1488" t="s">
        <v>899</v>
      </c>
      <c r="C9" s="1489" t="n">
        <f aca="false">'9.Инвестиционна програма'!E92</f>
        <v>135.339001675316</v>
      </c>
      <c r="D9" s="1490" t="n">
        <f aca="false">'9.Инвестиционна програма'!F92</f>
        <v>32.128672745694</v>
      </c>
      <c r="E9" s="1490" t="n">
        <f aca="false">'9.Инвестиционна програма'!G92</f>
        <v>13.1643002028398</v>
      </c>
      <c r="F9" s="1490" t="n">
        <f aca="false">'9.Инвестиционна програма'!H92</f>
        <v>23.9190897597977</v>
      </c>
      <c r="G9" s="1490" t="n">
        <f aca="false">'9.Инвестиционна програма'!I92</f>
        <v>83.9918116683726</v>
      </c>
      <c r="H9" s="1490" t="n">
        <f aca="false">'9.Инвестиционна програма'!J92</f>
        <v>101.006910167818</v>
      </c>
      <c r="I9" s="1491" t="n">
        <f aca="false">'9.Инвестиционна програма'!K92</f>
        <v>98.2724844167409</v>
      </c>
      <c r="J9" s="1492" t="n">
        <f aca="false">'9.Инвестиционна програма'!E93</f>
        <v>289.630515358236</v>
      </c>
      <c r="K9" s="1490" t="n">
        <f aca="false">'9.Инвестиционна програма'!F93</f>
        <v>2.52684903748734</v>
      </c>
      <c r="L9" s="1490" t="n">
        <f aca="false">'9.Инвестиционна програма'!G93</f>
        <v>19.4158215010142</v>
      </c>
      <c r="M9" s="1490" t="n">
        <f aca="false">'9.Инвестиционна програма'!H93</f>
        <v>2.25916561314791</v>
      </c>
      <c r="N9" s="1490" t="n">
        <f aca="false">'9.Инвестиционна програма'!I93</f>
        <v>2.24053224155578</v>
      </c>
      <c r="O9" s="1490" t="n">
        <f aca="false">'9.Инвестиционна програма'!J93</f>
        <v>7.0177690029615</v>
      </c>
      <c r="P9" s="1493" t="n">
        <f aca="false">'9.Инвестиционна програма'!K93</f>
        <v>44.39982190561</v>
      </c>
      <c r="Q9" s="1494" t="n">
        <f aca="false">'9.Инвестиционна програма'!E94</f>
        <v>17.954142966448</v>
      </c>
      <c r="R9" s="1495" t="n">
        <f aca="false">'9.Инвестиционна програма'!F94</f>
        <v>0.344478216818642</v>
      </c>
      <c r="S9" s="1495" t="n">
        <f aca="false">'9.Инвестиционна програма'!G94</f>
        <v>101.419878296146</v>
      </c>
      <c r="T9" s="1495" t="n">
        <f aca="false">'9.Инвестиционна програма'!H94</f>
        <v>25.8217446270544</v>
      </c>
      <c r="U9" s="1495" t="n">
        <f aca="false">'9.Инвестиционна програма'!I94</f>
        <v>35.7676560900717</v>
      </c>
      <c r="V9" s="1495" t="n">
        <f aca="false">'9.Инвестиционна програма'!J94</f>
        <v>54.9753208292201</v>
      </c>
      <c r="W9" s="1496" t="n">
        <f aca="false">'9.Инвестиционна програма'!K94</f>
        <v>54.3276936776492</v>
      </c>
    </row>
    <row r="10" s="1497" customFormat="true" ht="12.75" hidden="false" customHeight="false" outlineLevel="0" collapsed="false">
      <c r="A10" s="1498" t="s">
        <v>567</v>
      </c>
      <c r="B10" s="1499" t="s">
        <v>900</v>
      </c>
      <c r="C10" s="1500" t="n">
        <f aca="false">'9.Инвестиционна програма'!E96</f>
        <v>200.396815047468</v>
      </c>
      <c r="D10" s="1501" t="n">
        <f aca="false">'9.Инвестиционна програма'!F96</f>
        <v>494.139311043566</v>
      </c>
      <c r="E10" s="1501" t="n">
        <f aca="false">'9.Инвестиционна програма'!G96</f>
        <v>350.730223123732</v>
      </c>
      <c r="F10" s="1501" t="n">
        <f aca="false">'9.Инвестиционна програма'!H96</f>
        <v>350.353982300885</v>
      </c>
      <c r="G10" s="1501" t="n">
        <f aca="false">'9.Инвестиционна програма'!I96</f>
        <v>371.473899692938</v>
      </c>
      <c r="H10" s="1501" t="n">
        <f aca="false">'9.Инвестиционна програма'!J96</f>
        <v>357.7690029615</v>
      </c>
      <c r="I10" s="1502" t="n">
        <f aca="false">'9.Инвестиционна програма'!K96</f>
        <v>352.110418521817</v>
      </c>
      <c r="J10" s="1503" t="n">
        <f aca="false">'9.Инвестиционна програма'!E97</f>
        <v>39.0374414809755</v>
      </c>
      <c r="K10" s="1504" t="n">
        <f aca="false">'9.Инвестиционна програма'!F97</f>
        <v>27.8459979736576</v>
      </c>
      <c r="L10" s="1504" t="n">
        <f aca="false">'9.Инвестиционна програма'!G97</f>
        <v>28.4036511156187</v>
      </c>
      <c r="M10" s="1504" t="n">
        <f aca="false">'9.Инвестиционна програма'!H97</f>
        <v>22.4911504424779</v>
      </c>
      <c r="N10" s="1504" t="n">
        <f aca="false">'9.Инвестиционна програма'!I97</f>
        <v>25.2041965199591</v>
      </c>
      <c r="O10" s="1504" t="n">
        <f aca="false">'9.Инвестиционна програма'!J97</f>
        <v>37.0488647581441</v>
      </c>
      <c r="P10" s="1505" t="n">
        <f aca="false">'9.Инвестиционна програма'!K97</f>
        <v>64.0476402493322</v>
      </c>
      <c r="Q10" s="1506" t="n">
        <f aca="false">'9.Инвестиционна програма'!E98</f>
        <v>128.479743471556</v>
      </c>
      <c r="R10" s="1504" t="n">
        <f aca="false">'9.Инвестиционна програма'!F98</f>
        <v>19.5146909827761</v>
      </c>
      <c r="S10" s="1504" t="n">
        <f aca="false">'9.Инвестиционна програма'!G98</f>
        <v>61.8661257606491</v>
      </c>
      <c r="T10" s="1504" t="n">
        <f aca="false">'9.Инвестиционна програма'!H98</f>
        <v>52.6548672566372</v>
      </c>
      <c r="U10" s="1504" t="n">
        <f aca="false">'9.Инвестиционна програма'!I98</f>
        <v>51.8219037871034</v>
      </c>
      <c r="V10" s="1504" t="n">
        <f aca="false">'9.Инвестиционна програма'!J98</f>
        <v>53.6821322803554</v>
      </c>
      <c r="W10" s="1507" t="n">
        <f aca="false">'9.Инвестиционна програма'!K98</f>
        <v>52.3419412288513</v>
      </c>
    </row>
    <row r="11" s="1511" customFormat="true" ht="13.5" hidden="false" customHeight="false" outlineLevel="0" collapsed="false">
      <c r="A11" s="1508"/>
      <c r="B11" s="1509"/>
      <c r="C11" s="1509"/>
      <c r="D11" s="1510"/>
      <c r="E11" s="1510"/>
      <c r="F11" s="1510"/>
      <c r="G11" s="1510"/>
      <c r="H11" s="1510"/>
      <c r="I11" s="1510"/>
      <c r="K11" s="1512"/>
      <c r="L11" s="1513"/>
      <c r="M11" s="1513"/>
    </row>
    <row r="12" s="1508" customFormat="true" ht="12.75" hidden="false" customHeight="false" outlineLevel="0" collapsed="false">
      <c r="A12" s="1514" t="n">
        <v>2</v>
      </c>
      <c r="B12" s="1481" t="s">
        <v>901</v>
      </c>
      <c r="C12" s="1515" t="n">
        <f aca="false">C13+C16</f>
        <v>335.735816722784</v>
      </c>
      <c r="D12" s="1516" t="n">
        <f aca="false">D13+D16</f>
        <v>526.26798378926</v>
      </c>
      <c r="E12" s="1516" t="n">
        <f aca="false">E13+E16</f>
        <v>363.894523326572</v>
      </c>
      <c r="F12" s="1516" t="n">
        <f aca="false">F13+F16</f>
        <v>374.273072060683</v>
      </c>
      <c r="G12" s="1516" t="n">
        <f aca="false">G13+G16</f>
        <v>455.46571136131</v>
      </c>
      <c r="H12" s="1516" t="n">
        <f aca="false">H13+H16</f>
        <v>458.775913129319</v>
      </c>
      <c r="I12" s="1517" t="n">
        <f aca="false">I13+I16</f>
        <v>450.382902938557</v>
      </c>
      <c r="J12" s="1518" t="n">
        <f aca="false">J13+J16</f>
        <v>328.667956839212</v>
      </c>
      <c r="K12" s="1516" t="n">
        <f aca="false">K13+K16</f>
        <v>30.3728470111449</v>
      </c>
      <c r="L12" s="1516" t="n">
        <f aca="false">L13+L16</f>
        <v>47.8194726166329</v>
      </c>
      <c r="M12" s="1516" t="n">
        <f aca="false">M13+M16</f>
        <v>24.7503160556258</v>
      </c>
      <c r="N12" s="1516" t="n">
        <f aca="false">N13+N16</f>
        <v>27.4447287615148</v>
      </c>
      <c r="O12" s="1516" t="n">
        <f aca="false">O13+O16</f>
        <v>44.0666337611056</v>
      </c>
      <c r="P12" s="1519" t="n">
        <f aca="false">P13+P16</f>
        <v>108.447462154942</v>
      </c>
      <c r="Q12" s="1515" t="n">
        <f aca="false">Q13+Q16</f>
        <v>146.433886438004</v>
      </c>
      <c r="R12" s="1516" t="n">
        <f aca="false">R13+R16</f>
        <v>19.8591691995947</v>
      </c>
      <c r="S12" s="1516" t="n">
        <f aca="false">S13+S16</f>
        <v>163.286004056795</v>
      </c>
      <c r="T12" s="1516" t="n">
        <f aca="false">T13+T16</f>
        <v>78.4766118836915</v>
      </c>
      <c r="U12" s="1516" t="n">
        <f aca="false">U13+U16</f>
        <v>87.589559877175</v>
      </c>
      <c r="V12" s="1516" t="n">
        <f aca="false">V13+V16</f>
        <v>108.657453109576</v>
      </c>
      <c r="W12" s="1517" t="n">
        <f aca="false">W13+W16</f>
        <v>106.6696349065</v>
      </c>
    </row>
    <row r="13" s="1527" customFormat="true" ht="12.75" hidden="false" customHeight="false" outlineLevel="0" collapsed="false">
      <c r="A13" s="1520" t="s">
        <v>706</v>
      </c>
      <c r="B13" s="1521" t="s">
        <v>902</v>
      </c>
      <c r="C13" s="1522" t="n">
        <f aca="false">C14+C15</f>
        <v>135.339001675316</v>
      </c>
      <c r="D13" s="1523" t="n">
        <f aca="false">D14+D15</f>
        <v>32.128672745694</v>
      </c>
      <c r="E13" s="1523" t="n">
        <f aca="false">E14+E15</f>
        <v>13.1643002028398</v>
      </c>
      <c r="F13" s="1523" t="n">
        <f aca="false">F14+F15</f>
        <v>23.9190897597977</v>
      </c>
      <c r="G13" s="1523" t="n">
        <f aca="false">G14+G15</f>
        <v>83.9918116683726</v>
      </c>
      <c r="H13" s="1523" t="n">
        <f aca="false">H14+H15</f>
        <v>101.006910167818</v>
      </c>
      <c r="I13" s="1524" t="n">
        <f aca="false">I14+I15</f>
        <v>98.2724844167409</v>
      </c>
      <c r="J13" s="1525" t="n">
        <f aca="false">J14+J15</f>
        <v>289.630515358236</v>
      </c>
      <c r="K13" s="1523" t="n">
        <f aca="false">K14+K15</f>
        <v>2.52684903748734</v>
      </c>
      <c r="L13" s="1523" t="n">
        <f aca="false">L14+L15</f>
        <v>19.4158215010142</v>
      </c>
      <c r="M13" s="1523" t="n">
        <f aca="false">M14+M15</f>
        <v>2.25916561314791</v>
      </c>
      <c r="N13" s="1523" t="n">
        <f aca="false">N14+N15</f>
        <v>2.24053224155578</v>
      </c>
      <c r="O13" s="1523" t="n">
        <f aca="false">O14+O15</f>
        <v>7.0177690029615</v>
      </c>
      <c r="P13" s="1526" t="n">
        <f aca="false">P14+P15</f>
        <v>44.39982190561</v>
      </c>
      <c r="Q13" s="1522" t="n">
        <f aca="false">Q14+Q15</f>
        <v>17.954142966448</v>
      </c>
      <c r="R13" s="1523" t="n">
        <f aca="false">R14+R15</f>
        <v>0.344478216818642</v>
      </c>
      <c r="S13" s="1523" t="n">
        <f aca="false">S14+S15</f>
        <v>101.419878296146</v>
      </c>
      <c r="T13" s="1523" t="n">
        <f aca="false">T14+T15</f>
        <v>25.8217446270544</v>
      </c>
      <c r="U13" s="1523" t="n">
        <f aca="false">U14+U15</f>
        <v>35.7676560900717</v>
      </c>
      <c r="V13" s="1523" t="n">
        <f aca="false">V14+V15</f>
        <v>54.9753208292201</v>
      </c>
      <c r="W13" s="1524" t="n">
        <f aca="false">W14+W15</f>
        <v>54.3276936776492</v>
      </c>
    </row>
    <row r="14" s="1469" customFormat="true" ht="12.75" hidden="false" customHeight="false" outlineLevel="0" collapsed="false">
      <c r="A14" s="1528" t="s">
        <v>903</v>
      </c>
      <c r="B14" s="1488" t="s">
        <v>904</v>
      </c>
      <c r="C14" s="1529" t="n">
        <f aca="false">'9.Инвестиционна програма'!M92</f>
        <v>135.339001675316</v>
      </c>
      <c r="D14" s="1530" t="n">
        <f aca="false">'9.Инвестиционна програма'!N92</f>
        <v>32.128672745694</v>
      </c>
      <c r="E14" s="1530" t="n">
        <f aca="false">'9.Инвестиционна програма'!O92</f>
        <v>13.1643002028398</v>
      </c>
      <c r="F14" s="1530" t="n">
        <f aca="false">'9.Инвестиционна програма'!P92</f>
        <v>23.9190897597977</v>
      </c>
      <c r="G14" s="1530" t="n">
        <f aca="false">'9.Инвестиционна програма'!Q92</f>
        <v>83.9918116683726</v>
      </c>
      <c r="H14" s="1530" t="n">
        <f aca="false">'9.Инвестиционна програма'!R92</f>
        <v>101.006910167818</v>
      </c>
      <c r="I14" s="1531" t="n">
        <f aca="false">'9.Инвестиционна програма'!S92</f>
        <v>98.2724844167409</v>
      </c>
      <c r="J14" s="1532" t="n">
        <f aca="false">'9.Инвестиционна програма'!M93</f>
        <v>289.630515358236</v>
      </c>
      <c r="K14" s="1530" t="n">
        <f aca="false">'9.Инвестиционна програма'!N93</f>
        <v>2.52684903748734</v>
      </c>
      <c r="L14" s="1530" t="n">
        <f aca="false">'9.Инвестиционна програма'!O93</f>
        <v>19.4158215010142</v>
      </c>
      <c r="M14" s="1530" t="n">
        <f aca="false">'9.Инвестиционна програма'!P93</f>
        <v>2.25916561314791</v>
      </c>
      <c r="N14" s="1530" t="n">
        <f aca="false">'9.Инвестиционна програма'!Q93</f>
        <v>2.24053224155578</v>
      </c>
      <c r="O14" s="1530" t="n">
        <f aca="false">'9.Инвестиционна програма'!R93</f>
        <v>7.0177690029615</v>
      </c>
      <c r="P14" s="1533" t="n">
        <f aca="false">'9.Инвестиционна програма'!S93</f>
        <v>44.39982190561</v>
      </c>
      <c r="Q14" s="1529" t="n">
        <f aca="false">'9.Инвестиционна програма'!M94</f>
        <v>17.954142966448</v>
      </c>
      <c r="R14" s="1530" t="n">
        <f aca="false">'9.Инвестиционна програма'!N94</f>
        <v>0.344478216818642</v>
      </c>
      <c r="S14" s="1530" t="n">
        <f aca="false">'9.Инвестиционна програма'!O94</f>
        <v>101.419878296146</v>
      </c>
      <c r="T14" s="1530" t="n">
        <f aca="false">'9.Инвестиционна програма'!P94</f>
        <v>25.8217446270544</v>
      </c>
      <c r="U14" s="1530" t="n">
        <f aca="false">'9.Инвестиционна програма'!Q94</f>
        <v>35.7676560900717</v>
      </c>
      <c r="V14" s="1530" t="n">
        <f aca="false">'9.Инвестиционна програма'!R94</f>
        <v>54.9753208292201</v>
      </c>
      <c r="W14" s="1531" t="n">
        <f aca="false">'9.Инвестиционна програма'!S94</f>
        <v>54.3276936776492</v>
      </c>
    </row>
    <row r="15" s="1469" customFormat="true" ht="12.75" hidden="false" customHeight="false" outlineLevel="0" collapsed="false">
      <c r="A15" s="1528" t="s">
        <v>905</v>
      </c>
      <c r="B15" s="1488" t="s">
        <v>906</v>
      </c>
      <c r="C15" s="1529" t="n">
        <f aca="false">'9.Инвестиционна програма'!T92</f>
        <v>0</v>
      </c>
      <c r="D15" s="1530" t="n">
        <f aca="false">'9.Инвестиционна програма'!U92</f>
        <v>0</v>
      </c>
      <c r="E15" s="1530" t="n">
        <f aca="false">'9.Инвестиционна програма'!V92</f>
        <v>0</v>
      </c>
      <c r="F15" s="1530" t="n">
        <f aca="false">'9.Инвестиционна програма'!W92</f>
        <v>0</v>
      </c>
      <c r="G15" s="1530" t="n">
        <f aca="false">'9.Инвестиционна програма'!X92</f>
        <v>0</v>
      </c>
      <c r="H15" s="1530" t="n">
        <f aca="false">'9.Инвестиционна програма'!Y92</f>
        <v>0</v>
      </c>
      <c r="I15" s="1531" t="n">
        <f aca="false">'9.Инвестиционна програма'!Z92</f>
        <v>0</v>
      </c>
      <c r="J15" s="1532" t="n">
        <f aca="false">'9.Инвестиционна програма'!T93</f>
        <v>0</v>
      </c>
      <c r="K15" s="1530" t="n">
        <f aca="false">'9.Инвестиционна програма'!U93</f>
        <v>0</v>
      </c>
      <c r="L15" s="1530" t="n">
        <f aca="false">'9.Инвестиционна програма'!V93</f>
        <v>0</v>
      </c>
      <c r="M15" s="1530" t="n">
        <f aca="false">'9.Инвестиционна програма'!W93</f>
        <v>0</v>
      </c>
      <c r="N15" s="1530" t="n">
        <f aca="false">'9.Инвестиционна програма'!X93</f>
        <v>0</v>
      </c>
      <c r="O15" s="1530" t="n">
        <f aca="false">'9.Инвестиционна програма'!Y93</f>
        <v>0</v>
      </c>
      <c r="P15" s="1533" t="n">
        <f aca="false">'9.Инвестиционна програма'!Z93</f>
        <v>0</v>
      </c>
      <c r="Q15" s="1529" t="n">
        <f aca="false">'9.Инвестиционна програма'!T94</f>
        <v>0</v>
      </c>
      <c r="R15" s="1530" t="n">
        <f aca="false">'9.Инвестиционна програма'!U94</f>
        <v>0</v>
      </c>
      <c r="S15" s="1530" t="n">
        <f aca="false">'9.Инвестиционна програма'!V94</f>
        <v>0</v>
      </c>
      <c r="T15" s="1530" t="n">
        <f aca="false">'9.Инвестиционна програма'!W94</f>
        <v>0</v>
      </c>
      <c r="U15" s="1530" t="n">
        <f aca="false">'9.Инвестиционна програма'!X94</f>
        <v>0</v>
      </c>
      <c r="V15" s="1530" t="n">
        <f aca="false">'9.Инвестиционна програма'!Y94</f>
        <v>0</v>
      </c>
      <c r="W15" s="1531" t="n">
        <f aca="false">'9.Инвестиционна програма'!Z94</f>
        <v>0</v>
      </c>
    </row>
    <row r="16" s="1527" customFormat="true" ht="12.75" hidden="false" customHeight="false" outlineLevel="0" collapsed="false">
      <c r="A16" s="1520" t="s">
        <v>708</v>
      </c>
      <c r="B16" s="1521" t="s">
        <v>907</v>
      </c>
      <c r="C16" s="1522" t="n">
        <f aca="false">C17+C18</f>
        <v>200.396815047468</v>
      </c>
      <c r="D16" s="1523" t="n">
        <f aca="false">D17+D18</f>
        <v>494.139311043566</v>
      </c>
      <c r="E16" s="1523" t="n">
        <f aca="false">E17+E18</f>
        <v>350.730223123732</v>
      </c>
      <c r="F16" s="1523" t="n">
        <f aca="false">F17+F18</f>
        <v>350.353982300885</v>
      </c>
      <c r="G16" s="1523" t="n">
        <f aca="false">G17+G18</f>
        <v>371.473899692938</v>
      </c>
      <c r="H16" s="1523" t="n">
        <f aca="false">H17+H18</f>
        <v>357.7690029615</v>
      </c>
      <c r="I16" s="1524" t="n">
        <f aca="false">I17+I18</f>
        <v>352.110418521817</v>
      </c>
      <c r="J16" s="1525" t="n">
        <f aca="false">J17+J18</f>
        <v>39.0374414809755</v>
      </c>
      <c r="K16" s="1523" t="n">
        <f aca="false">K17+K18</f>
        <v>27.8459979736576</v>
      </c>
      <c r="L16" s="1523" t="n">
        <f aca="false">L17+L18</f>
        <v>28.4036511156187</v>
      </c>
      <c r="M16" s="1523" t="n">
        <f aca="false">M17+M18</f>
        <v>22.4911504424779</v>
      </c>
      <c r="N16" s="1523" t="n">
        <f aca="false">N17+N18</f>
        <v>25.2041965199591</v>
      </c>
      <c r="O16" s="1523" t="n">
        <f aca="false">O17+O18</f>
        <v>37.0488647581441</v>
      </c>
      <c r="P16" s="1526" t="n">
        <f aca="false">P17+P18</f>
        <v>64.0476402493322</v>
      </c>
      <c r="Q16" s="1522" t="n">
        <f aca="false">Q17+Q18</f>
        <v>128.479743471556</v>
      </c>
      <c r="R16" s="1523" t="n">
        <f aca="false">R17+R18</f>
        <v>19.5146909827761</v>
      </c>
      <c r="S16" s="1523" t="n">
        <f aca="false">S17+S18</f>
        <v>61.8661257606491</v>
      </c>
      <c r="T16" s="1523" t="n">
        <f aca="false">T17+T18</f>
        <v>52.6548672566372</v>
      </c>
      <c r="U16" s="1523" t="n">
        <f aca="false">U17+U18</f>
        <v>51.8219037871034</v>
      </c>
      <c r="V16" s="1523" t="n">
        <f aca="false">V17+V18</f>
        <v>53.6821322803554</v>
      </c>
      <c r="W16" s="1524" t="n">
        <f aca="false">W17+W18</f>
        <v>52.3419412288513</v>
      </c>
    </row>
    <row r="17" s="1469" customFormat="true" ht="12.75" hidden="false" customHeight="false" outlineLevel="0" collapsed="false">
      <c r="A17" s="1528" t="s">
        <v>908</v>
      </c>
      <c r="B17" s="1488" t="s">
        <v>904</v>
      </c>
      <c r="C17" s="1529" t="n">
        <f aca="false">'9.Инвестиционна програма'!M96</f>
        <v>200.396815047468</v>
      </c>
      <c r="D17" s="1530" t="n">
        <f aca="false">'9.Инвестиционна програма'!N96</f>
        <v>494.139311043566</v>
      </c>
      <c r="E17" s="1530" t="n">
        <f aca="false">'9.Инвестиционна програма'!O96</f>
        <v>350.730223123732</v>
      </c>
      <c r="F17" s="1530" t="n">
        <f aca="false">'9.Инвестиционна програма'!P96</f>
        <v>350.353982300885</v>
      </c>
      <c r="G17" s="1530" t="n">
        <f aca="false">'9.Инвестиционна програма'!Q96</f>
        <v>371.473899692938</v>
      </c>
      <c r="H17" s="1530" t="n">
        <f aca="false">'9.Инвестиционна програма'!R96</f>
        <v>357.7690029615</v>
      </c>
      <c r="I17" s="1531" t="n">
        <f aca="false">'9.Инвестиционна програма'!S96</f>
        <v>352.110418521817</v>
      </c>
      <c r="J17" s="1532" t="n">
        <f aca="false">'9.Инвестиционна програма'!M97</f>
        <v>39.0374414809755</v>
      </c>
      <c r="K17" s="1530" t="n">
        <f aca="false">'9.Инвестиционна програма'!N97</f>
        <v>27.8459979736576</v>
      </c>
      <c r="L17" s="1530" t="n">
        <f aca="false">'9.Инвестиционна програма'!O97</f>
        <v>28.4036511156187</v>
      </c>
      <c r="M17" s="1530" t="n">
        <f aca="false">'9.Инвестиционна програма'!P97</f>
        <v>22.4911504424779</v>
      </c>
      <c r="N17" s="1530" t="n">
        <f aca="false">'9.Инвестиционна програма'!Q97</f>
        <v>25.2041965199591</v>
      </c>
      <c r="O17" s="1530" t="n">
        <f aca="false">'9.Инвестиционна програма'!R97</f>
        <v>37.0488647581441</v>
      </c>
      <c r="P17" s="1533" t="n">
        <f aca="false">'9.Инвестиционна програма'!S97</f>
        <v>64.0476402493322</v>
      </c>
      <c r="Q17" s="1529" t="n">
        <f aca="false">'9.Инвестиционна програма'!M98</f>
        <v>128.479743471556</v>
      </c>
      <c r="R17" s="1530" t="n">
        <f aca="false">'9.Инвестиционна програма'!N98</f>
        <v>19.5146909827761</v>
      </c>
      <c r="S17" s="1530" t="n">
        <f aca="false">'9.Инвестиционна програма'!O98</f>
        <v>61.8661257606491</v>
      </c>
      <c r="T17" s="1530" t="n">
        <f aca="false">'9.Инвестиционна програма'!P98</f>
        <v>52.6548672566372</v>
      </c>
      <c r="U17" s="1530" t="n">
        <f aca="false">'9.Инвестиционна програма'!Q98</f>
        <v>51.8219037871034</v>
      </c>
      <c r="V17" s="1530" t="n">
        <f aca="false">'9.Инвестиционна програма'!R98</f>
        <v>53.6821322803554</v>
      </c>
      <c r="W17" s="1531" t="n">
        <f aca="false">'9.Инвестиционна програма'!S98</f>
        <v>52.3419412288513</v>
      </c>
    </row>
    <row r="18" s="1469" customFormat="true" ht="13.5" hidden="false" customHeight="false" outlineLevel="0" collapsed="false">
      <c r="A18" s="1534" t="s">
        <v>905</v>
      </c>
      <c r="B18" s="1499" t="s">
        <v>906</v>
      </c>
      <c r="C18" s="1535" t="n">
        <f aca="false">'9.Инвестиционна програма'!T96</f>
        <v>0</v>
      </c>
      <c r="D18" s="1536" t="n">
        <f aca="false">'9.Инвестиционна програма'!U96</f>
        <v>0</v>
      </c>
      <c r="E18" s="1536" t="n">
        <f aca="false">'9.Инвестиционна програма'!V96</f>
        <v>0</v>
      </c>
      <c r="F18" s="1536" t="n">
        <f aca="false">'9.Инвестиционна програма'!W96</f>
        <v>0</v>
      </c>
      <c r="G18" s="1536" t="n">
        <f aca="false">'9.Инвестиционна програма'!X96</f>
        <v>0</v>
      </c>
      <c r="H18" s="1536" t="n">
        <f aca="false">'9.Инвестиционна програма'!Y96</f>
        <v>0</v>
      </c>
      <c r="I18" s="1537" t="n">
        <f aca="false">'9.Инвестиционна програма'!Z96</f>
        <v>0</v>
      </c>
      <c r="J18" s="1538" t="n">
        <f aca="false">'9.Инвестиционна програма'!T97</f>
        <v>0</v>
      </c>
      <c r="K18" s="1536" t="n">
        <f aca="false">'9.Инвестиционна програма'!U97</f>
        <v>0</v>
      </c>
      <c r="L18" s="1536" t="n">
        <f aca="false">'9.Инвестиционна програма'!V97</f>
        <v>0</v>
      </c>
      <c r="M18" s="1536" t="n">
        <f aca="false">'9.Инвестиционна програма'!W97</f>
        <v>0</v>
      </c>
      <c r="N18" s="1536" t="n">
        <f aca="false">'9.Инвестиционна програма'!X97</f>
        <v>0</v>
      </c>
      <c r="O18" s="1536" t="n">
        <f aca="false">'9.Инвестиционна програма'!Y97</f>
        <v>0</v>
      </c>
      <c r="P18" s="1539" t="n">
        <f aca="false">'9.Инвестиционна програма'!Z97</f>
        <v>0</v>
      </c>
      <c r="Q18" s="1535" t="n">
        <f aca="false">'9.Инвестиционна програма'!T98</f>
        <v>0</v>
      </c>
      <c r="R18" s="1536" t="n">
        <f aca="false">'9.Инвестиционна програма'!U98</f>
        <v>0</v>
      </c>
      <c r="S18" s="1536" t="n">
        <f aca="false">'9.Инвестиционна програма'!V98</f>
        <v>0</v>
      </c>
      <c r="T18" s="1536" t="n">
        <f aca="false">'9.Инвестиционна програма'!W98</f>
        <v>0</v>
      </c>
      <c r="U18" s="1536" t="n">
        <f aca="false">'9.Инвестиционна програма'!X98</f>
        <v>0</v>
      </c>
      <c r="V18" s="1536" t="n">
        <f aca="false">'9.Инвестиционна програма'!Y98</f>
        <v>0</v>
      </c>
      <c r="W18" s="1537" t="n">
        <f aca="false">'9.Инвестиционна програма'!Z98</f>
        <v>0</v>
      </c>
    </row>
    <row r="19" s="383" customFormat="true" ht="13.5" hidden="false" customHeight="false" outlineLevel="0" collapsed="false">
      <c r="A19" s="1540"/>
      <c r="B19" s="1541"/>
      <c r="C19" s="1542"/>
      <c r="D19" s="1542"/>
      <c r="E19" s="1542"/>
      <c r="F19" s="1542"/>
      <c r="G19" s="1542"/>
      <c r="H19" s="1542"/>
      <c r="I19" s="1542"/>
      <c r="J19" s="1513"/>
      <c r="K19" s="394"/>
      <c r="L19" s="71"/>
    </row>
    <row r="20" s="383" customFormat="true" ht="24.75" hidden="false" customHeight="false" outlineLevel="0" collapsed="false">
      <c r="A20" s="1543" t="s">
        <v>727</v>
      </c>
      <c r="B20" s="1544" t="s">
        <v>909</v>
      </c>
      <c r="C20" s="1545" t="n">
        <f aca="false">C12-C8</f>
        <v>0</v>
      </c>
      <c r="D20" s="1546" t="n">
        <f aca="false">D12-D8</f>
        <v>0</v>
      </c>
      <c r="E20" s="1546" t="n">
        <f aca="false">E12-E8</f>
        <v>0</v>
      </c>
      <c r="F20" s="1546" t="n">
        <f aca="false">F12-F8</f>
        <v>0</v>
      </c>
      <c r="G20" s="1546" t="n">
        <f aca="false">G12-G8</f>
        <v>0</v>
      </c>
      <c r="H20" s="1546" t="n">
        <f aca="false">H12-H8</f>
        <v>0</v>
      </c>
      <c r="I20" s="1547" t="n">
        <f aca="false">I12-I8</f>
        <v>0</v>
      </c>
      <c r="J20" s="1548" t="n">
        <f aca="false">J12-J8</f>
        <v>0</v>
      </c>
      <c r="K20" s="1546" t="n">
        <f aca="false">K12-K8</f>
        <v>0</v>
      </c>
      <c r="L20" s="1546" t="n">
        <f aca="false">L12-L8</f>
        <v>0</v>
      </c>
      <c r="M20" s="1546" t="n">
        <f aca="false">M12-M8</f>
        <v>0</v>
      </c>
      <c r="N20" s="1546" t="n">
        <f aca="false">N12-N8</f>
        <v>0</v>
      </c>
      <c r="O20" s="1546" t="n">
        <f aca="false">O12-O8</f>
        <v>0</v>
      </c>
      <c r="P20" s="1549" t="n">
        <f aca="false">P12-P8</f>
        <v>0</v>
      </c>
      <c r="Q20" s="1545" t="n">
        <f aca="false">Q12-Q8</f>
        <v>0</v>
      </c>
      <c r="R20" s="1546" t="n">
        <f aca="false">R12-R8</f>
        <v>0</v>
      </c>
      <c r="S20" s="1546" t="n">
        <f aca="false">S12-S8</f>
        <v>0</v>
      </c>
      <c r="T20" s="1546" t="n">
        <f aca="false">T12-T8</f>
        <v>0</v>
      </c>
      <c r="U20" s="1546" t="n">
        <f aca="false">U12-U8</f>
        <v>0</v>
      </c>
      <c r="V20" s="1546" t="n">
        <f aca="false">V12-V8</f>
        <v>0</v>
      </c>
      <c r="W20" s="1547" t="n">
        <f aca="false">W12-W8</f>
        <v>0</v>
      </c>
    </row>
    <row r="21" s="383" customFormat="true" ht="24.75" hidden="false" customHeight="false" outlineLevel="0" collapsed="false">
      <c r="A21" s="1550" t="s">
        <v>729</v>
      </c>
      <c r="B21" s="1551" t="s">
        <v>910</v>
      </c>
      <c r="C21" s="1552" t="n">
        <f aca="false">C15+C18-C67*C61-J67*J61</f>
        <v>0</v>
      </c>
      <c r="D21" s="1552" t="n">
        <f aca="false">D15+D18-D67*D61-K67*K61</f>
        <v>0</v>
      </c>
      <c r="E21" s="1553" t="n">
        <f aca="false">E15+E18-E67*E61-L67*L61</f>
        <v>0</v>
      </c>
      <c r="F21" s="1553" t="n">
        <f aca="false">F15+F18-F67*F61-M67*M61</f>
        <v>0</v>
      </c>
      <c r="G21" s="1553" t="n">
        <f aca="false">G15+G18-G67*G61-N67*N61</f>
        <v>0</v>
      </c>
      <c r="H21" s="1553" t="n">
        <f aca="false">H15+H18-H67*H61-O67*O61</f>
        <v>0</v>
      </c>
      <c r="I21" s="1554" t="n">
        <f aca="false">I15+I18-I67*I61-P67*P61</f>
        <v>0</v>
      </c>
      <c r="J21" s="1552" t="n">
        <f aca="false">J15+J18-C68*C61-J68*J61</f>
        <v>0</v>
      </c>
      <c r="K21" s="1553" t="n">
        <f aca="false">K15+K18-D68*D61-K68*K61</f>
        <v>0</v>
      </c>
      <c r="L21" s="1553" t="n">
        <f aca="false">L15+L18-E68*E61-L68*L61</f>
        <v>0</v>
      </c>
      <c r="M21" s="1553" t="n">
        <f aca="false">M15+M18-F68*F61-M68*M61</f>
        <v>0</v>
      </c>
      <c r="N21" s="1553" t="n">
        <f aca="false">N15+N18-G68*G61-N68*N61</f>
        <v>0</v>
      </c>
      <c r="O21" s="1553" t="n">
        <f aca="false">O15+O18-H68*H61-O68*O61</f>
        <v>0</v>
      </c>
      <c r="P21" s="1555" t="n">
        <f aca="false">P15+P18-I68*I61-P68*P61</f>
        <v>0</v>
      </c>
      <c r="Q21" s="1556" t="n">
        <f aca="false">Q15+Q18-C69*C61-J69*J61</f>
        <v>0</v>
      </c>
      <c r="R21" s="1553" t="n">
        <f aca="false">R15+R18-D69*D61-K69*K61</f>
        <v>0</v>
      </c>
      <c r="S21" s="1553" t="n">
        <f aca="false">S15+S18-E69*E61-L69*L61</f>
        <v>0</v>
      </c>
      <c r="T21" s="1553" t="n">
        <f aca="false">T15+T18-F69*F61-M69*M61</f>
        <v>0</v>
      </c>
      <c r="U21" s="1553" t="n">
        <f aca="false">U15+U18-G69*G61-N69*N61</f>
        <v>0</v>
      </c>
      <c r="V21" s="1553" t="n">
        <f aca="false">V15+V18-H69*H61-O69*O61</f>
        <v>0</v>
      </c>
      <c r="W21" s="1555" t="n">
        <f aca="false">W15+W18-I69*I61-P69*P61</f>
        <v>0</v>
      </c>
    </row>
    <row r="22" s="383" customFormat="true" ht="13.5" hidden="false" customHeight="false" outlineLevel="0" collapsed="false">
      <c r="A22" s="1540"/>
      <c r="B22" s="1557"/>
      <c r="C22" s="1558"/>
      <c r="D22" s="1558"/>
      <c r="E22" s="1558"/>
      <c r="F22" s="1558"/>
      <c r="G22" s="1558"/>
      <c r="H22" s="1558"/>
      <c r="I22" s="1558"/>
      <c r="J22" s="1558"/>
      <c r="K22" s="1558"/>
      <c r="L22" s="1558"/>
      <c r="M22" s="1558"/>
      <c r="N22" s="1558"/>
      <c r="O22" s="1558"/>
      <c r="P22" s="1558"/>
      <c r="Q22" s="1558"/>
      <c r="R22" s="1558"/>
      <c r="S22" s="1558"/>
      <c r="T22" s="1558"/>
      <c r="U22" s="1558"/>
      <c r="V22" s="1558"/>
      <c r="W22" s="1558"/>
    </row>
    <row r="23" s="383" customFormat="true" ht="34.5" hidden="false" customHeight="true" outlineLevel="0" collapsed="false">
      <c r="A23" s="1559" t="n">
        <v>4</v>
      </c>
      <c r="B23" s="1560" t="s">
        <v>911</v>
      </c>
      <c r="C23" s="1561" t="n">
        <f aca="false">C38*C43+J38*J43+Q38*Q43+C50*C55+J50*J55+C62*C67+J62*J67</f>
        <v>0</v>
      </c>
      <c r="D23" s="1562" t="n">
        <f aca="false">D38*D43+K38*K43+R38*R43+D50*D55+K50*K55+D62*D67+K62*K67</f>
        <v>0</v>
      </c>
      <c r="E23" s="1562" t="n">
        <f aca="false">E38*E43+L38*L43+S38*S43+E50*E55+L50*L55+E62*E67+L62*L67</f>
        <v>0</v>
      </c>
      <c r="F23" s="1562" t="n">
        <f aca="false">F38*F43+M38*M43+T38*T43+F50*F55+M50*M55+F62*F67+M62*M67</f>
        <v>0</v>
      </c>
      <c r="G23" s="1562" t="n">
        <f aca="false">G38*G43+N38*N43+U38*U43+G50*G55+N50*N55+G62*G67+N62*N67</f>
        <v>0</v>
      </c>
      <c r="H23" s="1562" t="n">
        <f aca="false">H38*H43+O38*O43+V38*V43+H50*H55+O50*O55+H62*H67+O62*O67</f>
        <v>0</v>
      </c>
      <c r="I23" s="1563" t="n">
        <f aca="false">I38*I43+P38*P43+W38*W43+I50*I55+P50*P55+I62*I67+P62*P67</f>
        <v>0</v>
      </c>
      <c r="J23" s="1561" t="n">
        <f aca="false">C38*C44+J38*J44+Q38*Q44+C50*C56+J50*J56+C62*C68+J62*J68</f>
        <v>0</v>
      </c>
      <c r="K23" s="1562" t="n">
        <f aca="false">D38*D44+K38*K44+R38*R44+D50*D56+K50*K56+D62*D68+K62*K68</f>
        <v>0</v>
      </c>
      <c r="L23" s="1562" t="n">
        <f aca="false">E38*E44+L38*L44+S38*S44+E50*E56+L50*L56+E62*E68+L62*L68</f>
        <v>0</v>
      </c>
      <c r="M23" s="1562" t="n">
        <f aca="false">F38*F44+M38*M44+T38*T44+F50*F56+M50*M56+F62*F68+M62*M68</f>
        <v>0</v>
      </c>
      <c r="N23" s="1562" t="n">
        <f aca="false">G38*G44+N38*N44+U38*U44+G50*G56+N50*N56+G62*G68+N62*N68</f>
        <v>0</v>
      </c>
      <c r="O23" s="1562" t="n">
        <f aca="false">H38*H44+O38*O44+V38*V44+H50*H56+O50*O56+H62*H68+O62*O68</f>
        <v>0</v>
      </c>
      <c r="P23" s="1563" t="n">
        <f aca="false">I38*I44+P38*P44+W38*W44+I50*I56+P50*P56+I62*I68+P62*P68</f>
        <v>0</v>
      </c>
      <c r="Q23" s="1561" t="n">
        <f aca="false">C38*C45+J38*J45+Q38*Q45+C50*C57+J50*J57+C62*C69+J62*J69</f>
        <v>0</v>
      </c>
      <c r="R23" s="1562" t="n">
        <f aca="false">D38*D45+K38*K45+R38*R45+D50*D57+K50*K57+D62*D69+K62*K69</f>
        <v>0</v>
      </c>
      <c r="S23" s="1562" t="n">
        <f aca="false">E38*E45+L38*L45+S38*S45+E50*E57+L50*L57+E62*E69+L62*L69</f>
        <v>0</v>
      </c>
      <c r="T23" s="1562" t="n">
        <f aca="false">F38*F45+M38*M45+T38*T45+F50*F57+M50*M57+F62*F69+M62*M69</f>
        <v>0</v>
      </c>
      <c r="U23" s="1562" t="n">
        <f aca="false">G38*G45+N38*N45+U38*U45+G50*G57+N50*N57+G62*G69+N62*N69</f>
        <v>0</v>
      </c>
      <c r="V23" s="1562" t="n">
        <f aca="false">H38*H45+O38*O45+V38*V45+H50*H57+O50*O57+H62*H69+O62*O69</f>
        <v>0</v>
      </c>
      <c r="W23" s="1564" t="n">
        <f aca="false">I38*I45+P38*P45+W38*W45+I50*I57+P50*P57+I62*I69+P62*P69</f>
        <v>0</v>
      </c>
    </row>
    <row r="24" s="1568" customFormat="true" ht="13.5" hidden="false" customHeight="false" outlineLevel="0" collapsed="false">
      <c r="A24" s="1565"/>
      <c r="B24" s="1566"/>
      <c r="C24" s="1567"/>
      <c r="D24" s="1567"/>
      <c r="E24" s="1567"/>
      <c r="F24" s="1567"/>
      <c r="G24" s="1567"/>
      <c r="H24" s="1567"/>
      <c r="I24" s="1567"/>
      <c r="K24" s="394"/>
      <c r="L24" s="1569"/>
    </row>
    <row r="25" s="1568" customFormat="true" ht="12.75" hidden="false" customHeight="false" outlineLevel="0" collapsed="false">
      <c r="A25" s="1570" t="s">
        <v>912</v>
      </c>
      <c r="B25" s="1571" t="s">
        <v>913</v>
      </c>
      <c r="C25" s="1572" t="n">
        <f aca="false">'11. Амортиз. план'!E34</f>
        <v>279.6396</v>
      </c>
      <c r="D25" s="1573" t="n">
        <f aca="false">'11. Амортиз. план'!F34</f>
        <v>184.405307561603</v>
      </c>
      <c r="E25" s="1573" t="n">
        <f aca="false">'11. Амортиз. план'!G34</f>
        <v>153.487815616019</v>
      </c>
      <c r="F25" s="1573" t="n">
        <f aca="false">'11. Амортиз. план'!H34</f>
        <v>149.531342764088</v>
      </c>
      <c r="G25" s="1573" t="n">
        <f aca="false">'11. Амортиз. план'!I34</f>
        <v>125.582029729196</v>
      </c>
      <c r="H25" s="1573" t="n">
        <f aca="false">'11. Амортиз. план'!J34</f>
        <v>116.295875426523</v>
      </c>
      <c r="I25" s="1574" t="n">
        <f aca="false">'11. Амортиз. план'!K34</f>
        <v>121.71607859252</v>
      </c>
      <c r="J25" s="1575" t="n">
        <f aca="false">'11. Амортиз. план'!L34</f>
        <v>77.8</v>
      </c>
      <c r="K25" s="1573" t="n">
        <f aca="false">'11. Амортиз. план'!M34</f>
        <v>75.7513112320633</v>
      </c>
      <c r="L25" s="1573" t="n">
        <f aca="false">'11. Амортиз. план'!N34</f>
        <v>12.8991018845701</v>
      </c>
      <c r="M25" s="1573" t="n">
        <f aca="false">'11. Амортиз. план'!O34</f>
        <v>13.8977077363897</v>
      </c>
      <c r="N25" s="1573" t="n">
        <f aca="false">'11. Амортиз. план'!P34</f>
        <v>13.7119887165021</v>
      </c>
      <c r="O25" s="1573" t="n">
        <f aca="false">'11. Амортиз. план'!Q34</f>
        <v>7.95693060377869</v>
      </c>
      <c r="P25" s="1576" t="n">
        <f aca="false">'11. Амортиз. план'!R34</f>
        <v>6.67705939868003</v>
      </c>
      <c r="Q25" s="1572" t="n">
        <f aca="false">'11. Амортиз. план'!S34</f>
        <v>26</v>
      </c>
      <c r="R25" s="1573" t="n">
        <f aca="false">'11. Амортиз. план'!T34</f>
        <v>24.7011232063335</v>
      </c>
      <c r="S25" s="1573" t="n">
        <f aca="false">'11. Амортиз. план'!U34</f>
        <v>30.4208244994111</v>
      </c>
      <c r="T25" s="1573" t="n">
        <f aca="false">'11. Амортиз. план'!V34</f>
        <v>37.7286914995225</v>
      </c>
      <c r="U25" s="1573" t="n">
        <f aca="false">'11. Амортиз. план'!W34</f>
        <v>34.1637235543018</v>
      </c>
      <c r="V25" s="1573" t="n">
        <f aca="false">'11. Амортиз. план'!X34</f>
        <v>27.7799359696983</v>
      </c>
      <c r="W25" s="1574" t="n">
        <f aca="false">'11. Амортиз. план'!Y34</f>
        <v>30.8396040087998</v>
      </c>
    </row>
    <row r="26" s="1568" customFormat="true" ht="31.5" hidden="false" customHeight="true" outlineLevel="0" collapsed="false">
      <c r="A26" s="1577" t="s">
        <v>914</v>
      </c>
      <c r="B26" s="1578" t="s">
        <v>915</v>
      </c>
      <c r="C26" s="1579" t="n">
        <f aca="false">C25-C14</f>
        <v>144.300598324684</v>
      </c>
      <c r="D26" s="1580" t="n">
        <f aca="false">D25-D14</f>
        <v>152.276634815909</v>
      </c>
      <c r="E26" s="1580" t="n">
        <f aca="false">E25-E14</f>
        <v>140.323515413179</v>
      </c>
      <c r="F26" s="1580" t="n">
        <f aca="false">F25-F14</f>
        <v>125.61225300429</v>
      </c>
      <c r="G26" s="1580" t="n">
        <f aca="false">G25-G14</f>
        <v>41.5902180608235</v>
      </c>
      <c r="H26" s="1580" t="n">
        <f aca="false">H25-H14</f>
        <v>15.2889652587046</v>
      </c>
      <c r="I26" s="1581" t="n">
        <f aca="false">I25-I14</f>
        <v>23.4435941757793</v>
      </c>
      <c r="J26" s="1582" t="n">
        <f aca="false">J25-J14</f>
        <v>-211.830515358236</v>
      </c>
      <c r="K26" s="1580" t="n">
        <f aca="false">K25-K14</f>
        <v>73.224462194576</v>
      </c>
      <c r="L26" s="1580" t="n">
        <f aca="false">L25-L14</f>
        <v>-6.51671961644412</v>
      </c>
      <c r="M26" s="1580" t="n">
        <f aca="false">M25-M14</f>
        <v>11.6385421232418</v>
      </c>
      <c r="N26" s="1580" t="n">
        <f aca="false">N25-N14</f>
        <v>11.4714564749463</v>
      </c>
      <c r="O26" s="1580" t="n">
        <f aca="false">O25-O14</f>
        <v>0.939161600817186</v>
      </c>
      <c r="P26" s="1583" t="n">
        <f aca="false">P25-P14</f>
        <v>-37.72276250693</v>
      </c>
      <c r="Q26" s="1579" t="n">
        <f aca="false">Q25-Q14</f>
        <v>8.04585703355203</v>
      </c>
      <c r="R26" s="1580" t="n">
        <f aca="false">R25-R14</f>
        <v>24.3566449895149</v>
      </c>
      <c r="S26" s="1580" t="n">
        <f aca="false">S25-S14</f>
        <v>-70.999053796735</v>
      </c>
      <c r="T26" s="1580" t="n">
        <f aca="false">T25-T14</f>
        <v>11.9069468724681</v>
      </c>
      <c r="U26" s="1580" t="n">
        <f aca="false">U25-U14</f>
        <v>-1.60393253576982</v>
      </c>
      <c r="V26" s="1580" t="n">
        <f aca="false">V25-V14</f>
        <v>-27.1953848595218</v>
      </c>
      <c r="W26" s="1581" t="n">
        <f aca="false">W25-W14</f>
        <v>-23.4880896688493</v>
      </c>
    </row>
    <row r="27" s="1568" customFormat="true" ht="29.25" hidden="false" customHeight="true" outlineLevel="0" collapsed="false">
      <c r="A27" s="1577" t="s">
        <v>916</v>
      </c>
      <c r="B27" s="1584" t="s">
        <v>917</v>
      </c>
      <c r="C27" s="1585" t="n">
        <f aca="false">'11. Амортиз. план'!E130</f>
        <v>0</v>
      </c>
      <c r="D27" s="1586" t="n">
        <f aca="false">'11. Амортиз. план'!F130</f>
        <v>14.0416952003958</v>
      </c>
      <c r="E27" s="1586" t="n">
        <f aca="false">'11. Амортиз. план'!G130</f>
        <v>33.7191301531213</v>
      </c>
      <c r="F27" s="1586" t="n">
        <f aca="false">'11. Амортиз. план'!H130</f>
        <v>52.0092074324911</v>
      </c>
      <c r="G27" s="1586" t="n">
        <f aca="false">'11. Амортиз. план'!I130</f>
        <v>72.984966088183</v>
      </c>
      <c r="H27" s="1586" t="n">
        <f aca="false">'11. Амортиз. план'!J130</f>
        <v>94.9480593407585</v>
      </c>
      <c r="I27" s="1587" t="n">
        <f aca="false">'11. Амортиз. план'!K130</f>
        <v>116.277082864825</v>
      </c>
      <c r="J27" s="1588" t="n">
        <f aca="false">'11. Амортиз. план'!L130</f>
        <v>0</v>
      </c>
      <c r="K27" s="1588" t="n">
        <f aca="false">'11. Амортиз. план'!M130</f>
        <v>0.823904007916873</v>
      </c>
      <c r="L27" s="1586" t="n">
        <f aca="false">'11. Амортиз. план'!N130</f>
        <v>2.57281213191991</v>
      </c>
      <c r="M27" s="1586" t="n">
        <f aca="false">'11. Амортиз. план'!O130</f>
        <v>4.06315707215421</v>
      </c>
      <c r="N27" s="1586" t="n">
        <f aca="false">'11. Амортиз. план'!P130</f>
        <v>5.12344208008831</v>
      </c>
      <c r="O27" s="1586" t="n">
        <f aca="false">'11. Амортиз. план'!Q130</f>
        <v>6.30710059972043</v>
      </c>
      <c r="P27" s="1589" t="n">
        <f aca="false">'11. Амортиз. план'!R130</f>
        <v>8.57548521143975</v>
      </c>
      <c r="Q27" s="1585" t="n">
        <f aca="false">'11. Амортиз. план'!S130</f>
        <v>0</v>
      </c>
      <c r="R27" s="1586" t="n">
        <f aca="false">'11. Амортиз. план'!T130</f>
        <v>0.510400791687284</v>
      </c>
      <c r="S27" s="1586" t="n">
        <f aca="false">'11. Амортиз. план'!U130</f>
        <v>4.33905771495878</v>
      </c>
      <c r="T27" s="1586" t="n">
        <f aca="false">'11. Амортиз. план'!V130</f>
        <v>8.93363549535469</v>
      </c>
      <c r="U27" s="1586" t="n">
        <f aca="false">'11. Амортиз. план'!W130</f>
        <v>11.6475918317287</v>
      </c>
      <c r="V27" s="1586" t="n">
        <f aca="false">'11. Амортиз. план'!X130</f>
        <v>14.3508400595211</v>
      </c>
      <c r="W27" s="1587" t="n">
        <f aca="false">'11. Амортиз. план'!Y130</f>
        <v>17.103431923735</v>
      </c>
    </row>
    <row r="28" s="1568" customFormat="true" ht="55.5" hidden="false" customHeight="true" outlineLevel="0" collapsed="false">
      <c r="A28" s="1577" t="s">
        <v>918</v>
      </c>
      <c r="B28" s="1578" t="s">
        <v>919</v>
      </c>
      <c r="C28" s="1590" t="n">
        <f aca="false">C27-C17-C23</f>
        <v>-200.396815047468</v>
      </c>
      <c r="D28" s="1591" t="n">
        <f aca="false">D27-D17-D23</f>
        <v>-480.097615843171</v>
      </c>
      <c r="E28" s="1591" t="n">
        <f aca="false">E27-E17-E23</f>
        <v>-317.011092970611</v>
      </c>
      <c r="F28" s="1591" t="n">
        <f aca="false">F27-F17-F23</f>
        <v>-298.344774868394</v>
      </c>
      <c r="G28" s="1591" t="n">
        <f aca="false">G27-G17-G23</f>
        <v>-298.488933604755</v>
      </c>
      <c r="H28" s="1591" t="n">
        <f aca="false">H27-H17-H23</f>
        <v>-262.820943620742</v>
      </c>
      <c r="I28" s="1592" t="n">
        <f aca="false">I27-I17-I23</f>
        <v>-235.833335656991</v>
      </c>
      <c r="J28" s="1593" t="n">
        <f aca="false">J27-J17-J23</f>
        <v>-39.0374414809755</v>
      </c>
      <c r="K28" s="1591" t="n">
        <f aca="false">K27-K17-K23</f>
        <v>-27.0220939657407</v>
      </c>
      <c r="L28" s="1591" t="n">
        <f aca="false">L27-L17-L23</f>
        <v>-25.8308389836988</v>
      </c>
      <c r="M28" s="1591" t="n">
        <f aca="false">M27-M17-M23</f>
        <v>-18.4279933703237</v>
      </c>
      <c r="N28" s="1591" t="n">
        <f aca="false">N27-N17-N23</f>
        <v>-20.0807544398708</v>
      </c>
      <c r="O28" s="1591" t="n">
        <f aca="false">O27-O17-O23</f>
        <v>-30.7417641584237</v>
      </c>
      <c r="P28" s="1594" t="n">
        <f aca="false">P27-P17-P23</f>
        <v>-55.4721550378924</v>
      </c>
      <c r="Q28" s="1590" t="n">
        <f aca="false">Q27-Q17-Q23</f>
        <v>-128.479743471556</v>
      </c>
      <c r="R28" s="1591" t="n">
        <f aca="false">R27-R17-R23</f>
        <v>-19.0042901910888</v>
      </c>
      <c r="S28" s="1591" t="n">
        <f aca="false">S27-S17-S23</f>
        <v>-57.5270680456903</v>
      </c>
      <c r="T28" s="1591" t="n">
        <f aca="false">T27-T17-T23</f>
        <v>-43.7212317612825</v>
      </c>
      <c r="U28" s="1591" t="n">
        <f aca="false">U27-U17-U23</f>
        <v>-40.1743119553747</v>
      </c>
      <c r="V28" s="1591" t="n">
        <f aca="false">V27-V17-V23</f>
        <v>-39.3312922208343</v>
      </c>
      <c r="W28" s="1592" t="n">
        <f aca="false">W27-W17-W23</f>
        <v>-35.2385093051163</v>
      </c>
    </row>
    <row r="29" s="1568" customFormat="true" ht="24.75" hidden="false" customHeight="false" outlineLevel="0" collapsed="false">
      <c r="A29" s="1595" t="s">
        <v>920</v>
      </c>
      <c r="B29" s="1596" t="s">
        <v>921</v>
      </c>
      <c r="C29" s="1597" t="n">
        <f aca="false">'11. Амортиз. план'!E213</f>
        <v>376.79</v>
      </c>
      <c r="D29" s="1598" t="n">
        <f aca="false">'11. Амортиз. план'!F213</f>
        <v>341.77</v>
      </c>
      <c r="E29" s="1598" t="n">
        <f aca="false">'11. Амортиз. план'!G213</f>
        <v>320.33</v>
      </c>
      <c r="F29" s="1598" t="n">
        <f aca="false">'11. Амортиз. план'!H213</f>
        <v>310.13</v>
      </c>
      <c r="G29" s="1598" t="n">
        <f aca="false">'11. Амортиз. план'!I213</f>
        <v>294.35</v>
      </c>
      <c r="H29" s="1598" t="n">
        <f aca="false">'11. Амортиз. план'!J213</f>
        <v>283.18</v>
      </c>
      <c r="I29" s="1599" t="n">
        <f aca="false">'11. Амортиз. план'!K213</f>
        <v>280.74</v>
      </c>
      <c r="J29" s="1600" t="n">
        <f aca="false">'11. Амортиз. план'!L213</f>
        <v>727.2</v>
      </c>
      <c r="K29" s="1598" t="n">
        <f aca="false">'11. Амортиз. план'!M213</f>
        <v>727</v>
      </c>
      <c r="L29" s="1598" t="n">
        <f aca="false">'11. Амортиз. план'!N213</f>
        <v>726.6</v>
      </c>
      <c r="M29" s="1598" t="n">
        <f aca="false">'11. Амортиз. план'!O213</f>
        <v>725</v>
      </c>
      <c r="N29" s="1598" t="n">
        <f aca="false">'11. Амортиз. план'!P213</f>
        <v>724.8</v>
      </c>
      <c r="O29" s="1598" t="n">
        <f aca="false">'11. Амортиз. план'!Q213</f>
        <v>724.6</v>
      </c>
      <c r="P29" s="1601" t="n">
        <f aca="false">'11. Амортиз. план'!R213</f>
        <v>724.4</v>
      </c>
      <c r="Q29" s="1597" t="n">
        <f aca="false">'11. Амортиз. план'!S213</f>
        <v>94.4</v>
      </c>
      <c r="R29" s="1598" t="n">
        <f aca="false">'11. Амортиз. план'!T213</f>
        <v>90.33</v>
      </c>
      <c r="S29" s="1598" t="n">
        <f aca="false">'11. Амортиз. план'!U213</f>
        <v>89.53</v>
      </c>
      <c r="T29" s="1598" t="n">
        <f aca="false">'11. Амортиз. план'!V213</f>
        <v>87.93</v>
      </c>
      <c r="U29" s="1598" t="n">
        <f aca="false">'11. Амортиз. план'!W213</f>
        <v>87.93</v>
      </c>
      <c r="V29" s="1598" t="n">
        <f aca="false">'11. Амортиз. план'!X213</f>
        <v>87.93</v>
      </c>
      <c r="W29" s="1599" t="n">
        <f aca="false">'11. Амортиз. план'!Y213</f>
        <v>87.93</v>
      </c>
    </row>
    <row r="30" s="1568" customFormat="true" ht="54.75" hidden="false" customHeight="true" outlineLevel="0" collapsed="false">
      <c r="A30" s="1602" t="s">
        <v>922</v>
      </c>
      <c r="B30" s="1603" t="s">
        <v>923</v>
      </c>
      <c r="C30" s="1604" t="n">
        <f aca="false">-C28</f>
        <v>200.396815047468</v>
      </c>
      <c r="D30" s="1604" t="n">
        <f aca="false">-D28</f>
        <v>480.097615843171</v>
      </c>
      <c r="E30" s="1604" t="n">
        <f aca="false">-E28</f>
        <v>317.011092970611</v>
      </c>
      <c r="F30" s="1604" t="n">
        <f aca="false">-F28</f>
        <v>298.344774868394</v>
      </c>
      <c r="G30" s="1604" t="n">
        <f aca="false">-G28</f>
        <v>298.488933604755</v>
      </c>
      <c r="H30" s="1604" t="n">
        <f aca="false">-H28</f>
        <v>262.820943620742</v>
      </c>
      <c r="I30" s="1604" t="n">
        <f aca="false">-I28</f>
        <v>235.833335656991</v>
      </c>
      <c r="J30" s="1604" t="n">
        <f aca="false">-J28</f>
        <v>39.0374414809755</v>
      </c>
      <c r="K30" s="1604" t="n">
        <f aca="false">-K28</f>
        <v>27.0220939657407</v>
      </c>
      <c r="L30" s="1604" t="n">
        <f aca="false">-L28</f>
        <v>25.8308389836988</v>
      </c>
      <c r="M30" s="1604" t="n">
        <f aca="false">-M28</f>
        <v>18.4279933703237</v>
      </c>
      <c r="N30" s="1604" t="n">
        <f aca="false">-N28</f>
        <v>20.0807544398708</v>
      </c>
      <c r="O30" s="1604" t="n">
        <f aca="false">-O28</f>
        <v>30.7417641584237</v>
      </c>
      <c r="P30" s="1604" t="n">
        <f aca="false">-P28</f>
        <v>55.4721550378924</v>
      </c>
      <c r="Q30" s="1604" t="n">
        <f aca="false">-Q28</f>
        <v>128.479743471556</v>
      </c>
      <c r="R30" s="1604" t="n">
        <f aca="false">-R28</f>
        <v>19.0042901910888</v>
      </c>
      <c r="S30" s="1604" t="n">
        <f aca="false">-S28</f>
        <v>57.5270680456903</v>
      </c>
      <c r="T30" s="1604" t="n">
        <f aca="false">-T28</f>
        <v>43.7212317612825</v>
      </c>
      <c r="U30" s="1604" t="n">
        <f aca="false">-U28</f>
        <v>40.1743119553747</v>
      </c>
      <c r="V30" s="1604" t="n">
        <f aca="false">-V28</f>
        <v>39.3312922208343</v>
      </c>
      <c r="W30" s="1604" t="n">
        <f aca="false">-W28</f>
        <v>35.2385093051163</v>
      </c>
    </row>
    <row r="31" s="1568" customFormat="true" ht="39.75" hidden="false" customHeight="true" outlineLevel="0" collapsed="false">
      <c r="A31" s="1605" t="s">
        <v>924</v>
      </c>
      <c r="B31" s="1606" t="s">
        <v>925</v>
      </c>
      <c r="C31" s="1607" t="n">
        <f aca="false">IF(C30=0,0,C30/C29)</f>
        <v>0.531852796113135</v>
      </c>
      <c r="D31" s="1608" t="n">
        <f aca="false">IF(D30=0,0,D30/D29)</f>
        <v>1.40473890582313</v>
      </c>
      <c r="E31" s="1608" t="n">
        <f aca="false">IF(E30=0,0,E30/E29)</f>
        <v>0.989639100211067</v>
      </c>
      <c r="F31" s="1608" t="n">
        <f aca="false">IF(F30=0,0,F30/F29)</f>
        <v>0.961999080606178</v>
      </c>
      <c r="G31" s="1608" t="n">
        <f aca="false">IF(G30=0,0,G30/G29)</f>
        <v>1.01406126585614</v>
      </c>
      <c r="H31" s="1608" t="n">
        <f aca="false">IF(H30=0,0,H30/H29)</f>
        <v>0.928105599338732</v>
      </c>
      <c r="I31" s="1609" t="n">
        <f aca="false">IF(I30=0,0,I30/I29)</f>
        <v>0.84004180258243</v>
      </c>
      <c r="J31" s="1610" t="n">
        <f aca="false">IF(J30=0,0,J30/J29)</f>
        <v>0.0536818502213634</v>
      </c>
      <c r="K31" s="1608" t="n">
        <f aca="false">IF(K30=0,0,K30/K29)</f>
        <v>0.0371693176970298</v>
      </c>
      <c r="L31" s="1608" t="n">
        <f aca="false">IF(L30=0,0,L30/L29)</f>
        <v>0.035550287618633</v>
      </c>
      <c r="M31" s="1608" t="n">
        <f aca="false">IF(M30=0,0,M30/M29)</f>
        <v>0.0254179218901016</v>
      </c>
      <c r="N31" s="1608" t="n">
        <f aca="false">IF(N30=0,0,N30/N29)</f>
        <v>0.0277052351543471</v>
      </c>
      <c r="O31" s="1608" t="n">
        <f aca="false">IF(O30=0,0,O30/O29)</f>
        <v>0.0424258406823402</v>
      </c>
      <c r="P31" s="1611" t="n">
        <f aca="false">IF(P30=0,0,P30/P29)</f>
        <v>0.0765766911069746</v>
      </c>
      <c r="Q31" s="1607" t="n">
        <f aca="false">IF(Q30=0,0,Q30/Q29)</f>
        <v>1.36101423169022</v>
      </c>
      <c r="R31" s="1608" t="n">
        <f aca="false">IF(R30=0,0,R30/R29)</f>
        <v>0.210387359582517</v>
      </c>
      <c r="S31" s="1608" t="n">
        <f aca="false">IF(S30=0,0,S30/S29)</f>
        <v>0.642545158557917</v>
      </c>
      <c r="T31" s="1608" t="n">
        <f aca="false">IF(T30=0,0,T30/T29)</f>
        <v>0.497227701140481</v>
      </c>
      <c r="U31" s="1608" t="n">
        <f aca="false">IF(U30=0,0,U30/U29)</f>
        <v>0.456889707214542</v>
      </c>
      <c r="V31" s="1608" t="n">
        <f aca="false">IF(V30=0,0,V30/V29)</f>
        <v>0.44730231116609</v>
      </c>
      <c r="W31" s="1608" t="n">
        <f aca="false">IF(W30=0,0,W30/W29)</f>
        <v>0.400756389231392</v>
      </c>
    </row>
    <row r="32" s="1568" customFormat="true" ht="30" hidden="false" customHeight="true" outlineLevel="0" collapsed="false">
      <c r="A32" s="1602" t="n">
        <v>8</v>
      </c>
      <c r="B32" s="1612" t="s">
        <v>926</v>
      </c>
      <c r="C32" s="1613" t="n">
        <f aca="false">C28+C30</f>
        <v>0</v>
      </c>
      <c r="D32" s="1614" t="n">
        <f aca="false">D28+D30</f>
        <v>0</v>
      </c>
      <c r="E32" s="1614" t="n">
        <f aca="false">E28+E30</f>
        <v>0</v>
      </c>
      <c r="F32" s="1614" t="n">
        <f aca="false">F28+F30</f>
        <v>0</v>
      </c>
      <c r="G32" s="1614" t="n">
        <f aca="false">G28+G30</f>
        <v>0</v>
      </c>
      <c r="H32" s="1614" t="n">
        <f aca="false">H28+H30</f>
        <v>0</v>
      </c>
      <c r="I32" s="1615" t="n">
        <f aca="false">I28+I30</f>
        <v>0</v>
      </c>
      <c r="J32" s="1613" t="n">
        <f aca="false">J28+J30</f>
        <v>0</v>
      </c>
      <c r="K32" s="1614" t="n">
        <f aca="false">K28+K30</f>
        <v>0</v>
      </c>
      <c r="L32" s="1614" t="n">
        <f aca="false">L28+L30</f>
        <v>0</v>
      </c>
      <c r="M32" s="1614" t="n">
        <f aca="false">M28+M30</f>
        <v>0</v>
      </c>
      <c r="N32" s="1614" t="n">
        <f aca="false">N28+N30</f>
        <v>0</v>
      </c>
      <c r="O32" s="1614" t="n">
        <f aca="false">O28+O30</f>
        <v>0</v>
      </c>
      <c r="P32" s="1615" t="n">
        <f aca="false">P28+P30</f>
        <v>0</v>
      </c>
      <c r="Q32" s="1613" t="n">
        <f aca="false">Q28+Q30</f>
        <v>0</v>
      </c>
      <c r="R32" s="1614" t="n">
        <f aca="false">R28+R30</f>
        <v>0</v>
      </c>
      <c r="S32" s="1614" t="n">
        <f aca="false">S28+S30</f>
        <v>0</v>
      </c>
      <c r="T32" s="1614" t="n">
        <f aca="false">T28+T30</f>
        <v>0</v>
      </c>
      <c r="U32" s="1614" t="n">
        <f aca="false">U28+U30</f>
        <v>0</v>
      </c>
      <c r="V32" s="1614" t="n">
        <f aca="false">V28+V30</f>
        <v>0</v>
      </c>
      <c r="W32" s="1614" t="n">
        <f aca="false">W28+W30</f>
        <v>0</v>
      </c>
    </row>
    <row r="33" s="1568" customFormat="true" ht="13.5" hidden="false" customHeight="false" outlineLevel="0" collapsed="false">
      <c r="A33" s="1616"/>
      <c r="B33" s="1617"/>
      <c r="C33" s="1617"/>
      <c r="D33" s="1617"/>
      <c r="E33" s="1617"/>
      <c r="F33" s="1617"/>
      <c r="G33" s="1617"/>
      <c r="H33" s="1617"/>
      <c r="I33" s="1617"/>
      <c r="J33" s="1617"/>
      <c r="K33" s="1617"/>
      <c r="L33" s="1617"/>
      <c r="M33" s="1617"/>
      <c r="N33" s="1617"/>
      <c r="O33" s="1617"/>
      <c r="P33" s="1617"/>
      <c r="Q33" s="1617"/>
      <c r="R33" s="1617"/>
      <c r="S33" s="1617"/>
      <c r="T33" s="1617"/>
      <c r="U33" s="1617"/>
      <c r="V33" s="1617"/>
      <c r="W33" s="1618"/>
    </row>
    <row r="34" s="1511" customFormat="true" ht="27" hidden="false" customHeight="true" outlineLevel="0" collapsed="false">
      <c r="A34" s="1619" t="n">
        <v>9</v>
      </c>
      <c r="B34" s="1620" t="s">
        <v>927</v>
      </c>
      <c r="C34" s="1621" t="s">
        <v>928</v>
      </c>
      <c r="D34" s="1621"/>
      <c r="E34" s="1621"/>
      <c r="F34" s="1621"/>
      <c r="G34" s="1621"/>
      <c r="H34" s="1621"/>
      <c r="I34" s="1621"/>
      <c r="J34" s="1621" t="s">
        <v>929</v>
      </c>
      <c r="K34" s="1621"/>
      <c r="L34" s="1621"/>
      <c r="M34" s="1621"/>
      <c r="N34" s="1621"/>
      <c r="O34" s="1621"/>
      <c r="P34" s="1621"/>
      <c r="Q34" s="1622" t="s">
        <v>930</v>
      </c>
      <c r="R34" s="1622"/>
      <c r="S34" s="1622"/>
      <c r="T34" s="1622"/>
      <c r="U34" s="1622"/>
      <c r="V34" s="1622"/>
      <c r="W34" s="1622"/>
    </row>
    <row r="35" s="383" customFormat="true" ht="13.5" hidden="false" customHeight="false" outlineLevel="0" collapsed="false">
      <c r="A35" s="1619"/>
      <c r="B35" s="1620"/>
      <c r="C35" s="1623" t="str">
        <f aca="false">C7</f>
        <v>2015 г.</v>
      </c>
      <c r="D35" s="1624" t="str">
        <f aca="false">D7</f>
        <v>2016 г.</v>
      </c>
      <c r="E35" s="1624" t="str">
        <f aca="false">E7</f>
        <v>2017 г.</v>
      </c>
      <c r="F35" s="1624" t="str">
        <f aca="false">F7</f>
        <v>2018 г.</v>
      </c>
      <c r="G35" s="1624" t="str">
        <f aca="false">G7</f>
        <v>2019 г.</v>
      </c>
      <c r="H35" s="1624" t="str">
        <f aca="false">H7</f>
        <v>2020 г.</v>
      </c>
      <c r="I35" s="1625" t="str">
        <f aca="false">I7</f>
        <v>2021 г.</v>
      </c>
      <c r="J35" s="1623" t="str">
        <f aca="false">J7</f>
        <v>2015 г.</v>
      </c>
      <c r="K35" s="1624" t="str">
        <f aca="false">K7</f>
        <v>2016 г.</v>
      </c>
      <c r="L35" s="1624" t="str">
        <f aca="false">L7</f>
        <v>2017 г.</v>
      </c>
      <c r="M35" s="1624" t="str">
        <f aca="false">M7</f>
        <v>2018 г.</v>
      </c>
      <c r="N35" s="1624" t="str">
        <f aca="false">N7</f>
        <v>2019 г.</v>
      </c>
      <c r="O35" s="1624" t="str">
        <f aca="false">O7</f>
        <v>2020 г.</v>
      </c>
      <c r="P35" s="1625" t="str">
        <f aca="false">P7</f>
        <v>2021 г.</v>
      </c>
      <c r="Q35" s="1626" t="str">
        <f aca="false">Q7</f>
        <v>2015 г.</v>
      </c>
      <c r="R35" s="1624" t="str">
        <f aca="false">R7</f>
        <v>2016 г.</v>
      </c>
      <c r="S35" s="1624" t="str">
        <f aca="false">S7</f>
        <v>2017 г.</v>
      </c>
      <c r="T35" s="1624" t="str">
        <f aca="false">T7</f>
        <v>2018 г.</v>
      </c>
      <c r="U35" s="1624" t="str">
        <f aca="false">U7</f>
        <v>2019 г.</v>
      </c>
      <c r="V35" s="1624" t="str">
        <f aca="false">V7</f>
        <v>2020 г.</v>
      </c>
      <c r="W35" s="1625" t="str">
        <f aca="false">W7</f>
        <v>2021 г.</v>
      </c>
    </row>
    <row r="36" s="383" customFormat="true" ht="12.75" hidden="false" customHeight="false" outlineLevel="0" collapsed="false">
      <c r="A36" s="1627" t="s">
        <v>931</v>
      </c>
      <c r="B36" s="1628" t="s">
        <v>932</v>
      </c>
      <c r="C36" s="973"/>
      <c r="D36" s="1629" t="n">
        <f aca="false">C42</f>
        <v>0</v>
      </c>
      <c r="E36" s="1630" t="n">
        <f aca="false">D42</f>
        <v>0</v>
      </c>
      <c r="F36" s="1630" t="n">
        <f aca="false">E42</f>
        <v>0</v>
      </c>
      <c r="G36" s="1630" t="n">
        <f aca="false">F42</f>
        <v>0</v>
      </c>
      <c r="H36" s="1630" t="n">
        <f aca="false">G42</f>
        <v>0</v>
      </c>
      <c r="I36" s="1631" t="n">
        <f aca="false">H42</f>
        <v>0</v>
      </c>
      <c r="J36" s="973"/>
      <c r="K36" s="1632" t="n">
        <f aca="false">J42</f>
        <v>0</v>
      </c>
      <c r="L36" s="1630" t="n">
        <f aca="false">K42</f>
        <v>0</v>
      </c>
      <c r="M36" s="1630" t="n">
        <f aca="false">L42</f>
        <v>0</v>
      </c>
      <c r="N36" s="1630" t="n">
        <f aca="false">M42</f>
        <v>0</v>
      </c>
      <c r="O36" s="1630" t="n">
        <f aca="false">N42</f>
        <v>0</v>
      </c>
      <c r="P36" s="1631" t="n">
        <f aca="false">O42</f>
        <v>0</v>
      </c>
      <c r="Q36" s="973"/>
      <c r="R36" s="1632" t="n">
        <f aca="false">Q42</f>
        <v>0</v>
      </c>
      <c r="S36" s="1630" t="n">
        <f aca="false">R42</f>
        <v>0</v>
      </c>
      <c r="T36" s="1630" t="n">
        <f aca="false">S42</f>
        <v>0</v>
      </c>
      <c r="U36" s="1630" t="n">
        <f aca="false">T42</f>
        <v>0</v>
      </c>
      <c r="V36" s="1630" t="n">
        <f aca="false">U42</f>
        <v>0</v>
      </c>
      <c r="W36" s="1631" t="n">
        <f aca="false">V42</f>
        <v>0</v>
      </c>
    </row>
    <row r="37" s="383" customFormat="true" ht="12.75" hidden="false" customHeight="false" outlineLevel="0" collapsed="false">
      <c r="A37" s="1627" t="s">
        <v>933</v>
      </c>
      <c r="B37" s="1633" t="s">
        <v>934</v>
      </c>
      <c r="C37" s="981"/>
      <c r="D37" s="980"/>
      <c r="E37" s="980"/>
      <c r="F37" s="980"/>
      <c r="G37" s="980"/>
      <c r="H37" s="980"/>
      <c r="I37" s="984"/>
      <c r="J37" s="981"/>
      <c r="K37" s="980"/>
      <c r="L37" s="980"/>
      <c r="M37" s="980"/>
      <c r="N37" s="980"/>
      <c r="O37" s="980"/>
      <c r="P37" s="984"/>
      <c r="Q37" s="981"/>
      <c r="R37" s="980"/>
      <c r="S37" s="980"/>
      <c r="T37" s="980"/>
      <c r="U37" s="980"/>
      <c r="V37" s="980"/>
      <c r="W37" s="984"/>
    </row>
    <row r="38" s="383" customFormat="true" ht="12.75" hidden="false" customHeight="false" outlineLevel="0" collapsed="false">
      <c r="A38" s="1634" t="s">
        <v>935</v>
      </c>
      <c r="B38" s="1633" t="s">
        <v>936</v>
      </c>
      <c r="C38" s="981"/>
      <c r="D38" s="980"/>
      <c r="E38" s="980"/>
      <c r="F38" s="980"/>
      <c r="G38" s="980"/>
      <c r="H38" s="980"/>
      <c r="I38" s="984"/>
      <c r="J38" s="981"/>
      <c r="K38" s="980"/>
      <c r="L38" s="980"/>
      <c r="M38" s="980"/>
      <c r="N38" s="980"/>
      <c r="O38" s="980"/>
      <c r="P38" s="984"/>
      <c r="Q38" s="981"/>
      <c r="R38" s="980"/>
      <c r="S38" s="980"/>
      <c r="T38" s="980"/>
      <c r="U38" s="980"/>
      <c r="V38" s="980"/>
      <c r="W38" s="984"/>
    </row>
    <row r="39" s="383" customFormat="true" ht="12.75" hidden="false" customHeight="false" outlineLevel="0" collapsed="false">
      <c r="A39" s="1634" t="s">
        <v>937</v>
      </c>
      <c r="B39" s="1633" t="s">
        <v>938</v>
      </c>
      <c r="C39" s="981"/>
      <c r="D39" s="980"/>
      <c r="E39" s="980"/>
      <c r="F39" s="980"/>
      <c r="G39" s="980"/>
      <c r="H39" s="980"/>
      <c r="I39" s="984"/>
      <c r="J39" s="981"/>
      <c r="K39" s="980"/>
      <c r="L39" s="980"/>
      <c r="M39" s="980"/>
      <c r="N39" s="980"/>
      <c r="O39" s="980"/>
      <c r="P39" s="984"/>
      <c r="Q39" s="981"/>
      <c r="R39" s="980"/>
      <c r="S39" s="980"/>
      <c r="T39" s="980"/>
      <c r="U39" s="980"/>
      <c r="V39" s="980"/>
      <c r="W39" s="984"/>
    </row>
    <row r="40" s="383" customFormat="true" ht="12.75" hidden="false" customHeight="false" outlineLevel="0" collapsed="false">
      <c r="A40" s="1634" t="s">
        <v>939</v>
      </c>
      <c r="B40" s="1633" t="s">
        <v>940</v>
      </c>
      <c r="C40" s="1635" t="n">
        <f aca="false">IF(C36=0,0,C39/((C36+C42)/2))</f>
        <v>0</v>
      </c>
      <c r="D40" s="1636" t="n">
        <f aca="false">IF(D36=0,0,D39/((D36+D42)/2))</f>
        <v>0</v>
      </c>
      <c r="E40" s="1636" t="n">
        <f aca="false">IF(E36=0,0,E39/((E36+E42)/2))</f>
        <v>0</v>
      </c>
      <c r="F40" s="1636" t="n">
        <f aca="false">IF(F36=0,0,F39/((F36+F42)/2))</f>
        <v>0</v>
      </c>
      <c r="G40" s="1636" t="n">
        <f aca="false">IF(G36=0,0,G39/((G36+G42)/2))</f>
        <v>0</v>
      </c>
      <c r="H40" s="1636" t="n">
        <f aca="false">IF(H36=0,0,H39/((H36+H42)/2))</f>
        <v>0</v>
      </c>
      <c r="I40" s="1637" t="n">
        <f aca="false">IF(I36=0,0,I39/((I36+I42)/2))</f>
        <v>0</v>
      </c>
      <c r="J40" s="1638" t="n">
        <f aca="false">IF(J36=0,0,J39/((J36+J42)/2))</f>
        <v>0</v>
      </c>
      <c r="K40" s="1639" t="n">
        <f aca="false">IF(K36=0,0,K39/((K36+K42)/2))</f>
        <v>0</v>
      </c>
      <c r="L40" s="1639" t="n">
        <f aca="false">IF(L36=0,0,L39/((L36+L42)/2))</f>
        <v>0</v>
      </c>
      <c r="M40" s="1639" t="n">
        <f aca="false">IF(M36=0,0,M39/((M36+M42)/2))</f>
        <v>0</v>
      </c>
      <c r="N40" s="1639" t="n">
        <f aca="false">IF(N36=0,0,N39/((N36+N42)/2))</f>
        <v>0</v>
      </c>
      <c r="O40" s="1639" t="n">
        <f aca="false">IF(O36=0,0,O39/((O36+O42)/2))</f>
        <v>0</v>
      </c>
      <c r="P40" s="1640" t="n">
        <f aca="false">IF(P36=0,0,P39/((P36+P42)/2))</f>
        <v>0</v>
      </c>
      <c r="Q40" s="1638" t="n">
        <f aca="false">IF(Q36=0,0,Q39/((Q36+Q42)/2))</f>
        <v>0</v>
      </c>
      <c r="R40" s="1639" t="n">
        <f aca="false">IF(R36=0,0,R39/((R36+R42)/2))</f>
        <v>0</v>
      </c>
      <c r="S40" s="1639" t="n">
        <f aca="false">IF(S36=0,0,S39/((S36+S42)/2))</f>
        <v>0</v>
      </c>
      <c r="T40" s="1639" t="n">
        <f aca="false">IF(T36=0,0,T39/((T36+T42)/2))</f>
        <v>0</v>
      </c>
      <c r="U40" s="1639" t="n">
        <f aca="false">IF(U36=0,0,U39/((U36+U42)/2))</f>
        <v>0</v>
      </c>
      <c r="V40" s="1639" t="n">
        <f aca="false">IF(V36=0,0,V39/((V36+V42)/2))</f>
        <v>0</v>
      </c>
      <c r="W40" s="1640" t="n">
        <f aca="false">IF(W36=0,0,W39/((W36+W42)/2))</f>
        <v>0</v>
      </c>
    </row>
    <row r="41" s="383" customFormat="true" ht="12.75" hidden="false" customHeight="false" outlineLevel="0" collapsed="false">
      <c r="A41" s="1634" t="s">
        <v>941</v>
      </c>
      <c r="B41" s="1633" t="s">
        <v>942</v>
      </c>
      <c r="C41" s="1641" t="n">
        <f aca="false">C38+C39</f>
        <v>0</v>
      </c>
      <c r="D41" s="1642" t="n">
        <f aca="false">D38+D39</f>
        <v>0</v>
      </c>
      <c r="E41" s="1642" t="n">
        <f aca="false">E38+E39</f>
        <v>0</v>
      </c>
      <c r="F41" s="1642" t="n">
        <f aca="false">F38+F39</f>
        <v>0</v>
      </c>
      <c r="G41" s="1642" t="n">
        <f aca="false">G38+G39</f>
        <v>0</v>
      </c>
      <c r="H41" s="1642" t="n">
        <f aca="false">H38+H39</f>
        <v>0</v>
      </c>
      <c r="I41" s="1643" t="n">
        <f aca="false">I38+I39</f>
        <v>0</v>
      </c>
      <c r="J41" s="1641" t="n">
        <f aca="false">J38+J39</f>
        <v>0</v>
      </c>
      <c r="K41" s="1642" t="n">
        <f aca="false">K38+K39</f>
        <v>0</v>
      </c>
      <c r="L41" s="1642" t="n">
        <f aca="false">L38+L39</f>
        <v>0</v>
      </c>
      <c r="M41" s="1642" t="n">
        <f aca="false">M38+M39</f>
        <v>0</v>
      </c>
      <c r="N41" s="1642" t="n">
        <f aca="false">N38+N39</f>
        <v>0</v>
      </c>
      <c r="O41" s="1642" t="n">
        <f aca="false">O38+O39</f>
        <v>0</v>
      </c>
      <c r="P41" s="1643" t="n">
        <f aca="false">P38+P39</f>
        <v>0</v>
      </c>
      <c r="Q41" s="1641" t="n">
        <f aca="false">Q38+Q39</f>
        <v>0</v>
      </c>
      <c r="R41" s="1642" t="n">
        <f aca="false">R38+R39</f>
        <v>0</v>
      </c>
      <c r="S41" s="1642" t="n">
        <f aca="false">S38+S39</f>
        <v>0</v>
      </c>
      <c r="T41" s="1642" t="n">
        <f aca="false">T38+T39</f>
        <v>0</v>
      </c>
      <c r="U41" s="1642" t="n">
        <f aca="false">U38+U39</f>
        <v>0</v>
      </c>
      <c r="V41" s="1642" t="n">
        <f aca="false">V38+V39</f>
        <v>0</v>
      </c>
      <c r="W41" s="1643" t="n">
        <f aca="false">W38+W39</f>
        <v>0</v>
      </c>
    </row>
    <row r="42" s="383" customFormat="true" ht="13.5" hidden="false" customHeight="false" outlineLevel="0" collapsed="false">
      <c r="A42" s="1644" t="s">
        <v>943</v>
      </c>
      <c r="B42" s="1645" t="s">
        <v>944</v>
      </c>
      <c r="C42" s="1646" t="n">
        <f aca="false">C36+C37-C38</f>
        <v>0</v>
      </c>
      <c r="D42" s="1647" t="n">
        <f aca="false">D36+D37-D38</f>
        <v>0</v>
      </c>
      <c r="E42" s="1647" t="n">
        <f aca="false">E36+E37-E38</f>
        <v>0</v>
      </c>
      <c r="F42" s="1647" t="n">
        <f aca="false">F36+F37-F38</f>
        <v>0</v>
      </c>
      <c r="G42" s="1647" t="n">
        <f aca="false">G36+G37-G38</f>
        <v>0</v>
      </c>
      <c r="H42" s="1647" t="n">
        <f aca="false">H36+H37-H38</f>
        <v>0</v>
      </c>
      <c r="I42" s="1648" t="n">
        <f aca="false">I36+I37-I38</f>
        <v>0</v>
      </c>
      <c r="J42" s="1646" t="n">
        <f aca="false">J36+J37-J38</f>
        <v>0</v>
      </c>
      <c r="K42" s="1647" t="n">
        <f aca="false">K36+K37-K38</f>
        <v>0</v>
      </c>
      <c r="L42" s="1647" t="n">
        <f aca="false">L36+L37-L38</f>
        <v>0</v>
      </c>
      <c r="M42" s="1647" t="n">
        <f aca="false">M36+M37-M38</f>
        <v>0</v>
      </c>
      <c r="N42" s="1647" t="n">
        <f aca="false">N36+N37-N38</f>
        <v>0</v>
      </c>
      <c r="O42" s="1647" t="n">
        <f aca="false">O36+O37-O38</f>
        <v>0</v>
      </c>
      <c r="P42" s="1648" t="n">
        <f aca="false">P36+P37-P38</f>
        <v>0</v>
      </c>
      <c r="Q42" s="1646" t="n">
        <f aca="false">Q36+Q37-Q38</f>
        <v>0</v>
      </c>
      <c r="R42" s="1647" t="n">
        <f aca="false">R36+R37-R38</f>
        <v>0</v>
      </c>
      <c r="S42" s="1647" t="n">
        <f aca="false">S36+S37-S38</f>
        <v>0</v>
      </c>
      <c r="T42" s="1647" t="n">
        <f aca="false">T36+T37-T38</f>
        <v>0</v>
      </c>
      <c r="U42" s="1647" t="n">
        <f aca="false">U36+U37-U38</f>
        <v>0</v>
      </c>
      <c r="V42" s="1647" t="n">
        <f aca="false">V36+V37-V38</f>
        <v>0</v>
      </c>
      <c r="W42" s="1648" t="n">
        <f aca="false">W36+W37-W38</f>
        <v>0</v>
      </c>
    </row>
    <row r="43" s="383" customFormat="true" ht="24" hidden="false" customHeight="false" outlineLevel="0" collapsed="false">
      <c r="A43" s="1649" t="s">
        <v>945</v>
      </c>
      <c r="B43" s="1650" t="s">
        <v>946</v>
      </c>
      <c r="C43" s="1651"/>
      <c r="D43" s="1652"/>
      <c r="E43" s="1652"/>
      <c r="F43" s="1652"/>
      <c r="G43" s="1652"/>
      <c r="H43" s="1652"/>
      <c r="I43" s="1653"/>
      <c r="J43" s="1651"/>
      <c r="K43" s="1652"/>
      <c r="L43" s="1652"/>
      <c r="M43" s="1652"/>
      <c r="N43" s="1652"/>
      <c r="O43" s="1652"/>
      <c r="P43" s="1653"/>
      <c r="Q43" s="1651"/>
      <c r="R43" s="1652"/>
      <c r="S43" s="1652"/>
      <c r="T43" s="1652"/>
      <c r="U43" s="1652"/>
      <c r="V43" s="1652"/>
      <c r="W43" s="1653"/>
    </row>
    <row r="44" s="383" customFormat="true" ht="24" hidden="false" customHeight="false" outlineLevel="0" collapsed="false">
      <c r="A44" s="1654" t="s">
        <v>947</v>
      </c>
      <c r="B44" s="1655" t="s">
        <v>948</v>
      </c>
      <c r="C44" s="1656"/>
      <c r="D44" s="1657"/>
      <c r="E44" s="1657"/>
      <c r="F44" s="1657"/>
      <c r="G44" s="1657"/>
      <c r="H44" s="1657"/>
      <c r="I44" s="1658"/>
      <c r="J44" s="1656"/>
      <c r="K44" s="1657"/>
      <c r="L44" s="1657"/>
      <c r="M44" s="1657"/>
      <c r="N44" s="1657"/>
      <c r="O44" s="1657"/>
      <c r="P44" s="1658"/>
      <c r="Q44" s="1656"/>
      <c r="R44" s="1657"/>
      <c r="S44" s="1657"/>
      <c r="T44" s="1657"/>
      <c r="U44" s="1657"/>
      <c r="V44" s="1657"/>
      <c r="W44" s="1658"/>
    </row>
    <row r="45" s="383" customFormat="true" ht="24.75" hidden="false" customHeight="false" outlineLevel="0" collapsed="false">
      <c r="A45" s="1659" t="s">
        <v>949</v>
      </c>
      <c r="B45" s="1660" t="s">
        <v>950</v>
      </c>
      <c r="C45" s="1661"/>
      <c r="D45" s="1662"/>
      <c r="E45" s="1662"/>
      <c r="F45" s="1662"/>
      <c r="G45" s="1662"/>
      <c r="H45" s="1662"/>
      <c r="I45" s="1663"/>
      <c r="J45" s="1661"/>
      <c r="K45" s="1662"/>
      <c r="L45" s="1662"/>
      <c r="M45" s="1662"/>
      <c r="N45" s="1662"/>
      <c r="O45" s="1662"/>
      <c r="P45" s="1663"/>
      <c r="Q45" s="1661"/>
      <c r="R45" s="1662"/>
      <c r="S45" s="1662"/>
      <c r="T45" s="1662"/>
      <c r="U45" s="1662"/>
      <c r="V45" s="1662"/>
      <c r="W45" s="1663"/>
    </row>
    <row r="46" s="383" customFormat="true" ht="24" hidden="false" customHeight="true" outlineLevel="0" collapsed="false">
      <c r="A46" s="1514" t="n">
        <v>10</v>
      </c>
      <c r="B46" s="1664" t="s">
        <v>951</v>
      </c>
      <c r="C46" s="1665" t="s">
        <v>952</v>
      </c>
      <c r="D46" s="1665"/>
      <c r="E46" s="1665"/>
      <c r="F46" s="1665"/>
      <c r="G46" s="1665"/>
      <c r="H46" s="1665"/>
      <c r="I46" s="1665"/>
      <c r="J46" s="1666" t="s">
        <v>953</v>
      </c>
      <c r="K46" s="1666"/>
      <c r="L46" s="1666"/>
      <c r="M46" s="1666"/>
      <c r="N46" s="1666"/>
      <c r="O46" s="1666"/>
      <c r="P46" s="1666"/>
      <c r="Q46" s="1667"/>
      <c r="R46" s="1667"/>
      <c r="S46" s="1667"/>
      <c r="T46" s="1667"/>
      <c r="U46" s="1667"/>
      <c r="V46" s="1667"/>
      <c r="W46" s="1667"/>
    </row>
    <row r="47" s="383" customFormat="true" ht="13.5" hidden="false" customHeight="false" outlineLevel="0" collapsed="false">
      <c r="A47" s="1514"/>
      <c r="B47" s="1664"/>
      <c r="C47" s="1668" t="str">
        <f aca="false">C35</f>
        <v>2015 г.</v>
      </c>
      <c r="D47" s="1669" t="str">
        <f aca="false">D35</f>
        <v>2016 г.</v>
      </c>
      <c r="E47" s="1669" t="str">
        <f aca="false">E35</f>
        <v>2017 г.</v>
      </c>
      <c r="F47" s="1669" t="str">
        <f aca="false">F35</f>
        <v>2018 г.</v>
      </c>
      <c r="G47" s="1669" t="str">
        <f aca="false">G35</f>
        <v>2019 г.</v>
      </c>
      <c r="H47" s="1669" t="str">
        <f aca="false">H35</f>
        <v>2020 г.</v>
      </c>
      <c r="I47" s="1670" t="str">
        <f aca="false">I35</f>
        <v>2021 г.</v>
      </c>
      <c r="J47" s="1671" t="str">
        <f aca="false">J35</f>
        <v>2015 г.</v>
      </c>
      <c r="K47" s="1672" t="str">
        <f aca="false">K35</f>
        <v>2016 г.</v>
      </c>
      <c r="L47" s="1672" t="str">
        <f aca="false">L35</f>
        <v>2017 г.</v>
      </c>
      <c r="M47" s="1672" t="str">
        <f aca="false">M35</f>
        <v>2018 г.</v>
      </c>
      <c r="N47" s="1672" t="str">
        <f aca="false">N35</f>
        <v>2019 г.</v>
      </c>
      <c r="O47" s="1672" t="str">
        <f aca="false">O35</f>
        <v>2020 г.</v>
      </c>
      <c r="P47" s="1673" t="str">
        <f aca="false">P35</f>
        <v>2021 г.</v>
      </c>
    </row>
    <row r="48" s="383" customFormat="true" ht="12.75" hidden="false" customHeight="false" outlineLevel="0" collapsed="false">
      <c r="A48" s="1627" t="s">
        <v>954</v>
      </c>
      <c r="B48" s="1674" t="s">
        <v>932</v>
      </c>
      <c r="C48" s="973"/>
      <c r="D48" s="1632" t="n">
        <f aca="false">C54</f>
        <v>0</v>
      </c>
      <c r="E48" s="1630" t="n">
        <f aca="false">D54</f>
        <v>0</v>
      </c>
      <c r="F48" s="1630" t="n">
        <f aca="false">E54</f>
        <v>0</v>
      </c>
      <c r="G48" s="1630" t="n">
        <f aca="false">F54</f>
        <v>0</v>
      </c>
      <c r="H48" s="1630" t="n">
        <f aca="false">G54</f>
        <v>0</v>
      </c>
      <c r="I48" s="1631" t="n">
        <f aca="false">H54</f>
        <v>0</v>
      </c>
      <c r="J48" s="973"/>
      <c r="K48" s="1632" t="n">
        <f aca="false">J54</f>
        <v>0</v>
      </c>
      <c r="L48" s="1630" t="n">
        <f aca="false">K54</f>
        <v>0</v>
      </c>
      <c r="M48" s="1630" t="n">
        <f aca="false">L54</f>
        <v>0</v>
      </c>
      <c r="N48" s="1630" t="n">
        <f aca="false">M54</f>
        <v>0</v>
      </c>
      <c r="O48" s="1630" t="n">
        <f aca="false">N54</f>
        <v>0</v>
      </c>
      <c r="P48" s="1631" t="n">
        <f aca="false">O54</f>
        <v>0</v>
      </c>
    </row>
    <row r="49" s="383" customFormat="true" ht="12.75" hidden="false" customHeight="false" outlineLevel="0" collapsed="false">
      <c r="A49" s="1627" t="s">
        <v>955</v>
      </c>
      <c r="B49" s="1675" t="s">
        <v>934</v>
      </c>
      <c r="C49" s="981"/>
      <c r="D49" s="980"/>
      <c r="E49" s="980"/>
      <c r="F49" s="980"/>
      <c r="G49" s="980"/>
      <c r="H49" s="980"/>
      <c r="I49" s="984"/>
      <c r="J49" s="981"/>
      <c r="K49" s="980"/>
      <c r="L49" s="980"/>
      <c r="M49" s="980"/>
      <c r="N49" s="980"/>
      <c r="O49" s="980"/>
      <c r="P49" s="984"/>
    </row>
    <row r="50" s="383" customFormat="true" ht="12.75" hidden="false" customHeight="false" outlineLevel="0" collapsed="false">
      <c r="A50" s="1634" t="s">
        <v>956</v>
      </c>
      <c r="B50" s="1675" t="s">
        <v>936</v>
      </c>
      <c r="C50" s="981"/>
      <c r="D50" s="980"/>
      <c r="E50" s="980"/>
      <c r="F50" s="980"/>
      <c r="G50" s="980"/>
      <c r="H50" s="980"/>
      <c r="I50" s="984"/>
      <c r="J50" s="981"/>
      <c r="K50" s="980"/>
      <c r="L50" s="980"/>
      <c r="M50" s="980"/>
      <c r="N50" s="980"/>
      <c r="O50" s="980"/>
      <c r="P50" s="984"/>
    </row>
    <row r="51" s="383" customFormat="true" ht="12.75" hidden="false" customHeight="false" outlineLevel="0" collapsed="false">
      <c r="A51" s="1634" t="s">
        <v>957</v>
      </c>
      <c r="B51" s="1675" t="s">
        <v>938</v>
      </c>
      <c r="C51" s="981"/>
      <c r="D51" s="980"/>
      <c r="E51" s="980"/>
      <c r="F51" s="980"/>
      <c r="G51" s="980"/>
      <c r="H51" s="980"/>
      <c r="I51" s="984"/>
      <c r="J51" s="981"/>
      <c r="K51" s="980"/>
      <c r="L51" s="980"/>
      <c r="M51" s="980"/>
      <c r="N51" s="980"/>
      <c r="O51" s="980"/>
      <c r="P51" s="984"/>
    </row>
    <row r="52" s="383" customFormat="true" ht="12.75" hidden="false" customHeight="false" outlineLevel="0" collapsed="false">
      <c r="A52" s="1634" t="s">
        <v>958</v>
      </c>
      <c r="B52" s="1675" t="s">
        <v>940</v>
      </c>
      <c r="C52" s="1638" t="n">
        <f aca="false">IF(C48=0,0,C51/((C48+C54)/2))</f>
        <v>0</v>
      </c>
      <c r="D52" s="1639" t="n">
        <f aca="false">IF(D48=0,0,D51/((D48+D54)/2))</f>
        <v>0</v>
      </c>
      <c r="E52" s="1639" t="n">
        <f aca="false">IF(E48=0,0,E51/((E48+E54)/2))</f>
        <v>0</v>
      </c>
      <c r="F52" s="1639" t="n">
        <f aca="false">IF(F48=0,0,F51/((F48+F54)/2))</f>
        <v>0</v>
      </c>
      <c r="G52" s="1639" t="n">
        <f aca="false">IF(G48=0,0,G51/((G48+G54)/2))</f>
        <v>0</v>
      </c>
      <c r="H52" s="1639" t="n">
        <f aca="false">IF(H48=0,0,H51/((H48+H54)/2))</f>
        <v>0</v>
      </c>
      <c r="I52" s="1640" t="n">
        <f aca="false">IF(I48=0,0,I51/((I48+I54)/2))</f>
        <v>0</v>
      </c>
      <c r="J52" s="1676" t="n">
        <f aca="false">IF(J48=0,0,J51/((J48+J54)/2))</f>
        <v>0</v>
      </c>
      <c r="K52" s="1639" t="n">
        <f aca="false">IF(K48=0,0,K51/((K48+K54)/2))</f>
        <v>0</v>
      </c>
      <c r="L52" s="1639" t="n">
        <f aca="false">IF(L48=0,0,L51/((L48+L54)/2))</f>
        <v>0</v>
      </c>
      <c r="M52" s="1639" t="n">
        <f aca="false">IF(M48=0,0,M51/((M48+M54)/2))</f>
        <v>0</v>
      </c>
      <c r="N52" s="1639" t="n">
        <f aca="false">IF(N48=0,0,N51/((N48+N54)/2))</f>
        <v>0</v>
      </c>
      <c r="O52" s="1639" t="n">
        <f aca="false">IF(O48=0,0,O51/((O48+O54)/2))</f>
        <v>0</v>
      </c>
      <c r="P52" s="1640" t="n">
        <f aca="false">IF(P48=0,0,P51/((P48+P54)/2))</f>
        <v>0</v>
      </c>
    </row>
    <row r="53" s="383" customFormat="true" ht="12.75" hidden="false" customHeight="false" outlineLevel="0" collapsed="false">
      <c r="A53" s="1634" t="s">
        <v>959</v>
      </c>
      <c r="B53" s="1675" t="s">
        <v>942</v>
      </c>
      <c r="C53" s="1641" t="n">
        <f aca="false">C50+C51</f>
        <v>0</v>
      </c>
      <c r="D53" s="1642" t="n">
        <f aca="false">D50+D51</f>
        <v>0</v>
      </c>
      <c r="E53" s="1642" t="n">
        <f aca="false">E50+E51</f>
        <v>0</v>
      </c>
      <c r="F53" s="1642" t="n">
        <f aca="false">F50+F51</f>
        <v>0</v>
      </c>
      <c r="G53" s="1642" t="n">
        <f aca="false">G50+G51</f>
        <v>0</v>
      </c>
      <c r="H53" s="1642" t="n">
        <f aca="false">H50+H51</f>
        <v>0</v>
      </c>
      <c r="I53" s="1643" t="n">
        <f aca="false">I50+I51</f>
        <v>0</v>
      </c>
      <c r="J53" s="1677" t="n">
        <f aca="false">J50+J51</f>
        <v>0</v>
      </c>
      <c r="K53" s="1642" t="n">
        <f aca="false">K50+K51</f>
        <v>0</v>
      </c>
      <c r="L53" s="1642" t="n">
        <f aca="false">L50+L51</f>
        <v>0</v>
      </c>
      <c r="M53" s="1642" t="n">
        <f aca="false">M50+M51</f>
        <v>0</v>
      </c>
      <c r="N53" s="1642" t="n">
        <f aca="false">N50+N51</f>
        <v>0</v>
      </c>
      <c r="O53" s="1642" t="n">
        <f aca="false">O50+O51</f>
        <v>0</v>
      </c>
      <c r="P53" s="1643" t="n">
        <f aca="false">P50+P51</f>
        <v>0</v>
      </c>
    </row>
    <row r="54" s="383" customFormat="true" ht="13.5" hidden="false" customHeight="false" outlineLevel="0" collapsed="false">
      <c r="A54" s="1678" t="s">
        <v>960</v>
      </c>
      <c r="B54" s="1679" t="s">
        <v>944</v>
      </c>
      <c r="C54" s="1680" t="n">
        <f aca="false">C48+C49-C50</f>
        <v>0</v>
      </c>
      <c r="D54" s="1681" t="n">
        <f aca="false">D48+D49-D50</f>
        <v>0</v>
      </c>
      <c r="E54" s="1681" t="n">
        <f aca="false">E48+E49-E50</f>
        <v>0</v>
      </c>
      <c r="F54" s="1681" t="n">
        <f aca="false">F48+F49-F50</f>
        <v>0</v>
      </c>
      <c r="G54" s="1681" t="n">
        <f aca="false">G48+G49-G50</f>
        <v>0</v>
      </c>
      <c r="H54" s="1681" t="n">
        <f aca="false">H48+H49-H50</f>
        <v>0</v>
      </c>
      <c r="I54" s="1682" t="n">
        <f aca="false">I48+I49-I50</f>
        <v>0</v>
      </c>
      <c r="J54" s="1683" t="n">
        <f aca="false">J48+J49-J50</f>
        <v>0</v>
      </c>
      <c r="K54" s="1681" t="n">
        <f aca="false">K48+K49-K50</f>
        <v>0</v>
      </c>
      <c r="L54" s="1681" t="n">
        <f aca="false">L48+L49-L50</f>
        <v>0</v>
      </c>
      <c r="M54" s="1681" t="n">
        <f aca="false">M48+M49-M50</f>
        <v>0</v>
      </c>
      <c r="N54" s="1681" t="n">
        <f aca="false">N48+N49-N50</f>
        <v>0</v>
      </c>
      <c r="O54" s="1681" t="n">
        <f aca="false">O48+O49-O50</f>
        <v>0</v>
      </c>
      <c r="P54" s="1682" t="n">
        <f aca="false">P48+P49-P50</f>
        <v>0</v>
      </c>
    </row>
    <row r="55" s="383" customFormat="true" ht="24" hidden="false" customHeight="false" outlineLevel="0" collapsed="false">
      <c r="A55" s="1649" t="s">
        <v>961</v>
      </c>
      <c r="B55" s="1684" t="s">
        <v>946</v>
      </c>
      <c r="C55" s="1656"/>
      <c r="D55" s="1657"/>
      <c r="E55" s="1657"/>
      <c r="F55" s="1657"/>
      <c r="G55" s="1657"/>
      <c r="H55" s="1657"/>
      <c r="I55" s="1658"/>
      <c r="J55" s="1651"/>
      <c r="K55" s="1652"/>
      <c r="L55" s="1652"/>
      <c r="M55" s="1652"/>
      <c r="N55" s="1652"/>
      <c r="O55" s="1652"/>
      <c r="P55" s="1653"/>
    </row>
    <row r="56" s="383" customFormat="true" ht="24" hidden="false" customHeight="false" outlineLevel="0" collapsed="false">
      <c r="A56" s="1654" t="s">
        <v>962</v>
      </c>
      <c r="B56" s="1685" t="s">
        <v>948</v>
      </c>
      <c r="C56" s="1656"/>
      <c r="D56" s="1657"/>
      <c r="E56" s="1657"/>
      <c r="F56" s="1657"/>
      <c r="G56" s="1657"/>
      <c r="H56" s="1657"/>
      <c r="I56" s="1658"/>
      <c r="J56" s="1656"/>
      <c r="K56" s="1657"/>
      <c r="L56" s="1657"/>
      <c r="M56" s="1657"/>
      <c r="N56" s="1657"/>
      <c r="O56" s="1657"/>
      <c r="P56" s="1658"/>
    </row>
    <row r="57" s="383" customFormat="true" ht="24.75" hidden="false" customHeight="false" outlineLevel="0" collapsed="false">
      <c r="A57" s="1659" t="s">
        <v>963</v>
      </c>
      <c r="B57" s="1686" t="s">
        <v>950</v>
      </c>
      <c r="C57" s="1656"/>
      <c r="D57" s="1657"/>
      <c r="E57" s="1657"/>
      <c r="F57" s="1657"/>
      <c r="G57" s="1657"/>
      <c r="H57" s="1657"/>
      <c r="I57" s="1658"/>
      <c r="J57" s="1661"/>
      <c r="K57" s="1662"/>
      <c r="L57" s="1662"/>
      <c r="M57" s="1662"/>
      <c r="N57" s="1662"/>
      <c r="O57" s="1662"/>
      <c r="P57" s="1663"/>
    </row>
    <row r="58" s="383" customFormat="true" ht="13.5" hidden="false" customHeight="true" outlineLevel="0" collapsed="false">
      <c r="A58" s="1514" t="n">
        <v>11</v>
      </c>
      <c r="B58" s="1687" t="s">
        <v>964</v>
      </c>
      <c r="C58" s="1665" t="s">
        <v>965</v>
      </c>
      <c r="D58" s="1665"/>
      <c r="E58" s="1665"/>
      <c r="F58" s="1665"/>
      <c r="G58" s="1665"/>
      <c r="H58" s="1665"/>
      <c r="I58" s="1665"/>
      <c r="J58" s="1665" t="s">
        <v>966</v>
      </c>
      <c r="K58" s="1665"/>
      <c r="L58" s="1665"/>
      <c r="M58" s="1665"/>
      <c r="N58" s="1665"/>
      <c r="O58" s="1665"/>
      <c r="P58" s="1665"/>
    </row>
    <row r="59" s="383" customFormat="true" ht="13.5" hidden="false" customHeight="false" outlineLevel="0" collapsed="false">
      <c r="A59" s="1514"/>
      <c r="B59" s="1687"/>
      <c r="C59" s="1688" t="str">
        <f aca="false">C7</f>
        <v>2015 г.</v>
      </c>
      <c r="D59" s="1689" t="str">
        <f aca="false">D7</f>
        <v>2016 г.</v>
      </c>
      <c r="E59" s="1689" t="str">
        <f aca="false">E7</f>
        <v>2017 г.</v>
      </c>
      <c r="F59" s="1689" t="str">
        <f aca="false">F7</f>
        <v>2018 г.</v>
      </c>
      <c r="G59" s="1689" t="str">
        <f aca="false">G7</f>
        <v>2019 г.</v>
      </c>
      <c r="H59" s="1689" t="str">
        <f aca="false">H7</f>
        <v>2020 г.</v>
      </c>
      <c r="I59" s="1690" t="str">
        <f aca="false">I7</f>
        <v>2021 г.</v>
      </c>
      <c r="J59" s="1688" t="str">
        <f aca="false">J7</f>
        <v>2015 г.</v>
      </c>
      <c r="K59" s="1689" t="str">
        <f aca="false">K7</f>
        <v>2016 г.</v>
      </c>
      <c r="L59" s="1689" t="str">
        <f aca="false">L7</f>
        <v>2017 г.</v>
      </c>
      <c r="M59" s="1689" t="str">
        <f aca="false">M7</f>
        <v>2018 г.</v>
      </c>
      <c r="N59" s="1689" t="str">
        <f aca="false">N7</f>
        <v>2019 г.</v>
      </c>
      <c r="O59" s="1689" t="str">
        <f aca="false">O7</f>
        <v>2020 г.</v>
      </c>
      <c r="P59" s="1690" t="str">
        <f aca="false">P7</f>
        <v>2021 г.</v>
      </c>
    </row>
    <row r="60" s="383" customFormat="true" ht="12.75" hidden="false" customHeight="false" outlineLevel="0" collapsed="false">
      <c r="A60" s="1627" t="s">
        <v>967</v>
      </c>
      <c r="B60" s="1691" t="s">
        <v>932</v>
      </c>
      <c r="C60" s="1692"/>
      <c r="D60" s="1693" t="n">
        <f aca="false">C66</f>
        <v>0</v>
      </c>
      <c r="E60" s="1694" t="n">
        <f aca="false">D66</f>
        <v>0</v>
      </c>
      <c r="F60" s="1694" t="n">
        <f aca="false">E66</f>
        <v>0</v>
      </c>
      <c r="G60" s="1694" t="n">
        <f aca="false">F66</f>
        <v>0</v>
      </c>
      <c r="H60" s="1694" t="n">
        <f aca="false">G66</f>
        <v>0</v>
      </c>
      <c r="I60" s="1695" t="n">
        <f aca="false">H66</f>
        <v>0</v>
      </c>
      <c r="J60" s="1692"/>
      <c r="K60" s="1693" t="n">
        <f aca="false">J66</f>
        <v>0</v>
      </c>
      <c r="L60" s="1694" t="n">
        <f aca="false">K66</f>
        <v>0</v>
      </c>
      <c r="M60" s="1694" t="n">
        <f aca="false">L66</f>
        <v>0</v>
      </c>
      <c r="N60" s="1694" t="n">
        <f aca="false">M66</f>
        <v>0</v>
      </c>
      <c r="O60" s="1694" t="n">
        <f aca="false">N66</f>
        <v>0</v>
      </c>
      <c r="P60" s="1695" t="n">
        <f aca="false">O66</f>
        <v>0</v>
      </c>
    </row>
    <row r="61" s="383" customFormat="true" ht="12.75" hidden="false" customHeight="false" outlineLevel="0" collapsed="false">
      <c r="A61" s="1627" t="s">
        <v>968</v>
      </c>
      <c r="B61" s="1696" t="s">
        <v>934</v>
      </c>
      <c r="C61" s="1697"/>
      <c r="D61" s="980"/>
      <c r="E61" s="980"/>
      <c r="F61" s="980"/>
      <c r="G61" s="980"/>
      <c r="H61" s="980"/>
      <c r="I61" s="984"/>
      <c r="J61" s="1697"/>
      <c r="K61" s="980"/>
      <c r="L61" s="980"/>
      <c r="M61" s="980"/>
      <c r="N61" s="980"/>
      <c r="O61" s="980"/>
      <c r="P61" s="984"/>
    </row>
    <row r="62" s="383" customFormat="true" ht="12.75" hidden="false" customHeight="false" outlineLevel="0" collapsed="false">
      <c r="A62" s="1634" t="s">
        <v>969</v>
      </c>
      <c r="B62" s="1696" t="s">
        <v>936</v>
      </c>
      <c r="C62" s="1697"/>
      <c r="D62" s="980"/>
      <c r="E62" s="980"/>
      <c r="F62" s="980"/>
      <c r="G62" s="980"/>
      <c r="H62" s="980"/>
      <c r="I62" s="984"/>
      <c r="J62" s="1697"/>
      <c r="K62" s="980"/>
      <c r="L62" s="980"/>
      <c r="M62" s="980"/>
      <c r="N62" s="980"/>
      <c r="O62" s="980"/>
      <c r="P62" s="984"/>
    </row>
    <row r="63" s="383" customFormat="true" ht="12.75" hidden="false" customHeight="false" outlineLevel="0" collapsed="false">
      <c r="A63" s="1634" t="s">
        <v>970</v>
      </c>
      <c r="B63" s="1696" t="s">
        <v>938</v>
      </c>
      <c r="C63" s="1697"/>
      <c r="D63" s="980"/>
      <c r="E63" s="980"/>
      <c r="F63" s="980"/>
      <c r="G63" s="980"/>
      <c r="H63" s="980"/>
      <c r="I63" s="984"/>
      <c r="J63" s="1697"/>
      <c r="K63" s="980"/>
      <c r="L63" s="980"/>
      <c r="M63" s="980"/>
      <c r="N63" s="980"/>
      <c r="O63" s="980"/>
      <c r="P63" s="984"/>
    </row>
    <row r="64" s="383" customFormat="true" ht="12.75" hidden="false" customHeight="false" outlineLevel="0" collapsed="false">
      <c r="A64" s="1634" t="s">
        <v>971</v>
      </c>
      <c r="B64" s="1696" t="s">
        <v>940</v>
      </c>
      <c r="C64" s="1698" t="n">
        <f aca="false">IF(AND(C60=0,C61=0),0,C63/((C60+C61+C66)/2))</f>
        <v>0</v>
      </c>
      <c r="D64" s="1636" t="n">
        <f aca="false">IF(AND(D60=0,D61=0),0,D63/((D60+D61+D66)/2))</f>
        <v>0</v>
      </c>
      <c r="E64" s="1636" t="n">
        <f aca="false">IF(AND(E60=0,E61=0),0,E63/((E60+E61+E66)/2))</f>
        <v>0</v>
      </c>
      <c r="F64" s="1636" t="n">
        <f aca="false">IF(AND(F60=0,F61=0),0,F63/((F60+F61+F66)/2))</f>
        <v>0</v>
      </c>
      <c r="G64" s="1636" t="n">
        <f aca="false">IF(AND(G60=0,G61=0),0,G63/((G60+G61+G66)/2))</f>
        <v>0</v>
      </c>
      <c r="H64" s="1636" t="n">
        <f aca="false">IF(AND(H60=0,H61=0),0,H63/((H60+H61+H66)/2))</f>
        <v>0</v>
      </c>
      <c r="I64" s="1699" t="n">
        <f aca="false">IF(AND(I60=0,I61=0),0,I63/((I60+I61+I66)/2))</f>
        <v>0</v>
      </c>
      <c r="J64" s="1698" t="n">
        <f aca="false">IF(AND(J60=0,J61=0),0,J63/((J60+J61+J66)/2))</f>
        <v>0</v>
      </c>
      <c r="K64" s="1636" t="n">
        <f aca="false">IF(AND(K60=0,K61=0),0,K63/((K60+K61+K66)/2))</f>
        <v>0</v>
      </c>
      <c r="L64" s="1636" t="n">
        <f aca="false">IF(AND(L60=0,L61=0),0,L63/((L60+L61+L66)/2))</f>
        <v>0</v>
      </c>
      <c r="M64" s="1636" t="n">
        <f aca="false">IF(AND(M60=0,M61=0),0,M63/((M60+M61+M66)/2))</f>
        <v>0</v>
      </c>
      <c r="N64" s="1636" t="n">
        <f aca="false">IF(AND(N60=0,N61=0),0,N63/((N60+N61+N66)/2))</f>
        <v>0</v>
      </c>
      <c r="O64" s="1636" t="n">
        <f aca="false">IF(AND(O60=0,O61=0),0,O63/((O60+O61+O66)/2))</f>
        <v>0</v>
      </c>
      <c r="P64" s="1699" t="n">
        <f aca="false">IF(AND(P60=0,P61=0),0,P63/((P60+P61+P66)/2))</f>
        <v>0</v>
      </c>
    </row>
    <row r="65" s="383" customFormat="true" ht="12.75" hidden="false" customHeight="false" outlineLevel="0" collapsed="false">
      <c r="A65" s="1634" t="s">
        <v>972</v>
      </c>
      <c r="B65" s="1696" t="s">
        <v>942</v>
      </c>
      <c r="C65" s="1641" t="n">
        <f aca="false">C62+C63</f>
        <v>0</v>
      </c>
      <c r="D65" s="1642" t="n">
        <f aca="false">D62+D63</f>
        <v>0</v>
      </c>
      <c r="E65" s="1642" t="n">
        <f aca="false">E62+E63</f>
        <v>0</v>
      </c>
      <c r="F65" s="1642" t="n">
        <f aca="false">F62+F63</f>
        <v>0</v>
      </c>
      <c r="G65" s="1642" t="n">
        <f aca="false">G62+G63</f>
        <v>0</v>
      </c>
      <c r="H65" s="1642" t="n">
        <f aca="false">H62+H63</f>
        <v>0</v>
      </c>
      <c r="I65" s="1643" t="n">
        <f aca="false">I62+I63</f>
        <v>0</v>
      </c>
      <c r="J65" s="1641" t="n">
        <f aca="false">J62+J63</f>
        <v>0</v>
      </c>
      <c r="K65" s="1642" t="n">
        <f aca="false">K62+K63</f>
        <v>0</v>
      </c>
      <c r="L65" s="1642" t="n">
        <f aca="false">L62+L63</f>
        <v>0</v>
      </c>
      <c r="M65" s="1642" t="n">
        <f aca="false">M62+M63</f>
        <v>0</v>
      </c>
      <c r="N65" s="1642" t="n">
        <f aca="false">N62+N63</f>
        <v>0</v>
      </c>
      <c r="O65" s="1642" t="n">
        <f aca="false">O62+O63</f>
        <v>0</v>
      </c>
      <c r="P65" s="1643" t="n">
        <f aca="false">P62+P63</f>
        <v>0</v>
      </c>
    </row>
    <row r="66" s="383" customFormat="true" ht="13.5" hidden="false" customHeight="false" outlineLevel="0" collapsed="false">
      <c r="A66" s="1644" t="s">
        <v>973</v>
      </c>
      <c r="B66" s="1700" t="s">
        <v>944</v>
      </c>
      <c r="C66" s="1680" t="n">
        <f aca="false">C60+C61-C62</f>
        <v>0</v>
      </c>
      <c r="D66" s="1681" t="n">
        <f aca="false">D60+D61-D62</f>
        <v>0</v>
      </c>
      <c r="E66" s="1681" t="n">
        <f aca="false">E60+E61-E62</f>
        <v>0</v>
      </c>
      <c r="F66" s="1681" t="n">
        <f aca="false">F60+F61-F62</f>
        <v>0</v>
      </c>
      <c r="G66" s="1681" t="n">
        <f aca="false">G60+G61-G62</f>
        <v>0</v>
      </c>
      <c r="H66" s="1681" t="n">
        <f aca="false">H60+H61-H62</f>
        <v>0</v>
      </c>
      <c r="I66" s="1682" t="n">
        <f aca="false">I60+I61-I62</f>
        <v>0</v>
      </c>
      <c r="J66" s="1680" t="n">
        <f aca="false">J60+J61-J62</f>
        <v>0</v>
      </c>
      <c r="K66" s="1681" t="n">
        <f aca="false">K60+K61-K62</f>
        <v>0</v>
      </c>
      <c r="L66" s="1681" t="n">
        <f aca="false">L60+L61-L62</f>
        <v>0</v>
      </c>
      <c r="M66" s="1681" t="n">
        <f aca="false">M60+M61-M62</f>
        <v>0</v>
      </c>
      <c r="N66" s="1681" t="n">
        <f aca="false">N60+N61-N62</f>
        <v>0</v>
      </c>
      <c r="O66" s="1681" t="n">
        <f aca="false">O60+O61-O62</f>
        <v>0</v>
      </c>
      <c r="P66" s="1682" t="n">
        <f aca="false">P60+P61-P62</f>
        <v>0</v>
      </c>
    </row>
    <row r="67" s="383" customFormat="true" ht="24" hidden="false" customHeight="false" outlineLevel="0" collapsed="false">
      <c r="A67" s="1649" t="s">
        <v>974</v>
      </c>
      <c r="B67" s="1684" t="s">
        <v>946</v>
      </c>
      <c r="C67" s="1697"/>
      <c r="D67" s="1652"/>
      <c r="E67" s="1652"/>
      <c r="F67" s="1652"/>
      <c r="G67" s="1652"/>
      <c r="H67" s="1652"/>
      <c r="I67" s="1652"/>
      <c r="J67" s="1697"/>
      <c r="K67" s="1652"/>
      <c r="L67" s="1652"/>
      <c r="M67" s="1652"/>
      <c r="N67" s="1652"/>
      <c r="O67" s="1652"/>
      <c r="P67" s="1653"/>
    </row>
    <row r="68" s="383" customFormat="true" ht="24" hidden="false" customHeight="false" outlineLevel="0" collapsed="false">
      <c r="A68" s="1654" t="s">
        <v>975</v>
      </c>
      <c r="B68" s="1685" t="s">
        <v>948</v>
      </c>
      <c r="C68" s="1697"/>
      <c r="D68" s="1657"/>
      <c r="E68" s="1657"/>
      <c r="F68" s="1657"/>
      <c r="G68" s="1657"/>
      <c r="H68" s="1657"/>
      <c r="I68" s="1657"/>
      <c r="J68" s="1697"/>
      <c r="K68" s="1657"/>
      <c r="L68" s="1657"/>
      <c r="M68" s="1657"/>
      <c r="N68" s="1657"/>
      <c r="O68" s="1657"/>
      <c r="P68" s="1658"/>
    </row>
    <row r="69" s="383" customFormat="true" ht="24.75" hidden="false" customHeight="false" outlineLevel="0" collapsed="false">
      <c r="A69" s="1659" t="s">
        <v>976</v>
      </c>
      <c r="B69" s="1686" t="s">
        <v>950</v>
      </c>
      <c r="C69" s="1697"/>
      <c r="D69" s="1662"/>
      <c r="E69" s="1662"/>
      <c r="F69" s="1662"/>
      <c r="G69" s="1662"/>
      <c r="H69" s="1662"/>
      <c r="I69" s="1662"/>
      <c r="J69" s="1697"/>
      <c r="K69" s="1662"/>
      <c r="L69" s="1662"/>
      <c r="M69" s="1662"/>
      <c r="N69" s="1662"/>
      <c r="O69" s="1662"/>
      <c r="P69" s="1663"/>
    </row>
    <row r="70" customFormat="false" ht="16.5" hidden="false" customHeight="true" outlineLevel="0" collapsed="false">
      <c r="B70" s="1701"/>
      <c r="E70" s="1510"/>
      <c r="F70" s="1510"/>
      <c r="G70" s="1510"/>
      <c r="H70" s="1510"/>
      <c r="I70" s="1702"/>
    </row>
    <row r="71" customFormat="false" ht="12.75" hidden="false" customHeight="false" outlineLevel="0" collapsed="false">
      <c r="B71" s="1703" t="str">
        <f aca="false">'9.Инвестиционна програма'!B101</f>
        <v>Дата: 23.06.2017 г.</v>
      </c>
      <c r="G71" s="1704"/>
      <c r="I71" s="1468"/>
    </row>
    <row r="72" customFormat="false" ht="12.75" hidden="false" customHeight="false" outlineLevel="0" collapsed="false">
      <c r="B72" s="153"/>
      <c r="E72" s="153"/>
      <c r="F72" s="1705" t="str">
        <f aca="false">'9.Инвестиционна програма'!AC99</f>
        <v>Главен счетоводител:</v>
      </c>
      <c r="G72" s="1704" t="s">
        <v>977</v>
      </c>
      <c r="H72" s="383"/>
      <c r="I72" s="1706"/>
    </row>
    <row r="73" customFormat="false" ht="12.75" hidden="false" customHeight="false" outlineLevel="0" collapsed="false">
      <c r="B73" s="153"/>
      <c r="E73" s="153"/>
      <c r="F73" s="1707"/>
      <c r="H73" s="1708" t="s">
        <v>87</v>
      </c>
      <c r="I73" s="1706"/>
    </row>
    <row r="74" customFormat="false" ht="12.75" hidden="false" customHeight="false" outlineLevel="0" collapsed="false">
      <c r="B74" s="153"/>
      <c r="E74" s="153"/>
      <c r="F74" s="1707"/>
      <c r="H74" s="1708"/>
      <c r="I74" s="1706"/>
    </row>
    <row r="75" customFormat="false" ht="12.75" hidden="false" customHeight="false" outlineLevel="0" collapsed="false">
      <c r="B75" s="153"/>
      <c r="E75" s="153"/>
      <c r="F75" s="1707"/>
      <c r="H75" s="1708"/>
      <c r="I75" s="1706"/>
    </row>
    <row r="76" customFormat="false" ht="12.75" hidden="false" customHeight="false" outlineLevel="0" collapsed="false">
      <c r="B76" s="153"/>
      <c r="E76" s="153"/>
      <c r="F76" s="1709" t="str">
        <f aca="false">'9.Инвестиционна програма'!AC105</f>
        <v>Управител:</v>
      </c>
      <c r="G76" s="1704" t="s">
        <v>977</v>
      </c>
      <c r="H76" s="1706"/>
      <c r="I76" s="1706"/>
    </row>
    <row r="77" customFormat="false" ht="12.75" hidden="false" customHeight="false" outlineLevel="0" collapsed="false">
      <c r="B77" s="153"/>
      <c r="E77" s="153"/>
      <c r="F77" s="1710"/>
      <c r="H77" s="1708" t="s">
        <v>90</v>
      </c>
    </row>
    <row r="80" customFormat="false" ht="27" hidden="false" customHeight="true" outlineLevel="0" collapsed="false">
      <c r="A80" s="1711" t="s">
        <v>551</v>
      </c>
      <c r="B80" s="1711"/>
      <c r="C80" s="1711"/>
      <c r="D80" s="1711"/>
      <c r="E80" s="1712"/>
      <c r="F80" s="1712"/>
      <c r="G80" s="1712"/>
      <c r="H80" s="1713"/>
      <c r="I80" s="1713"/>
      <c r="J80" s="1713"/>
      <c r="K80" s="1713"/>
      <c r="L80" s="1713"/>
      <c r="M80" s="1713"/>
      <c r="N80" s="1713"/>
      <c r="O80" s="1713"/>
      <c r="P80" s="1713"/>
    </row>
    <row r="81" customFormat="false" ht="12.75" hidden="false" customHeight="false" outlineLevel="0" collapsed="false">
      <c r="A81" s="1714" t="s">
        <v>92</v>
      </c>
      <c r="B81" s="1714"/>
      <c r="C81" s="1714"/>
      <c r="D81" s="1714"/>
      <c r="E81" s="1715"/>
      <c r="F81" s="1715"/>
      <c r="G81" s="1715"/>
      <c r="H81" s="1716"/>
      <c r="I81" s="1716"/>
      <c r="J81" s="1716"/>
      <c r="K81" s="1716"/>
      <c r="L81" s="1716"/>
      <c r="M81" s="1716"/>
      <c r="N81" s="1716"/>
      <c r="O81" s="1716"/>
      <c r="P81" s="1716"/>
    </row>
    <row r="82" customFormat="false" ht="29.25" hidden="false" customHeight="true" outlineLevel="0" collapsed="false">
      <c r="A82" s="1717" t="s">
        <v>978</v>
      </c>
      <c r="B82" s="1717"/>
      <c r="C82" s="1717"/>
      <c r="D82" s="1717"/>
      <c r="E82" s="1717"/>
      <c r="F82" s="1717"/>
      <c r="G82" s="1717"/>
      <c r="H82" s="1717"/>
      <c r="I82" s="1717"/>
      <c r="J82" s="1717"/>
      <c r="K82" s="1717"/>
      <c r="L82" s="1717"/>
      <c r="M82" s="1717"/>
      <c r="N82" s="1717"/>
      <c r="O82" s="1717"/>
      <c r="P82" s="1717"/>
    </row>
    <row r="83" customFormat="false" ht="21" hidden="false" customHeight="true" outlineLevel="0" collapsed="false">
      <c r="A83" s="628" t="s">
        <v>979</v>
      </c>
      <c r="B83" s="628"/>
      <c r="C83" s="628"/>
      <c r="D83" s="628"/>
      <c r="E83" s="628"/>
      <c r="F83" s="628"/>
      <c r="G83" s="628"/>
      <c r="H83" s="628"/>
      <c r="I83" s="628"/>
      <c r="J83" s="628"/>
      <c r="K83" s="628"/>
      <c r="L83" s="628"/>
      <c r="M83" s="628"/>
      <c r="N83" s="628"/>
      <c r="O83" s="628"/>
      <c r="P83" s="628"/>
    </row>
    <row r="84" customFormat="false" ht="32.25" hidden="false" customHeight="true" outlineLevel="0" collapsed="false">
      <c r="A84" s="1717" t="s">
        <v>980</v>
      </c>
      <c r="B84" s="1717"/>
      <c r="C84" s="1717"/>
      <c r="D84" s="1717"/>
      <c r="E84" s="1717"/>
      <c r="F84" s="1717"/>
      <c r="G84" s="1717"/>
      <c r="H84" s="1717"/>
      <c r="I84" s="1717"/>
      <c r="J84" s="1717"/>
      <c r="K84" s="1717"/>
      <c r="L84" s="1717"/>
      <c r="M84" s="1717"/>
      <c r="N84" s="1717"/>
      <c r="O84" s="1717"/>
      <c r="P84" s="1717"/>
    </row>
    <row r="85" customFormat="false" ht="22.5" hidden="false" customHeight="true" outlineLevel="0" collapsed="false">
      <c r="A85" s="1717" t="s">
        <v>981</v>
      </c>
      <c r="B85" s="1717"/>
      <c r="C85" s="1717"/>
      <c r="D85" s="1717"/>
      <c r="E85" s="1717"/>
      <c r="F85" s="1717"/>
      <c r="G85" s="1717"/>
      <c r="H85" s="1717"/>
      <c r="I85" s="1717"/>
      <c r="J85" s="1717"/>
      <c r="K85" s="1717"/>
      <c r="L85" s="1717"/>
      <c r="M85" s="1717"/>
      <c r="N85" s="1717"/>
      <c r="O85" s="1717"/>
      <c r="P85" s="1717"/>
    </row>
    <row r="86" customFormat="false" ht="12.75" hidden="false" customHeight="true" outlineLevel="0" collapsed="false">
      <c r="A86" s="1717" t="s">
        <v>982</v>
      </c>
      <c r="B86" s="1717"/>
      <c r="C86" s="1717"/>
      <c r="D86" s="1717"/>
      <c r="E86" s="1717"/>
      <c r="F86" s="1717"/>
      <c r="G86" s="1717"/>
      <c r="H86" s="1717"/>
      <c r="I86" s="1717"/>
      <c r="J86" s="1717"/>
      <c r="K86" s="1717"/>
      <c r="L86" s="1717"/>
      <c r="M86" s="1717"/>
      <c r="N86" s="1717"/>
      <c r="O86" s="1717"/>
      <c r="P86" s="1717"/>
    </row>
    <row r="87" customFormat="false" ht="21.75" hidden="false" customHeight="true" outlineLevel="0" collapsed="false">
      <c r="A87" s="1717" t="s">
        <v>983</v>
      </c>
      <c r="B87" s="1717"/>
      <c r="C87" s="1717"/>
      <c r="D87" s="1717"/>
      <c r="E87" s="1717"/>
      <c r="F87" s="1717"/>
      <c r="G87" s="1717"/>
      <c r="H87" s="1717"/>
      <c r="I87" s="1717"/>
      <c r="J87" s="1717"/>
      <c r="K87" s="1717"/>
      <c r="L87" s="1717"/>
      <c r="M87" s="1717"/>
      <c r="N87" s="1717"/>
      <c r="O87" s="1717"/>
      <c r="P87" s="1717"/>
    </row>
    <row r="88" customFormat="false" ht="31.5" hidden="false" customHeight="true" outlineLevel="0" collapsed="false">
      <c r="A88" s="1461"/>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2" activeCellId="0" sqref="A2:Y2"/>
    </sheetView>
  </sheetViews>
  <sheetFormatPr defaultColWidth="9.13671875" defaultRowHeight="12.75" zeroHeight="false" outlineLevelRow="0" outlineLevelCol="0"/>
  <cols>
    <col collapsed="false" customWidth="true" hidden="false" outlineLevel="0" max="1" min="1" style="1718" width="3.28"/>
    <col collapsed="false" customWidth="true" hidden="false" outlineLevel="0" max="2" min="2" style="1719" width="8.41"/>
    <col collapsed="false" customWidth="true" hidden="false" outlineLevel="0" max="3" min="3" style="1719" width="6.28"/>
    <col collapsed="false" customWidth="true" hidden="false" outlineLevel="0" max="4" min="4" style="1719" width="39.28"/>
    <col collapsed="false" customWidth="true" hidden="false" outlineLevel="0" max="5" min="5" style="1718" width="8.28"/>
    <col collapsed="false" customWidth="true" hidden="false" outlineLevel="0" max="6" min="6" style="1719" width="8.28"/>
    <col collapsed="false" customWidth="true" hidden="false" outlineLevel="0" max="11" min="7" style="1719" width="8.41"/>
    <col collapsed="false" customWidth="true" hidden="false" outlineLevel="0" max="12" min="12" style="1718" width="7.7"/>
    <col collapsed="false" customWidth="true" hidden="false" outlineLevel="0" max="18" min="13" style="1719" width="7.7"/>
    <col collapsed="false" customWidth="true" hidden="false" outlineLevel="0" max="19" min="19" style="1718" width="7.7"/>
    <col collapsed="false" customWidth="true" hidden="false" outlineLevel="0" max="20" min="20" style="1719" width="7.7"/>
    <col collapsed="false" customWidth="true" hidden="false" outlineLevel="0" max="25" min="21" style="1719" width="8.56"/>
    <col collapsed="false" customWidth="true" hidden="false" outlineLevel="0" max="26" min="26" style="1720" width="1.41"/>
    <col collapsed="false" customWidth="true" hidden="false" outlineLevel="0" max="27" min="27" style="1719" width="8.28"/>
    <col collapsed="false" customWidth="false" hidden="false" outlineLevel="0" max="28" min="28" style="1719" width="9.14"/>
    <col collapsed="false" customWidth="false" hidden="false" outlineLevel="0" max="257" min="29" style="1720" width="9.14"/>
  </cols>
  <sheetData>
    <row r="1" customFormat="false" ht="0.75" hidden="false" customHeight="true" outlineLevel="0" collapsed="false">
      <c r="F1" s="1721"/>
      <c r="Y1" s="1071" t="s">
        <v>747</v>
      </c>
      <c r="AA1" s="1722"/>
      <c r="AB1" s="1722"/>
    </row>
    <row r="2" customFormat="false" ht="35.25" hidden="false" customHeight="true" outlineLevel="0" collapsed="false">
      <c r="A2" s="1723" t="s">
        <v>984</v>
      </c>
      <c r="B2" s="1723"/>
      <c r="C2" s="1723"/>
      <c r="D2" s="1723"/>
      <c r="E2" s="1723"/>
      <c r="F2" s="1723"/>
      <c r="G2" s="1723"/>
      <c r="H2" s="1723"/>
      <c r="I2" s="1723"/>
      <c r="J2" s="1723"/>
      <c r="K2" s="1723"/>
      <c r="L2" s="1723"/>
      <c r="M2" s="1723"/>
      <c r="N2" s="1723"/>
      <c r="O2" s="1723"/>
      <c r="P2" s="1723"/>
      <c r="Q2" s="1723"/>
      <c r="R2" s="1723"/>
      <c r="S2" s="1723"/>
      <c r="T2" s="1723"/>
      <c r="U2" s="1723"/>
      <c r="V2" s="1723"/>
      <c r="W2" s="1723"/>
      <c r="X2" s="1723"/>
      <c r="Y2" s="1723"/>
      <c r="Z2" s="1724"/>
      <c r="AA2" s="1722"/>
      <c r="AB2" s="1722"/>
    </row>
    <row r="3" customFormat="false" ht="15.75" hidden="false" customHeight="false" outlineLevel="0" collapsed="false">
      <c r="A3" s="1725" t="str">
        <f aca="false">'1. Анкетна карта'!A3:J3</f>
        <v>на "Водоснабдяване и канализация" ООД, гр. Перник</v>
      </c>
      <c r="B3" s="1725"/>
      <c r="C3" s="1725"/>
      <c r="D3" s="1725"/>
      <c r="E3" s="1725"/>
      <c r="F3" s="1725"/>
      <c r="G3" s="1725"/>
      <c r="H3" s="1725"/>
      <c r="I3" s="1725"/>
      <c r="J3" s="1725"/>
      <c r="K3" s="1725"/>
      <c r="L3" s="1725"/>
      <c r="M3" s="1725"/>
      <c r="N3" s="1725"/>
      <c r="O3" s="1725"/>
      <c r="P3" s="1725"/>
      <c r="Q3" s="1725"/>
      <c r="R3" s="1725"/>
      <c r="S3" s="1725"/>
      <c r="T3" s="1725"/>
      <c r="U3" s="1725"/>
      <c r="V3" s="1725"/>
      <c r="W3" s="1725"/>
      <c r="X3" s="1725"/>
      <c r="Y3" s="1725"/>
      <c r="Z3" s="1726"/>
      <c r="AA3" s="1727"/>
      <c r="AB3" s="1726"/>
      <c r="AC3" s="1726"/>
      <c r="AD3" s="1726"/>
      <c r="AE3" s="1726"/>
    </row>
    <row r="4" customFormat="false" ht="16.5" hidden="false" customHeight="false" outlineLevel="0" collapsed="false">
      <c r="A4" s="1725" t="str">
        <f aca="false">'1. Анкетна карта'!A4:J4</f>
        <v>ЕИК по БУЛСТАТ: 823073638</v>
      </c>
      <c r="B4" s="1725"/>
      <c r="C4" s="1725"/>
      <c r="D4" s="1725"/>
      <c r="E4" s="1725"/>
      <c r="F4" s="1725"/>
      <c r="G4" s="1725"/>
      <c r="H4" s="1725"/>
      <c r="I4" s="1725"/>
      <c r="J4" s="1725"/>
      <c r="K4" s="1725"/>
      <c r="L4" s="1725"/>
      <c r="M4" s="1725"/>
      <c r="N4" s="1725"/>
      <c r="O4" s="1725"/>
      <c r="P4" s="1725"/>
      <c r="Q4" s="1725"/>
      <c r="R4" s="1725"/>
      <c r="S4" s="1725"/>
      <c r="T4" s="1725"/>
      <c r="U4" s="1725"/>
      <c r="V4" s="1725"/>
      <c r="W4" s="1725"/>
      <c r="X4" s="1725"/>
      <c r="Y4" s="1725"/>
      <c r="Z4" s="1726"/>
      <c r="AA4" s="1727"/>
      <c r="AB4" s="1726"/>
      <c r="AC4" s="1726"/>
      <c r="AD4" s="1726"/>
      <c r="AE4" s="1726"/>
    </row>
    <row r="5" customFormat="false" ht="16.5" hidden="true" customHeight="false" outlineLevel="0" collapsed="false">
      <c r="A5" s="1728"/>
      <c r="B5" s="1728"/>
      <c r="C5" s="1728"/>
      <c r="D5" s="1728"/>
      <c r="E5" s="1728"/>
      <c r="F5" s="1728"/>
      <c r="G5" s="1728"/>
      <c r="H5" s="1728"/>
      <c r="I5" s="1728"/>
      <c r="J5" s="1728"/>
      <c r="K5" s="1728"/>
      <c r="L5" s="1728"/>
      <c r="M5" s="1728"/>
      <c r="N5" s="1728"/>
      <c r="O5" s="1728"/>
      <c r="P5" s="1728"/>
      <c r="Q5" s="1728"/>
      <c r="R5" s="1728"/>
      <c r="S5" s="1728"/>
      <c r="T5" s="1728"/>
      <c r="U5" s="1728"/>
      <c r="V5" s="1728"/>
      <c r="W5" s="1728"/>
      <c r="X5" s="1728"/>
      <c r="Y5" s="1728"/>
      <c r="Z5" s="1726"/>
      <c r="AA5" s="1727"/>
      <c r="AB5" s="1726"/>
      <c r="AC5" s="1726"/>
      <c r="AD5" s="1726"/>
      <c r="AE5" s="1726"/>
    </row>
    <row r="6" customFormat="false" ht="13.5" hidden="false" customHeight="true" outlineLevel="0" collapsed="false">
      <c r="A6" s="1729" t="s">
        <v>1</v>
      </c>
      <c r="B6" s="1730" t="s">
        <v>985</v>
      </c>
      <c r="C6" s="1730" t="s">
        <v>986</v>
      </c>
      <c r="D6" s="1729" t="s">
        <v>3</v>
      </c>
      <c r="E6" s="1731" t="s">
        <v>897</v>
      </c>
      <c r="F6" s="1731"/>
      <c r="G6" s="1731"/>
      <c r="H6" s="1731"/>
      <c r="I6" s="1731"/>
      <c r="J6" s="1731"/>
      <c r="K6" s="1731"/>
      <c r="L6" s="1731" t="s">
        <v>529</v>
      </c>
      <c r="M6" s="1731"/>
      <c r="N6" s="1731"/>
      <c r="O6" s="1731"/>
      <c r="P6" s="1731"/>
      <c r="Q6" s="1731"/>
      <c r="R6" s="1731"/>
      <c r="S6" s="1731" t="s">
        <v>541</v>
      </c>
      <c r="T6" s="1731"/>
      <c r="U6" s="1731"/>
      <c r="V6" s="1731"/>
      <c r="W6" s="1731"/>
      <c r="X6" s="1731"/>
      <c r="Y6" s="1731"/>
      <c r="Z6" s="1732"/>
      <c r="AA6" s="1733" t="s">
        <v>987</v>
      </c>
      <c r="AB6" s="1720"/>
    </row>
    <row r="7" customFormat="false" ht="21" hidden="false" customHeight="true" outlineLevel="0" collapsed="false">
      <c r="A7" s="1729"/>
      <c r="B7" s="1730"/>
      <c r="C7" s="1730"/>
      <c r="D7" s="1729"/>
      <c r="E7" s="1734" t="str">
        <f aca="false">'Приложение '!G12</f>
        <v>2015 г.</v>
      </c>
      <c r="F7" s="1735" t="str">
        <f aca="false">'Приложение '!G13</f>
        <v>2016 г.</v>
      </c>
      <c r="G7" s="1736" t="str">
        <f aca="false">'Приложение '!G14</f>
        <v>2017 г.</v>
      </c>
      <c r="H7" s="1736" t="str">
        <f aca="false">'Приложение '!G15</f>
        <v>2018 г.</v>
      </c>
      <c r="I7" s="1736" t="str">
        <f aca="false">'Приложение '!G16</f>
        <v>2019 г.</v>
      </c>
      <c r="J7" s="1736" t="str">
        <f aca="false">'Приложение '!G17</f>
        <v>2020 г.</v>
      </c>
      <c r="K7" s="1737" t="str">
        <f aca="false">'Приложение '!G18</f>
        <v>2021 г.</v>
      </c>
      <c r="L7" s="1734" t="str">
        <f aca="false">E7</f>
        <v>2015 г.</v>
      </c>
      <c r="M7" s="1735" t="str">
        <f aca="false">F7</f>
        <v>2016 г.</v>
      </c>
      <c r="N7" s="1736" t="str">
        <f aca="false">G7</f>
        <v>2017 г.</v>
      </c>
      <c r="O7" s="1736" t="str">
        <f aca="false">H7</f>
        <v>2018 г.</v>
      </c>
      <c r="P7" s="1738" t="str">
        <f aca="false">I7</f>
        <v>2019 г.</v>
      </c>
      <c r="Q7" s="1736" t="str">
        <f aca="false">J7</f>
        <v>2020 г.</v>
      </c>
      <c r="R7" s="1737" t="str">
        <f aca="false">K7</f>
        <v>2021 г.</v>
      </c>
      <c r="S7" s="1739" t="str">
        <f aca="false">L7</f>
        <v>2015 г.</v>
      </c>
      <c r="T7" s="1738" t="str">
        <f aca="false">M7</f>
        <v>2016 г.</v>
      </c>
      <c r="U7" s="1736" t="str">
        <f aca="false">N7</f>
        <v>2017 г.</v>
      </c>
      <c r="V7" s="1736" t="str">
        <f aca="false">O7</f>
        <v>2018 г.</v>
      </c>
      <c r="W7" s="1738" t="str">
        <f aca="false">P7</f>
        <v>2019 г.</v>
      </c>
      <c r="X7" s="1736" t="str">
        <f aca="false">Q7</f>
        <v>2020 г.</v>
      </c>
      <c r="Y7" s="1737" t="str">
        <f aca="false">R7</f>
        <v>2021 г.</v>
      </c>
      <c r="Z7" s="1732"/>
      <c r="AA7" s="1733"/>
      <c r="AB7" s="1720"/>
    </row>
    <row r="8" customFormat="false" ht="15" hidden="false" customHeight="false" outlineLevel="0" collapsed="false">
      <c r="A8" s="1740" t="s">
        <v>988</v>
      </c>
      <c r="B8" s="1740"/>
      <c r="C8" s="1740"/>
      <c r="D8" s="1741" t="s">
        <v>989</v>
      </c>
      <c r="E8" s="1742"/>
      <c r="F8" s="1743"/>
      <c r="G8" s="1744"/>
      <c r="H8" s="1745"/>
      <c r="I8" s="1744"/>
      <c r="J8" s="1744"/>
      <c r="K8" s="1746"/>
      <c r="L8" s="1747"/>
      <c r="M8" s="1748"/>
      <c r="N8" s="1744"/>
      <c r="O8" s="1744"/>
      <c r="P8" s="1744"/>
      <c r="Q8" s="1744"/>
      <c r="R8" s="1746"/>
      <c r="S8" s="1742"/>
      <c r="T8" s="1743"/>
      <c r="U8" s="1744"/>
      <c r="V8" s="1744"/>
      <c r="W8" s="1744"/>
      <c r="X8" s="1744"/>
      <c r="Y8" s="1746"/>
      <c r="Z8" s="1749"/>
      <c r="AA8" s="1750"/>
      <c r="AB8" s="1751"/>
    </row>
    <row r="9" customFormat="false" ht="13.5" hidden="false" customHeight="false" outlineLevel="0" collapsed="false">
      <c r="A9" s="1752" t="s">
        <v>478</v>
      </c>
      <c r="B9" s="1753"/>
      <c r="C9" s="1753"/>
      <c r="D9" s="1753" t="s">
        <v>990</v>
      </c>
      <c r="E9" s="1754" t="n">
        <f aca="false">SUM(E10:E33)-E12-E18</f>
        <v>3666.04</v>
      </c>
      <c r="F9" s="1755" t="n">
        <f aca="false">SUM(F10:F33)-F12-F18</f>
        <v>3725.16867274569</v>
      </c>
      <c r="G9" s="1756" t="n">
        <f aca="false">SUM(G10:G33)-G12-G18</f>
        <v>3743.33297294853</v>
      </c>
      <c r="H9" s="1756" t="n">
        <f aca="false">SUM(H10:H33)-H12-H18</f>
        <v>3772.25206270833</v>
      </c>
      <c r="I9" s="1756" t="n">
        <f aca="false">SUM(I10:I33)-I12-I18</f>
        <v>3861.2438743767</v>
      </c>
      <c r="J9" s="1756" t="n">
        <f aca="false">SUM(J10:J33)-J12-J18</f>
        <v>3967.25078454452</v>
      </c>
      <c r="K9" s="1757" t="n">
        <f aca="false">SUM(K10:K33)-K12-K18</f>
        <v>4070.52326896126</v>
      </c>
      <c r="L9" s="1758" t="n">
        <f aca="false">SUM(L10:L33)-L12-L18</f>
        <v>1630.13</v>
      </c>
      <c r="M9" s="1755" t="n">
        <f aca="false">SUM(M10:M33)-M12-M18</f>
        <v>1632.65684903749</v>
      </c>
      <c r="N9" s="1756" t="n">
        <f aca="false">SUM(N10:N33)-N12-N18</f>
        <v>1652.0726705385</v>
      </c>
      <c r="O9" s="1756" t="n">
        <f aca="false">SUM(O10:O33)-O12-O18</f>
        <v>1654.33183615165</v>
      </c>
      <c r="P9" s="1756" t="n">
        <f aca="false">SUM(P10:P33)-P12-P18</f>
        <v>1656.57236839321</v>
      </c>
      <c r="Q9" s="1756" t="n">
        <f aca="false">SUM(Q10:Q33)-Q12-Q18</f>
        <v>1663.59013739617</v>
      </c>
      <c r="R9" s="1757" t="n">
        <f aca="false">SUM(R10:R33)-R12-R18</f>
        <v>1707.98995930178</v>
      </c>
      <c r="S9" s="1758" t="n">
        <f aca="false">SUM(S10:S33)-S12-S18</f>
        <v>422.24</v>
      </c>
      <c r="T9" s="1755" t="n">
        <f aca="false">SUM(T10:T33)-T12-T18</f>
        <v>423.584478216819</v>
      </c>
      <c r="U9" s="1756" t="n">
        <f aca="false">SUM(U10:U33)-U12-U18</f>
        <v>535.004356512965</v>
      </c>
      <c r="V9" s="1756" t="n">
        <f aca="false">SUM(V10:V33)-V12-V18</f>
        <v>570.826101140019</v>
      </c>
      <c r="W9" s="1756" t="n">
        <f aca="false">SUM(W10:W33)-W12-W18</f>
        <v>616.593757230091</v>
      </c>
      <c r="X9" s="1756" t="n">
        <f aca="false">SUM(X10:X33)-X12-X18</f>
        <v>681.569078059311</v>
      </c>
      <c r="Y9" s="1757" t="n">
        <f aca="false">SUM(Y10:Y33)-Y12-Y18</f>
        <v>745.89677173696</v>
      </c>
      <c r="Z9" s="1759"/>
      <c r="AA9" s="1760" t="n">
        <f aca="false">((K9-E9)+(R9-L9)+(Y9-S9)+(K110-E110)+(R110-L110)+(Y110-S110))-('9.Инвестиционна програма'!L86+'9.Инвестиционна програма'!F86)*'11.1.Амортиз.нови активи'!E5</f>
        <v>0</v>
      </c>
      <c r="AB9" s="1720"/>
    </row>
    <row r="10" customFormat="false" ht="12.75" hidden="false" customHeight="false" outlineLevel="0" collapsed="false">
      <c r="A10" s="1761" t="n">
        <v>1</v>
      </c>
      <c r="B10" s="1761" t="n">
        <v>20101</v>
      </c>
      <c r="C10" s="1762" t="n">
        <v>0</v>
      </c>
      <c r="D10" s="1763" t="s">
        <v>991</v>
      </c>
      <c r="E10" s="1764" t="n">
        <v>53.96</v>
      </c>
      <c r="F10" s="1765" t="n">
        <f aca="false">E10+SUMIF('11.1.Амортиз.нови активи'!$B$11:$B$58,$B10,'11.1.Амортиз.нови активи'!F$11:F$58)+('9.Инвестиционна програма'!F$77*SUMIF('11.1.Амортиз.нови активи'!$B$11:$B$58,$B10,'11.1.Амортиз.нови активи'!AA$11:AA$58))</f>
        <v>53.96</v>
      </c>
      <c r="G10" s="1766" t="n">
        <f aca="false">F10+SUMIF('11.1.Амортиз.нови активи'!$B$11:$B$58,$B10,'11.1.Амортиз.нови активи'!G$11:G$58)+('9.Инвестиционна програма'!G$77*SUMIF('11.1.Амортиз.нови активи'!$B$11:$B$58,$B10,'11.1.Амортиз.нови активи'!AB$11:AB$58))</f>
        <v>53.96</v>
      </c>
      <c r="H10" s="1766" t="n">
        <f aca="false">G10+SUMIF('11.1.Амортиз.нови активи'!$B$11:$B$58,$B10,'11.1.Амортиз.нови активи'!H$11:H$58)+('9.Инвестиционна програма'!H$77*SUMIF('11.1.Амортиз.нови активи'!$B$11:$B$58,$B10,'11.1.Амортиз.нови активи'!AC$11:AC$58))</f>
        <v>53.96</v>
      </c>
      <c r="I10" s="1766" t="n">
        <f aca="false">H10+SUMIF('11.1.Амортиз.нови активи'!$B$11:$B$58,$B10,'11.1.Амортиз.нови активи'!I$11:I$58)+('9.Инвестиционна програма'!I$77*SUMIF('11.1.Амортиз.нови активи'!$B$11:$B$58,$B10,'11.1.Амортиз.нови активи'!AD$11:AD$58))</f>
        <v>53.96</v>
      </c>
      <c r="J10" s="1766" t="n">
        <f aca="false">I10+SUMIF('11.1.Амортиз.нови активи'!$B$11:$B$58,$B10,'11.1.Амортиз.нови активи'!J$11:J$58)+('9.Инвестиционна програма'!J$77*SUMIF('11.1.Амортиз.нови активи'!$B$11:$B$58,$B10,'11.1.Амортиз.нови активи'!AE$11:AE$58))</f>
        <v>53.96</v>
      </c>
      <c r="K10" s="1767" t="n">
        <f aca="false">J10+SUMIF('11.1.Амортиз.нови активи'!$B$11:$B$58,$B10,'11.1.Амортиз.нови активи'!K$11:K$58)+('9.Инвестиционна програма'!K$77*SUMIF('11.1.Амортиз.нови активи'!$B$11:$B$58,$B10,'11.1.Амортиз.нови активи'!AF$11:AF$58))</f>
        <v>53.96</v>
      </c>
      <c r="L10" s="1764" t="n">
        <v>0</v>
      </c>
      <c r="M10" s="1768" t="n">
        <f aca="false">L10+SUMIF('11.1.Амортиз.нови активи'!$B$11:$B$58,$B10,'11.1.Амортиз.нови активи'!M$11:M$58)+('9.Инвестиционна програма'!F$78*SUMIF('11.1.Амортиз.нови активи'!$B$11:$B$58,$B10,'11.1.Амортиз.нови активи'!AA$11:AA$58))</f>
        <v>0</v>
      </c>
      <c r="N10" s="1766" t="n">
        <f aca="false">M10+SUMIF('11.1.Амортиз.нови активи'!$B$11:$B$58,$B10,'11.1.Амортиз.нови активи'!N$11:N$58)+('9.Инвестиционна програма'!G$78*SUMIF('11.1.Амортиз.нови активи'!$B$11:$B$58,$B10,'11.1.Амортиз.нови активи'!AB$11:AB$58))</f>
        <v>0</v>
      </c>
      <c r="O10" s="1766" t="n">
        <f aca="false">N10+SUMIF('11.1.Амортиз.нови активи'!$B$11:$B$58,$B10,'11.1.Амортиз.нови активи'!O$11:O$58)+('9.Инвестиционна програма'!H$78*SUMIF('11.1.Амортиз.нови активи'!$B$11:$B$58,$B10,'11.1.Амортиз.нови активи'!AC$11:AC$58))</f>
        <v>0</v>
      </c>
      <c r="P10" s="1766" t="n">
        <f aca="false">O10+SUMIF('11.1.Амортиз.нови активи'!$B$11:$B$58,$B10,'11.1.Амортиз.нови активи'!P$11:P$58)+('9.Инвестиционна програма'!I$78*SUMIF('11.1.Амортиз.нови активи'!$B$11:$B$58,$B10,'11.1.Амортиз.нови активи'!AD$11:AD$58))</f>
        <v>0</v>
      </c>
      <c r="Q10" s="1766" t="n">
        <f aca="false">P10+SUMIF('11.1.Амортиз.нови активи'!$B$11:$B$58,$B10,'11.1.Амортиз.нови активи'!Q$11:Q$58)+('9.Инвестиционна програма'!J$78*SUMIF('11.1.Амортиз.нови активи'!$B$11:$B$58,$B10,'11.1.Амортиз.нови активи'!AE$11:AE$58))</f>
        <v>0</v>
      </c>
      <c r="R10" s="1767" t="n">
        <f aca="false">Q10+SUMIF('11.1.Амортиз.нови активи'!$B$11:$B$58,$B10,'11.1.Амортиз.нови активи'!R$11:R$58)+('9.Инвестиционна програма'!K$78*SUMIF('11.1.Амортиз.нови активи'!$B$11:$B$58,$B10,'11.1.Амортиз.нови активи'!AF$11:AF$58))</f>
        <v>0</v>
      </c>
      <c r="S10" s="1764" t="n">
        <v>0</v>
      </c>
      <c r="T10" s="1768" t="n">
        <f aca="false">S10+SUMIF('11.1.Амортиз.нови активи'!$B$11:$B$58,$B10,'11.1.Амортиз.нови активи'!T$11:T$58)+('9.Инвестиционна програма'!F$79*SUMIF('11.1.Амортиз.нови активи'!$B$11:$B$58,$B10,'11.1.Амортиз.нови активи'!AA$11:AA$58))</f>
        <v>0</v>
      </c>
      <c r="U10" s="1766" t="n">
        <f aca="false">T10+SUMIF('11.1.Амортиз.нови активи'!$B$11:$B$58,$B10,'11.1.Амортиз.нови активи'!U$11:U$58)+('9.Инвестиционна програма'!G$79*SUMIF('11.1.Амортиз.нови активи'!$B$11:$B$58,$B10,'11.1.Амортиз.нови активи'!AB$11:AB$58))</f>
        <v>0</v>
      </c>
      <c r="V10" s="1766" t="n">
        <f aca="false">U10+SUMIF('11.1.Амортиз.нови активи'!$B$11:$B$58,$B10,'11.1.Амортиз.нови активи'!V$11:V$58)+('9.Инвестиционна програма'!H$79*SUMIF('11.1.Амортиз.нови активи'!$B$11:$B$58,$B10,'11.1.Амортиз.нови активи'!AC$11:AC$58))</f>
        <v>0</v>
      </c>
      <c r="W10" s="1766" t="n">
        <f aca="false">V10+SUMIF('11.1.Амортиз.нови активи'!$B$11:$B$58,$B10,'11.1.Амортиз.нови активи'!W$11:W$58)+('9.Инвестиционна програма'!I$79*SUMIF('11.1.Амортиз.нови активи'!$B$11:$B$58,$B10,'11.1.Амортиз.нови активи'!AD$11:AD$58))</f>
        <v>0</v>
      </c>
      <c r="X10" s="1766" t="n">
        <f aca="false">W10+SUMIF('11.1.Амортиз.нови активи'!$B$11:$B$58,$B10,'11.1.Амортиз.нови активи'!X$11:X$58)+('9.Инвестиционна програма'!J$79*SUMIF('11.1.Амортиз.нови активи'!$B$11:$B$58,$B10,'11.1.Амортиз.нови активи'!AE$11:AE$58))</f>
        <v>0</v>
      </c>
      <c r="Y10" s="1767" t="n">
        <f aca="false">X10+SUMIF('11.1.Амортиз.нови активи'!$B$11:$B$58,$B10,'11.1.Амортиз.нови активи'!Y$11:Y$58)+('9.Инвестиционна програма'!K$79*SUMIF('11.1.Амортиз.нови активи'!$B$11:$B$58,$B10,'11.1.Амортиз.нови активи'!AF$11:AF$58))</f>
        <v>0</v>
      </c>
      <c r="Z10" s="1442"/>
      <c r="AA10" s="1769"/>
      <c r="AB10" s="1720"/>
    </row>
    <row r="11" customFormat="false" ht="12.75" hidden="false" customHeight="false" outlineLevel="0" collapsed="false">
      <c r="A11" s="1770" t="n">
        <v>2</v>
      </c>
      <c r="B11" s="1770" t="n">
        <v>20201</v>
      </c>
      <c r="C11" s="1771" t="n">
        <v>0.03</v>
      </c>
      <c r="D11" s="1772" t="s">
        <v>992</v>
      </c>
      <c r="E11" s="1773" t="n">
        <f aca="false">377+522.92</f>
        <v>899.92</v>
      </c>
      <c r="F11" s="1774" t="n">
        <f aca="false">E11+SUMIF('11.1.Амортиз.нови активи'!$B$11:$B$58,$B11,'11.1.Амортиз.нови активи'!F$11:F$58)+('9.Инвестиционна програма'!F$77*SUMIF('11.1.Амортиз.нови активи'!$B$11:$B$58,$B11,'11.1.Амортиз.нови активи'!AA$11:AA$58))</f>
        <v>899.92</v>
      </c>
      <c r="G11" s="1775" t="n">
        <f aca="false">F11+SUMIF('11.1.Амортиз.нови активи'!$B$11:$B$58,$B11,'11.1.Амортиз.нови активи'!G$11:G$58)+('9.Инвестиционна програма'!G$77*SUMIF('11.1.Амортиз.нови активи'!$B$11:$B$58,$B11,'11.1.Амортиз.нови активи'!AB$11:AB$58))</f>
        <v>899.92</v>
      </c>
      <c r="H11" s="1775" t="n">
        <f aca="false">G11+SUMIF('11.1.Амортиз.нови активи'!$B$11:$B$58,$B11,'11.1.Амортиз.нови активи'!H$11:H$58)+('9.Инвестиционна програма'!H$77*SUMIF('11.1.Амортиз.нови активи'!$B$11:$B$58,$B11,'11.1.Амортиз.нови активи'!AC$11:AC$58))</f>
        <v>899.92</v>
      </c>
      <c r="I11" s="1775" t="n">
        <f aca="false">H11+SUMIF('11.1.Амортиз.нови активи'!$B$11:$B$58,$B11,'11.1.Амортиз.нови активи'!I$11:I$58)+('9.Инвестиционна програма'!I$77*SUMIF('11.1.Амортиз.нови активи'!$B$11:$B$58,$B11,'11.1.Амортиз.нови активи'!AD$11:AD$58))</f>
        <v>899.92</v>
      </c>
      <c r="J11" s="1775" t="n">
        <f aca="false">I11+SUMIF('11.1.Амортиз.нови активи'!$B$11:$B$58,$B11,'11.1.Амортиз.нови активи'!J$11:J$58)+('9.Инвестиционна програма'!J$77*SUMIF('11.1.Амортиз.нови активи'!$B$11:$B$58,$B11,'11.1.Амортиз.нови активи'!AE$11:AE$58))</f>
        <v>903.671233958539</v>
      </c>
      <c r="K11" s="1776" t="n">
        <f aca="false">J11+SUMIF('11.1.Амортиз.нови активи'!$B$11:$B$58,$B11,'11.1.Амортиз.нови активи'!K$11:K$58)+('9.Инвестиционна програма'!K$77*SUMIF('11.1.Амортиз.нови активи'!$B$11:$B$58,$B11,'11.1.Амортиз.нови активи'!AF$11:AF$58))</f>
        <v>907.055027369047</v>
      </c>
      <c r="L11" s="1773" t="n">
        <v>2</v>
      </c>
      <c r="M11" s="1777" t="n">
        <f aca="false">L11+SUMIF('11.1.Амортиз.нови активи'!$B$11:$B$58,$B11,'11.1.Амортиз.нови активи'!M$11:M$58)+('9.Инвестиционна програма'!F$78*SUMIF('11.1.Амортиз.нови активи'!$B$11:$B$58,$B11,'11.1.Амортиз.нови активи'!AA$11:AA$58))</f>
        <v>2</v>
      </c>
      <c r="N11" s="1775" t="n">
        <f aca="false">M11+SUMIF('11.1.Амортиз.нови активи'!$B$11:$B$58,$B11,'11.1.Амортиз.нови активи'!N$11:N$58)+('9.Инвестиционна програма'!G$78*SUMIF('11.1.Амортиз.нови активи'!$B$11:$B$58,$B11,'11.1.Амортиз.нови активи'!AB$11:AB$58))</f>
        <v>2</v>
      </c>
      <c r="O11" s="1775" t="n">
        <f aca="false">N11+SUMIF('11.1.Амортиз.нови активи'!$B$11:$B$58,$B11,'11.1.Амортиз.нови активи'!O$11:O$58)+('9.Инвестиционна програма'!H$78*SUMIF('11.1.Амортиз.нови активи'!$B$11:$B$58,$B11,'11.1.Амортиз.нови активи'!AC$11:AC$58))</f>
        <v>2</v>
      </c>
      <c r="P11" s="1775" t="n">
        <f aca="false">O11+SUMIF('11.1.Амортиз.нови активи'!$B$11:$B$58,$B11,'11.1.Амортиз.нови активи'!P$11:P$58)+('9.Инвестиционна програма'!I$78*SUMIF('11.1.Амортиз.нови активи'!$B$11:$B$58,$B11,'11.1.Амортиз.нови активи'!AD$11:AD$58))</f>
        <v>2</v>
      </c>
      <c r="Q11" s="1775" t="n">
        <f aca="false">P11+SUMIF('11.1.Амортиз.нови активи'!$B$11:$B$58,$B11,'11.1.Амортиз.нови активи'!Q$11:Q$58)+('9.Инвестиционна програма'!J$78*SUMIF('11.1.Амортиз.нови активи'!$B$11:$B$58,$B11,'11.1.Амортиз.нови активи'!AE$11:AE$58))</f>
        <v>2.36031589338598</v>
      </c>
      <c r="R11" s="1776" t="n">
        <f aca="false">Q11+SUMIF('11.1.Амортиз.нови активи'!$B$11:$B$58,$B11,'11.1.Амортиз.нови активи'!R$11:R$58)+('9.Инвестиционна програма'!K$78*SUMIF('11.1.Амортиз.нови активи'!$B$11:$B$58,$B11,'11.1.Амортиз.нови активи'!AF$11:AF$58))</f>
        <v>3.1750977277582</v>
      </c>
      <c r="S11" s="1773" t="n">
        <v>44</v>
      </c>
      <c r="T11" s="1777" t="n">
        <f aca="false">S11+SUMIF('11.1.Амортиз.нови активи'!$B$11:$B$58,$B11,'11.1.Амортиз.нови активи'!T$11:T$58)+('9.Инвестиционна програма'!F$79*SUMIF('11.1.Амортиз.нови активи'!$B$11:$B$58,$B11,'11.1.Амортиз.нови активи'!AA$11:AA$58))</f>
        <v>44</v>
      </c>
      <c r="U11" s="1775" t="n">
        <f aca="false">T11+SUMIF('11.1.Амортиз.нови активи'!$B$11:$B$58,$B11,'11.1.Амортиз.нови активи'!U$11:U$58)+('9.Инвестиционна програма'!G$79*SUMIF('11.1.Амортиз.нови активи'!$B$11:$B$58,$B11,'11.1.Амортиз.нови активи'!AB$11:AB$58))</f>
        <v>44</v>
      </c>
      <c r="V11" s="1775" t="n">
        <f aca="false">U11+SUMIF('11.1.Амортиз.нови активи'!$B$11:$B$58,$B11,'11.1.Амортиз.нови активи'!V$11:V$58)+('9.Инвестиционна програма'!H$79*SUMIF('11.1.Амортиз.нови активи'!$B$11:$B$58,$B11,'11.1.Амортиз.нови активи'!AC$11:AC$58))</f>
        <v>44</v>
      </c>
      <c r="W11" s="1775" t="n">
        <f aca="false">V11+SUMIF('11.1.Амортиз.нови активи'!$B$11:$B$58,$B11,'11.1.Амортиз.нови активи'!W$11:W$58)+('9.Инвестиционна програма'!I$79*SUMIF('11.1.Амортиз.нови активи'!$B$11:$B$58,$B11,'11.1.Амортиз.нови активи'!AD$11:AD$58))</f>
        <v>44</v>
      </c>
      <c r="X11" s="1775" t="n">
        <f aca="false">W11+SUMIF('11.1.Амортиз.нови активи'!$B$11:$B$58,$B11,'11.1.Амортиз.нови активи'!X$11:X$58)+('9.Инвестиционна програма'!J$79*SUMIF('11.1.Амортиз.нови активи'!$B$11:$B$58,$B11,'11.1.Амортиз.нови активи'!AE$11:AE$58))</f>
        <v>44.888450148075</v>
      </c>
      <c r="Y11" s="1776" t="n">
        <f aca="false">X11+SUMIF('11.1.Амортиз.нови активи'!$B$11:$B$58,$B11,'11.1.Амортиз.нови активи'!Y$11:Y$58)+('9.Инвестиционна програма'!K$79*SUMIF('11.1.Амортиз.нови активи'!$B$11:$B$58,$B11,'11.1.Амортиз.нови активи'!AF$11:AF$58))</f>
        <v>45.6898749031952</v>
      </c>
      <c r="Z11" s="1442"/>
      <c r="AA11" s="1778"/>
      <c r="AB11" s="1720"/>
    </row>
    <row r="12" customFormat="false" ht="15.75" hidden="false" customHeight="true" outlineLevel="0" collapsed="false">
      <c r="A12" s="1770" t="n">
        <v>3</v>
      </c>
      <c r="B12" s="1770" t="n">
        <v>203</v>
      </c>
      <c r="C12" s="1771"/>
      <c r="D12" s="1779" t="s">
        <v>993</v>
      </c>
      <c r="E12" s="1780" t="n">
        <f aca="false">SUM(E13:E16)</f>
        <v>1258.62</v>
      </c>
      <c r="F12" s="1781" t="n">
        <f aca="false">SUM(F13:F16)</f>
        <v>1288.62</v>
      </c>
      <c r="G12" s="1782" t="n">
        <f aca="false">SUM(G13:G16)</f>
        <v>1293.62</v>
      </c>
      <c r="H12" s="1782" t="n">
        <f aca="false">SUM(H13:H16)</f>
        <v>1298.62</v>
      </c>
      <c r="I12" s="1782" t="n">
        <f aca="false">SUM(I13:I16)</f>
        <v>1333.62</v>
      </c>
      <c r="J12" s="1782" t="n">
        <f aca="false">SUM(J13:J16)</f>
        <v>1368.62</v>
      </c>
      <c r="K12" s="1783" t="n">
        <f aca="false">SUM(K13:K16)</f>
        <v>1403.62</v>
      </c>
      <c r="L12" s="1780" t="n">
        <f aca="false">SUM(L13:L16)</f>
        <v>590.01</v>
      </c>
      <c r="M12" s="1781" t="n">
        <f aca="false">SUM(M13:M16)</f>
        <v>592.01</v>
      </c>
      <c r="N12" s="1782" t="n">
        <f aca="false">SUM(N13:N16)</f>
        <v>601.01</v>
      </c>
      <c r="O12" s="1782" t="n">
        <f aca="false">SUM(O13:O16)</f>
        <v>603.01</v>
      </c>
      <c r="P12" s="1782" t="n">
        <f aca="false">SUM(P13:P16)</f>
        <v>605.01</v>
      </c>
      <c r="Q12" s="1782" t="n">
        <f aca="false">SUM(Q13:Q16)</f>
        <v>610.01</v>
      </c>
      <c r="R12" s="1782" t="n">
        <f aca="false">SUM(R13:R16)</f>
        <v>625.01</v>
      </c>
      <c r="S12" s="1780" t="n">
        <f aca="false">SUM(S13:S16)</f>
        <v>155</v>
      </c>
      <c r="T12" s="1781" t="n">
        <f aca="false">SUM(T13:T16)</f>
        <v>156</v>
      </c>
      <c r="U12" s="1782" t="n">
        <f aca="false">SUM(U13:U16)</f>
        <v>206</v>
      </c>
      <c r="V12" s="1782" t="n">
        <f aca="false">SUM(V13:V16)</f>
        <v>226</v>
      </c>
      <c r="W12" s="1782" t="n">
        <f aca="false">SUM(W13:W16)</f>
        <v>256</v>
      </c>
      <c r="X12" s="1782" t="n">
        <f aca="false">SUM(X13:X16)</f>
        <v>296</v>
      </c>
      <c r="Y12" s="1783" t="n">
        <f aca="false">SUM(Y13:Y16)</f>
        <v>336</v>
      </c>
      <c r="Z12" s="1442"/>
      <c r="AA12" s="1784"/>
      <c r="AB12" s="1720"/>
    </row>
    <row r="13" s="1788" customFormat="true" ht="12.75" hidden="false" customHeight="false" outlineLevel="0" collapsed="false">
      <c r="A13" s="1770"/>
      <c r="B13" s="1770" t="n">
        <v>20301</v>
      </c>
      <c r="C13" s="1785" t="n">
        <v>0.1</v>
      </c>
      <c r="D13" s="1786" t="s">
        <v>994</v>
      </c>
      <c r="E13" s="1773" t="n">
        <f aca="false">638-150-50+0.62-30</f>
        <v>408.62</v>
      </c>
      <c r="F13" s="1774" t="n">
        <f aca="false">E13+SUMIF('11.1.Амортиз.нови активи'!$B$11:$B$58,$B13,'11.1.Амортиз.нови активи'!F$11:F$58)+('9.Инвестиционна програма'!F$77*SUMIF('11.1.Амортиз.нови активи'!$B$11:$B$58,$B13,'11.1.Амортиз.нови активи'!AA$11:AA$58))</f>
        <v>408.62</v>
      </c>
      <c r="G13" s="1775" t="n">
        <f aca="false">F13+SUMIF('11.1.Амортиз.нови активи'!$B$11:$B$58,$B13,'11.1.Амортиз.нови активи'!G$11:G$58)+('9.Инвестиционна програма'!G$77*SUMIF('11.1.Амортиз.нови активи'!$B$11:$B$58,$B13,'11.1.Амортиз.нови активи'!AB$11:AB$58))</f>
        <v>408.62</v>
      </c>
      <c r="H13" s="1775" t="n">
        <f aca="false">G13+SUMIF('11.1.Амортиз.нови активи'!$B$11:$B$58,$B13,'11.1.Амортиз.нови активи'!H$11:H$58)+('9.Инвестиционна програма'!H$77*SUMIF('11.1.Амортиз.нови активи'!$B$11:$B$58,$B13,'11.1.Амортиз.нови активи'!AC$11:AC$58))</f>
        <v>408.62</v>
      </c>
      <c r="I13" s="1775" t="n">
        <f aca="false">H13+SUMIF('11.1.Амортиз.нови активи'!$B$11:$B$58,$B13,'11.1.Амортиз.нови активи'!I$11:I$58)+('9.Инвестиционна програма'!I$77*SUMIF('11.1.Амортиз.нови активи'!$B$11:$B$58,$B13,'11.1.Амортиз.нови активи'!AD$11:AD$58))</f>
        <v>408.62</v>
      </c>
      <c r="J13" s="1775" t="n">
        <f aca="false">I13+SUMIF('11.1.Амортиз.нови активи'!$B$11:$B$58,$B13,'11.1.Амортиз.нови активи'!J$11:J$58)+('9.Инвестиционна програма'!J$77*SUMIF('11.1.Амортиз.нови активи'!$B$11:$B$58,$B13,'11.1.Амортиз.нови активи'!AE$11:AE$58))</f>
        <v>408.62</v>
      </c>
      <c r="K13" s="1776" t="n">
        <f aca="false">J13+SUMIF('11.1.Амортиз.нови активи'!$B$11:$B$58,$B13,'11.1.Амортиз.нови активи'!K$11:K$58)+('9.Инвестиционна програма'!K$77*SUMIF('11.1.Амортиз.нови активи'!$B$11:$B$58,$B13,'11.1.Амортиз.нови активи'!AF$11:AF$58))</f>
        <v>408.62</v>
      </c>
      <c r="L13" s="1773" t="n">
        <v>0</v>
      </c>
      <c r="M13" s="1777" t="n">
        <f aca="false">L13+SUMIF('11.1.Амортиз.нови активи'!$B$11:$B$58,$B13,'11.1.Амортиз.нови активи'!M$11:M$58)+('9.Инвестиционна програма'!F$78*SUMIF('11.1.Амортиз.нови активи'!$B$11:$B$58,$B13,'11.1.Амортиз.нови активи'!AA$11:AA$58))</f>
        <v>0</v>
      </c>
      <c r="N13" s="1775" t="n">
        <f aca="false">M13+SUMIF('11.1.Амортиз.нови активи'!$B$11:$B$58,$B13,'11.1.Амортиз.нови активи'!N$11:N$58)+('9.Инвестиционна програма'!G$78*SUMIF('11.1.Амортиз.нови активи'!$B$11:$B$58,$B13,'11.1.Амортиз.нови активи'!AB$11:AB$58))</f>
        <v>0</v>
      </c>
      <c r="O13" s="1775" t="n">
        <f aca="false">N13+SUMIF('11.1.Амортиз.нови активи'!$B$11:$B$58,$B13,'11.1.Амортиз.нови активи'!O$11:O$58)+('9.Инвестиционна програма'!H$78*SUMIF('11.1.Амортиз.нови активи'!$B$11:$B$58,$B13,'11.1.Амортиз.нови активи'!AC$11:AC$58))</f>
        <v>0</v>
      </c>
      <c r="P13" s="1775" t="n">
        <f aca="false">O13+SUMIF('11.1.Амортиз.нови активи'!$B$11:$B$58,$B13,'11.1.Амортиз.нови активи'!P$11:P$58)+('9.Инвестиционна програма'!I$78*SUMIF('11.1.Амортиз.нови активи'!$B$11:$B$58,$B13,'11.1.Амортиз.нови активи'!AD$11:AD$58))</f>
        <v>0</v>
      </c>
      <c r="Q13" s="1775" t="n">
        <f aca="false">P13+SUMIF('11.1.Амортиз.нови активи'!$B$11:$B$58,$B13,'11.1.Амортиз.нови активи'!Q$11:Q$58)+('9.Инвестиционна програма'!J$78*SUMIF('11.1.Амортиз.нови активи'!$B$11:$B$58,$B13,'11.1.Амортиз.нови активи'!AE$11:AE$58))</f>
        <v>0</v>
      </c>
      <c r="R13" s="1776" t="n">
        <f aca="false">Q13+SUMIF('11.1.Амортиз.нови активи'!$B$11:$B$58,$B13,'11.1.Амортиз.нови активи'!R$11:R$58)+('9.Инвестиционна програма'!K$78*SUMIF('11.1.Амортиз.нови активи'!$B$11:$B$58,$B13,'11.1.Амортиз.нови активи'!AF$11:AF$58))</f>
        <v>0</v>
      </c>
      <c r="S13" s="1773" t="n">
        <v>126</v>
      </c>
      <c r="T13" s="1777" t="n">
        <f aca="false">S13+SUMIF('11.1.Амортиз.нови активи'!$B$11:$B$58,$B13,'11.1.Амортиз.нови активи'!T$11:T$58)+('9.Инвестиционна програма'!F$79*SUMIF('11.1.Амортиз.нови активи'!$B$11:$B$58,$B13,'11.1.Амортиз.нови активи'!AA$11:AA$58))</f>
        <v>126</v>
      </c>
      <c r="U13" s="1775" t="n">
        <f aca="false">T13+SUMIF('11.1.Амортиз.нови активи'!$B$11:$B$58,$B13,'11.1.Амортиз.нови активи'!U$11:U$58)+('9.Инвестиционна програма'!G$79*SUMIF('11.1.Амортиз.нови активи'!$B$11:$B$58,$B13,'11.1.Амортиз.нови активи'!AB$11:AB$58))</f>
        <v>126</v>
      </c>
      <c r="V13" s="1775" t="n">
        <f aca="false">U13+SUMIF('11.1.Амортиз.нови активи'!$B$11:$B$58,$B13,'11.1.Амортиз.нови активи'!V$11:V$58)+('9.Инвестиционна програма'!H$79*SUMIF('11.1.Амортиз.нови активи'!$B$11:$B$58,$B13,'11.1.Амортиз.нови активи'!AC$11:AC$58))</f>
        <v>126</v>
      </c>
      <c r="W13" s="1775" t="n">
        <f aca="false">V13+SUMIF('11.1.Амортиз.нови активи'!$B$11:$B$58,$B13,'11.1.Амортиз.нови активи'!W$11:W$58)+('9.Инвестиционна програма'!I$79*SUMIF('11.1.Амортиз.нови активи'!$B$11:$B$58,$B13,'11.1.Амортиз.нови активи'!AD$11:AD$58))</f>
        <v>126</v>
      </c>
      <c r="X13" s="1775" t="n">
        <f aca="false">W13+SUMIF('11.1.Амортиз.нови активи'!$B$11:$B$58,$B13,'11.1.Амортиз.нови активи'!X$11:X$58)+('9.Инвестиционна програма'!J$79*SUMIF('11.1.Амортиз.нови активи'!$B$11:$B$58,$B13,'11.1.Амортиз.нови активи'!AE$11:AE$58))</f>
        <v>126</v>
      </c>
      <c r="Y13" s="1776" t="n">
        <f aca="false">X13+SUMIF('11.1.Амортиз.нови активи'!$B$11:$B$58,$B13,'11.1.Амортиз.нови активи'!Y$11:Y$58)+('9.Инвестиционна програма'!K$79*SUMIF('11.1.Амортиз.нови активи'!$B$11:$B$58,$B13,'11.1.Амортиз.нови активи'!AF$11:AF$58))</f>
        <v>126</v>
      </c>
      <c r="Z13" s="1787"/>
      <c r="AA13" s="1784"/>
    </row>
    <row r="14" s="1788" customFormat="true" ht="12.75" hidden="false" customHeight="false" outlineLevel="0" collapsed="false">
      <c r="A14" s="1770"/>
      <c r="B14" s="1770" t="n">
        <v>20302</v>
      </c>
      <c r="C14" s="1785" t="n">
        <v>0.1</v>
      </c>
      <c r="D14" s="1786" t="s">
        <v>995</v>
      </c>
      <c r="E14" s="1773" t="n">
        <f aca="false">537-150-11</f>
        <v>376</v>
      </c>
      <c r="F14" s="1774" t="n">
        <f aca="false">E14+SUMIF('11.1.Амортиз.нови активи'!$B$11:$B$58,$B14,'11.1.Амортиз.нови активи'!F$11:F$58)+('9.Инвестиционна програма'!F$77*SUMIF('11.1.Амортиз.нови активи'!$B$11:$B$58,$B14,'11.1.Амортиз.нови активи'!AA$11:AA$58))</f>
        <v>403</v>
      </c>
      <c r="G14" s="1775" t="n">
        <f aca="false">F14+SUMIF('11.1.Амортиз.нови активи'!$B$11:$B$58,$B14,'11.1.Амортиз.нови активи'!G$11:G$58)+('9.Инвестиционна програма'!G$77*SUMIF('11.1.Амортиз.нови активи'!$B$11:$B$58,$B14,'11.1.Амортиз.нови активи'!AB$11:AB$58))</f>
        <v>408</v>
      </c>
      <c r="H14" s="1775" t="n">
        <f aca="false">G14+SUMIF('11.1.Амортиз.нови активи'!$B$11:$B$58,$B14,'11.1.Амортиз.нови активи'!H$11:H$58)+('9.Инвестиционна програма'!H$77*SUMIF('11.1.Амортиз.нови активи'!$B$11:$B$58,$B14,'11.1.Амортиз.нови активи'!AC$11:AC$58))</f>
        <v>413</v>
      </c>
      <c r="I14" s="1775" t="n">
        <f aca="false">H14+SUMIF('11.1.Амортиз.нови активи'!$B$11:$B$58,$B14,'11.1.Амортиз.нови активи'!I$11:I$58)+('9.Инвестиционна програма'!I$77*SUMIF('11.1.Амортиз.нови активи'!$B$11:$B$58,$B14,'11.1.Амортиз.нови активи'!AD$11:AD$58))</f>
        <v>418</v>
      </c>
      <c r="J14" s="1775" t="n">
        <f aca="false">I14+SUMIF('11.1.Амортиз.нови активи'!$B$11:$B$58,$B14,'11.1.Амортиз.нови активи'!J$11:J$58)+('9.Инвестиционна програма'!J$77*SUMIF('11.1.Амортиз.нови активи'!$B$11:$B$58,$B14,'11.1.Амортиз.нови активи'!AE$11:AE$58))</f>
        <v>423</v>
      </c>
      <c r="K14" s="1776" t="n">
        <f aca="false">J14+SUMIF('11.1.Амортиз.нови активи'!$B$11:$B$58,$B14,'11.1.Амортиз.нови активи'!K$11:K$58)+('9.Инвестиционна програма'!K$77*SUMIF('11.1.Амортиз.нови активи'!$B$11:$B$58,$B14,'11.1.Амортиз.нови активи'!AF$11:AF$58))</f>
        <v>428</v>
      </c>
      <c r="L14" s="1773" t="n">
        <v>0</v>
      </c>
      <c r="M14" s="1777" t="n">
        <f aca="false">L14+SUMIF('11.1.Амортиз.нови активи'!$B$11:$B$58,$B14,'11.1.Амортиз.нови активи'!M$11:M$58)+('9.Инвестиционна програма'!F$78*SUMIF('11.1.Амортиз.нови активи'!$B$11:$B$58,$B14,'11.1.Амортиз.нови активи'!AA$11:AA$58))</f>
        <v>0</v>
      </c>
      <c r="N14" s="1775" t="n">
        <f aca="false">M14+SUMIF('11.1.Амортиз.нови активи'!$B$11:$B$58,$B14,'11.1.Амортиз.нови активи'!N$11:N$58)+('9.Инвестиционна програма'!G$78*SUMIF('11.1.Амортиз.нови активи'!$B$11:$B$58,$B14,'11.1.Амортиз.нови активи'!AB$11:AB$58))</f>
        <v>0</v>
      </c>
      <c r="O14" s="1775" t="n">
        <f aca="false">N14+SUMIF('11.1.Амортиз.нови активи'!$B$11:$B$58,$B14,'11.1.Амортиз.нови активи'!O$11:O$58)+('9.Инвестиционна програма'!H$78*SUMIF('11.1.Амортиз.нови активи'!$B$11:$B$58,$B14,'11.1.Амортиз.нови активи'!AC$11:AC$58))</f>
        <v>0</v>
      </c>
      <c r="P14" s="1775" t="n">
        <f aca="false">O14+SUMIF('11.1.Амортиз.нови активи'!$B$11:$B$58,$B14,'11.1.Амортиз.нови активи'!P$11:P$58)+('9.Инвестиционна програма'!I$78*SUMIF('11.1.Амортиз.нови активи'!$B$11:$B$58,$B14,'11.1.Амортиз.нови активи'!AD$11:AD$58))</f>
        <v>0</v>
      </c>
      <c r="Q14" s="1775" t="n">
        <f aca="false">P14+SUMIF('11.1.Амортиз.нови активи'!$B$11:$B$58,$B14,'11.1.Амортиз.нови активи'!Q$11:Q$58)+('9.Инвестиционна програма'!J$78*SUMIF('11.1.Амортиз.нови активи'!$B$11:$B$58,$B14,'11.1.Амортиз.нови активи'!AE$11:AE$58))</f>
        <v>0</v>
      </c>
      <c r="R14" s="1776" t="n">
        <f aca="false">Q14+SUMIF('11.1.Амортиз.нови активи'!$B$11:$B$58,$B14,'11.1.Амортиз.нови активи'!R$11:R$58)+('9.Инвестиционна програма'!K$78*SUMIF('11.1.Амортиз.нови активи'!$B$11:$B$58,$B14,'11.1.Амортиз.нови активи'!AF$11:AF$58))</f>
        <v>0</v>
      </c>
      <c r="S14" s="1773" t="n">
        <v>7</v>
      </c>
      <c r="T14" s="1777" t="n">
        <f aca="false">S14+SUMIF('11.1.Амортиз.нови активи'!$B$11:$B$58,$B14,'11.1.Амортиз.нови активи'!T$11:T$58)+('9.Инвестиционна програма'!F$79*SUMIF('11.1.Амортиз.нови активи'!$B$11:$B$58,$B14,'11.1.Амортиз.нови активи'!AA$11:AA$58))</f>
        <v>8</v>
      </c>
      <c r="U14" s="1775" t="n">
        <f aca="false">T14+SUMIF('11.1.Амортиз.нови активи'!$B$11:$B$58,$B14,'11.1.Амортиз.нови активи'!U$11:U$58)+('9.Инвестиционна програма'!G$79*SUMIF('11.1.Амортиз.нови активи'!$B$11:$B$58,$B14,'11.1.Амортиз.нови активи'!AB$11:AB$58))</f>
        <v>18</v>
      </c>
      <c r="V14" s="1775" t="n">
        <f aca="false">U14+SUMIF('11.1.Амортиз.нови активи'!$B$11:$B$58,$B14,'11.1.Амортиз.нови активи'!V$11:V$58)+('9.Инвестиционна програма'!H$79*SUMIF('11.1.Амортиз.нови активи'!$B$11:$B$58,$B14,'11.1.Амортиз.нови активи'!AC$11:AC$58))</f>
        <v>28</v>
      </c>
      <c r="W14" s="1775" t="n">
        <f aca="false">V14+SUMIF('11.1.Амортиз.нови активи'!$B$11:$B$58,$B14,'11.1.Амортиз.нови активи'!W$11:W$58)+('9.Инвестиционна програма'!I$79*SUMIF('11.1.Амортиз.нови активи'!$B$11:$B$58,$B14,'11.1.Амортиз.нови активи'!AD$11:AD$58))</f>
        <v>38</v>
      </c>
      <c r="X14" s="1775" t="n">
        <f aca="false">W14+SUMIF('11.1.Амортиз.нови активи'!$B$11:$B$58,$B14,'11.1.Амортиз.нови активи'!X$11:X$58)+('9.Инвестиционна програма'!J$79*SUMIF('11.1.Амортиз.нови активи'!$B$11:$B$58,$B14,'11.1.Амортиз.нови активи'!AE$11:AE$58))</f>
        <v>48</v>
      </c>
      <c r="Y14" s="1776" t="n">
        <f aca="false">X14+SUMIF('11.1.Амортиз.нови активи'!$B$11:$B$58,$B14,'11.1.Амортиз.нови активи'!Y$11:Y$58)+('9.Инвестиционна програма'!K$79*SUMIF('11.1.Амортиз.нови активи'!$B$11:$B$58,$B14,'11.1.Амортиз.нови активи'!AF$11:AF$58))</f>
        <v>58</v>
      </c>
      <c r="Z14" s="1787"/>
      <c r="AA14" s="1784"/>
    </row>
    <row r="15" s="1788" customFormat="true" ht="12.75" hidden="false" customHeight="false" outlineLevel="0" collapsed="false">
      <c r="A15" s="1770"/>
      <c r="B15" s="1770" t="n">
        <v>20303</v>
      </c>
      <c r="C15" s="1771" t="n">
        <v>0.1</v>
      </c>
      <c r="D15" s="1786" t="s">
        <v>996</v>
      </c>
      <c r="E15" s="1773" t="n">
        <f aca="false">427-200</f>
        <v>227</v>
      </c>
      <c r="F15" s="1774" t="n">
        <f aca="false">E15+SUMIF('11.1.Амортиз.нови активи'!$B$11:$B$58,$B15,'11.1.Амортиз.нови активи'!F$11:F$58)+('9.Инвестиционна програма'!F$77*SUMIF('11.1.Амортиз.нови активи'!$B$11:$B$58,$B15,'11.1.Амортиз.нови активи'!AA$11:AA$58))</f>
        <v>227</v>
      </c>
      <c r="G15" s="1775" t="n">
        <f aca="false">F15+SUMIF('11.1.Амортиз.нови активи'!$B$11:$B$58,$B15,'11.1.Амортиз.нови активи'!G$11:G$58)+('9.Инвестиционна програма'!G$77*SUMIF('11.1.Амортиз.нови активи'!$B$11:$B$58,$B15,'11.1.Амортиз.нови активи'!AB$11:AB$58))</f>
        <v>227</v>
      </c>
      <c r="H15" s="1775" t="n">
        <f aca="false">G15+SUMIF('11.1.Амортиз.нови активи'!$B$11:$B$58,$B15,'11.1.Амортиз.нови активи'!H$11:H$58)+('9.Инвестиционна програма'!H$77*SUMIF('11.1.Амортиз.нови активи'!$B$11:$B$58,$B15,'11.1.Амортиз.нови активи'!AC$11:AC$58))</f>
        <v>227</v>
      </c>
      <c r="I15" s="1775" t="n">
        <f aca="false">H15+SUMIF('11.1.Амортиз.нови активи'!$B$11:$B$58,$B15,'11.1.Амортиз.нови активи'!I$11:I$58)+('9.Инвестиционна програма'!I$77*SUMIF('11.1.Амортиз.нови активи'!$B$11:$B$58,$B15,'11.1.Амортиз.нови активи'!AD$11:AD$58))</f>
        <v>247</v>
      </c>
      <c r="J15" s="1775" t="n">
        <f aca="false">I15+SUMIF('11.1.Амортиз.нови активи'!$B$11:$B$58,$B15,'11.1.Амортиз.нови активи'!J$11:J$58)+('9.Инвестиционна програма'!J$77*SUMIF('11.1.Амортиз.нови активи'!$B$11:$B$58,$B15,'11.1.Амортиз.нови активи'!AE$11:AE$58))</f>
        <v>267</v>
      </c>
      <c r="K15" s="1776" t="n">
        <f aca="false">J15+SUMIF('11.1.Амортиз.нови активи'!$B$11:$B$58,$B15,'11.1.Амортиз.нови активи'!K$11:K$58)+('9.Инвестиционна програма'!K$77*SUMIF('11.1.Амортиз.нови активи'!$B$11:$B$58,$B15,'11.1.Амортиз.нови активи'!AF$11:AF$58))</f>
        <v>287</v>
      </c>
      <c r="L15" s="1773" t="n">
        <f aca="false">633-48.99</f>
        <v>584.01</v>
      </c>
      <c r="M15" s="1777" t="n">
        <f aca="false">L15+SUMIF('11.1.Амортиз.нови активи'!$B$11:$B$58,$B15,'11.1.Амортиз.нови активи'!M$11:M$58)+('9.Инвестиционна програма'!F$78*SUMIF('11.1.Амортиз.нови активи'!$B$11:$B$58,$B15,'11.1.Амортиз.нови активи'!AA$11:AA$58))</f>
        <v>584.01</v>
      </c>
      <c r="N15" s="1775" t="n">
        <f aca="false">M15+SUMIF('11.1.Амортиз.нови активи'!$B$11:$B$58,$B15,'11.1.Амортиз.нови активи'!N$11:N$58)+('9.Инвестиционна програма'!G$78*SUMIF('11.1.Амортиз.нови активи'!$B$11:$B$58,$B15,'11.1.Амортиз.нови активи'!AB$11:AB$58))</f>
        <v>591.01</v>
      </c>
      <c r="O15" s="1775" t="n">
        <f aca="false">N15+SUMIF('11.1.Амортиз.нови активи'!$B$11:$B$58,$B15,'11.1.Амортиз.нови активи'!O$11:O$58)+('9.Инвестиционна програма'!H$78*SUMIF('11.1.Амортиз.нови активи'!$B$11:$B$58,$B15,'11.1.Амортиз.нови активи'!AC$11:AC$58))</f>
        <v>591.01</v>
      </c>
      <c r="P15" s="1775" t="n">
        <f aca="false">O15+SUMIF('11.1.Амортиз.нови активи'!$B$11:$B$58,$B15,'11.1.Амортиз.нови активи'!P$11:P$58)+('9.Инвестиционна програма'!I$78*SUMIF('11.1.Амортиз.нови активи'!$B$11:$B$58,$B15,'11.1.Амортиз.нови активи'!AD$11:AD$58))</f>
        <v>591.01</v>
      </c>
      <c r="Q15" s="1775" t="n">
        <f aca="false">P15+SUMIF('11.1.Амортиз.нови активи'!$B$11:$B$58,$B15,'11.1.Амортиз.нови активи'!Q$11:Q$58)+('9.Инвестиционна програма'!J$78*SUMIF('11.1.Амортиз.нови активи'!$B$11:$B$58,$B15,'11.1.Амортиз.нови активи'!AE$11:AE$58))</f>
        <v>596.01</v>
      </c>
      <c r="R15" s="1776" t="n">
        <f aca="false">Q15+SUMIF('11.1.Амортиз.нови активи'!$B$11:$B$58,$B15,'11.1.Амортиз.нови активи'!R$11:R$58)+('9.Инвестиционна програма'!K$78*SUMIF('11.1.Амортиз.нови активи'!$B$11:$B$58,$B15,'11.1.Амортиз.нови активи'!AF$11:AF$58))</f>
        <v>606.01</v>
      </c>
      <c r="S15" s="1773" t="n">
        <v>0</v>
      </c>
      <c r="T15" s="1777" t="n">
        <f aca="false">S15+SUMIF('11.1.Амортиз.нови активи'!$B$11:$B$58,$B15,'11.1.Амортиз.нови активи'!T$11:T$58)+('9.Инвестиционна програма'!F$79*SUMIF('11.1.Амортиз.нови активи'!$B$11:$B$58,$B15,'11.1.Амортиз.нови активи'!AA$11:AA$58))</f>
        <v>0</v>
      </c>
      <c r="U15" s="1775" t="n">
        <f aca="false">T15+SUMIF('11.1.Амортиз.нови активи'!$B$11:$B$58,$B15,'11.1.Амортиз.нови активи'!U$11:U$58)+('9.Инвестиционна програма'!G$79*SUMIF('11.1.Амортиз.нови активи'!$B$11:$B$58,$B15,'11.1.Амортиз.нови активи'!AB$11:AB$58))</f>
        <v>20</v>
      </c>
      <c r="V15" s="1775" t="n">
        <f aca="false">U15+SUMIF('11.1.Амортиз.нови активи'!$B$11:$B$58,$B15,'11.1.Амортиз.нови активи'!V$11:V$58)+('9.Инвестиционна програма'!H$79*SUMIF('11.1.Амортиз.нови активи'!$B$11:$B$58,$B15,'11.1.Амортиз.нови активи'!AC$11:AC$58))</f>
        <v>30</v>
      </c>
      <c r="W15" s="1775" t="n">
        <f aca="false">V15+SUMIF('11.1.Амортиз.нови активи'!$B$11:$B$58,$B15,'11.1.Амортиз.нови активи'!W$11:W$58)+('9.Инвестиционна програма'!I$79*SUMIF('11.1.Амортиз.нови активи'!$B$11:$B$58,$B15,'11.1.Амортиз.нови активи'!AD$11:AD$58))</f>
        <v>40</v>
      </c>
      <c r="X15" s="1775" t="n">
        <f aca="false">W15+SUMIF('11.1.Амортиз.нови активи'!$B$11:$B$58,$B15,'11.1.Амортиз.нови активи'!X$11:X$58)+('9.Инвестиционна програма'!J$79*SUMIF('11.1.Амортиз.нови активи'!$B$11:$B$58,$B15,'11.1.Амортиз.нови активи'!AE$11:AE$58))</f>
        <v>60</v>
      </c>
      <c r="Y15" s="1776" t="n">
        <f aca="false">X15+SUMIF('11.1.Амортиз.нови активи'!$B$11:$B$58,$B15,'11.1.Амортиз.нови активи'!Y$11:Y$58)+('9.Инвестиционна програма'!K$79*SUMIF('11.1.Амортиз.нови активи'!$B$11:$B$58,$B15,'11.1.Амортиз.нови активи'!AF$11:AF$58))</f>
        <v>80</v>
      </c>
      <c r="Z15" s="1787"/>
      <c r="AA15" s="1784"/>
    </row>
    <row r="16" s="1788" customFormat="true" ht="12.75" hidden="false" customHeight="false" outlineLevel="0" collapsed="false">
      <c r="A16" s="1770"/>
      <c r="B16" s="1770" t="n">
        <v>20306</v>
      </c>
      <c r="C16" s="1771" t="n">
        <v>0.1</v>
      </c>
      <c r="D16" s="1786" t="s">
        <v>997</v>
      </c>
      <c r="E16" s="1773" t="n">
        <v>247</v>
      </c>
      <c r="F16" s="1774" t="n">
        <f aca="false">E16+SUMIF('11.1.Амортиз.нови активи'!$B$11:$B$58,$B16,'11.1.Амортиз.нови активи'!F$11:F$58)+('9.Инвестиционна програма'!F$77*SUMIF('11.1.Амортиз.нови активи'!$B$11:$B$58,$B16,'11.1.Амортиз.нови активи'!AA$11:AA$58))</f>
        <v>250</v>
      </c>
      <c r="G16" s="1775" t="n">
        <f aca="false">F16+SUMIF('11.1.Амортиз.нови активи'!$B$11:$B$58,$B16,'11.1.Амортиз.нови активи'!G$11:G$58)+('9.Инвестиционна програма'!G$77*SUMIF('11.1.Амортиз.нови активи'!$B$11:$B$58,$B16,'11.1.Амортиз.нови активи'!AB$11:AB$58))</f>
        <v>250</v>
      </c>
      <c r="H16" s="1775" t="n">
        <f aca="false">G16+SUMIF('11.1.Амортиз.нови активи'!$B$11:$B$58,$B16,'11.1.Амортиз.нови активи'!H$11:H$58)+('9.Инвестиционна програма'!H$77*SUMIF('11.1.Амортиз.нови активи'!$B$11:$B$58,$B16,'11.1.Амортиз.нови активи'!AC$11:AC$58))</f>
        <v>250</v>
      </c>
      <c r="I16" s="1775" t="n">
        <f aca="false">H16+SUMIF('11.1.Амортиз.нови активи'!$B$11:$B$58,$B16,'11.1.Амортиз.нови активи'!I$11:I$58)+('9.Инвестиционна програма'!I$77*SUMIF('11.1.Амортиз.нови активи'!$B$11:$B$58,$B16,'11.1.Амортиз.нови активи'!AD$11:AD$58))</f>
        <v>260</v>
      </c>
      <c r="J16" s="1775" t="n">
        <f aca="false">I16+SUMIF('11.1.Амортиз.нови активи'!$B$11:$B$58,$B16,'11.1.Амортиз.нови активи'!J$11:J$58)+('9.Инвестиционна програма'!J$77*SUMIF('11.1.Амортиз.нови активи'!$B$11:$B$58,$B16,'11.1.Амортиз.нови активи'!AE$11:AE$58))</f>
        <v>270</v>
      </c>
      <c r="K16" s="1776" t="n">
        <f aca="false">J16+SUMIF('11.1.Амортиз.нови активи'!$B$11:$B$58,$B16,'11.1.Амортиз.нови активи'!K$11:K$58)+('9.Инвестиционна програма'!K$77*SUMIF('11.1.Амортиз.нови активи'!$B$11:$B$58,$B16,'11.1.Амортиз.нови активи'!AF$11:AF$58))</f>
        <v>280</v>
      </c>
      <c r="L16" s="1773" t="n">
        <v>6</v>
      </c>
      <c r="M16" s="1777" t="n">
        <f aca="false">L16+SUMIF('11.1.Амортиз.нови активи'!$B$11:$B$58,$B16,'11.1.Амортиз.нови активи'!M$11:M$58)+('9.Инвестиционна програма'!F$78*SUMIF('11.1.Амортиз.нови активи'!$B$11:$B$58,$B16,'11.1.Амортиз.нови активи'!AA$11:AA$58))</f>
        <v>8</v>
      </c>
      <c r="N16" s="1775" t="n">
        <f aca="false">M16+SUMIF('11.1.Амортиз.нови активи'!$B$11:$B$58,$B16,'11.1.Амортиз.нови активи'!N$11:N$58)+('9.Инвестиционна програма'!G$78*SUMIF('11.1.Амортиз.нови активи'!$B$11:$B$58,$B16,'11.1.Амортиз.нови активи'!AB$11:AB$58))</f>
        <v>10</v>
      </c>
      <c r="O16" s="1775" t="n">
        <f aca="false">N16+SUMIF('11.1.Амортиз.нови активи'!$B$11:$B$58,$B16,'11.1.Амортиз.нови активи'!O$11:O$58)+('9.Инвестиционна програма'!H$78*SUMIF('11.1.Амортиз.нови активи'!$B$11:$B$58,$B16,'11.1.Амортиз.нови активи'!AC$11:AC$58))</f>
        <v>12</v>
      </c>
      <c r="P16" s="1775" t="n">
        <f aca="false">O16+SUMIF('11.1.Амортиз.нови активи'!$B$11:$B$58,$B16,'11.1.Амортиз.нови активи'!P$11:P$58)+('9.Инвестиционна програма'!I$78*SUMIF('11.1.Амортиз.нови активи'!$B$11:$B$58,$B16,'11.1.Амортиз.нови активи'!AD$11:AD$58))</f>
        <v>14</v>
      </c>
      <c r="Q16" s="1775" t="n">
        <f aca="false">P16+SUMIF('11.1.Амортиз.нови активи'!$B$11:$B$58,$B16,'11.1.Амортиз.нови активи'!Q$11:Q$58)+('9.Инвестиционна програма'!J$78*SUMIF('11.1.Амортиз.нови активи'!$B$11:$B$58,$B16,'11.1.Амортиз.нови активи'!AE$11:AE$58))</f>
        <v>14</v>
      </c>
      <c r="R16" s="1776" t="n">
        <f aca="false">Q16+SUMIF('11.1.Амортиз.нови активи'!$B$11:$B$58,$B16,'11.1.Амортиз.нови активи'!R$11:R$58)+('9.Инвестиционна програма'!K$78*SUMIF('11.1.Амортиз.нови активи'!$B$11:$B$58,$B16,'11.1.Амортиз.нови активи'!AF$11:AF$58))</f>
        <v>19</v>
      </c>
      <c r="S16" s="1773" t="n">
        <v>22</v>
      </c>
      <c r="T16" s="1777" t="n">
        <f aca="false">S16+SUMIF('11.1.Амортиз.нови активи'!$B$11:$B$58,$B16,'11.1.Амортиз.нови активи'!T$11:T$58)+('9.Инвестиционна програма'!F$79*SUMIF('11.1.Амортиз.нови активи'!$B$11:$B$58,$B16,'11.1.Амортиз.нови активи'!AA$11:AA$58))</f>
        <v>22</v>
      </c>
      <c r="U16" s="1775" t="n">
        <f aca="false">T16+SUMIF('11.1.Амортиз.нови активи'!$B$11:$B$58,$B16,'11.1.Амортиз.нови активи'!U$11:U$58)+('9.Инвестиционна програма'!G$79*SUMIF('11.1.Амортиз.нови активи'!$B$11:$B$58,$B16,'11.1.Амортиз.нови активи'!AB$11:AB$58))</f>
        <v>42</v>
      </c>
      <c r="V16" s="1775" t="n">
        <f aca="false">U16+SUMIF('11.1.Амортиз.нови активи'!$B$11:$B$58,$B16,'11.1.Амортиз.нови активи'!V$11:V$58)+('9.Инвестиционна програма'!H$79*SUMIF('11.1.Амортиз.нови активи'!$B$11:$B$58,$B16,'11.1.Амортиз.нови активи'!AC$11:AC$58))</f>
        <v>42</v>
      </c>
      <c r="W16" s="1775" t="n">
        <f aca="false">V16+SUMIF('11.1.Амортиз.нови активи'!$B$11:$B$58,$B16,'11.1.Амортиз.нови активи'!W$11:W$58)+('9.Инвестиционна програма'!I$79*SUMIF('11.1.Амортиз.нови активи'!$B$11:$B$58,$B16,'11.1.Амортиз.нови активи'!AD$11:AD$58))</f>
        <v>52</v>
      </c>
      <c r="X16" s="1775" t="n">
        <f aca="false">W16+SUMIF('11.1.Амортиз.нови активи'!$B$11:$B$58,$B16,'11.1.Амортиз.нови активи'!X$11:X$58)+('9.Инвестиционна програма'!J$79*SUMIF('11.1.Амортиз.нови активи'!$B$11:$B$58,$B16,'11.1.Амортиз.нови активи'!AE$11:AE$58))</f>
        <v>62</v>
      </c>
      <c r="Y16" s="1776" t="n">
        <f aca="false">X16+SUMIF('11.1.Амортиз.нови активи'!$B$11:$B$58,$B16,'11.1.Амортиз.нови активи'!Y$11:Y$58)+('9.Инвестиционна програма'!K$79*SUMIF('11.1.Амортиз.нови активи'!$B$11:$B$58,$B16,'11.1.Амортиз.нови активи'!AF$11:AF$58))</f>
        <v>72</v>
      </c>
      <c r="Z16" s="1787"/>
      <c r="AA16" s="1784"/>
    </row>
    <row r="17" s="1788" customFormat="true" ht="12.75" hidden="false" customHeight="false" outlineLevel="0" collapsed="false">
      <c r="A17" s="1770" t="n">
        <v>4</v>
      </c>
      <c r="B17" s="1770" t="n">
        <v>20403</v>
      </c>
      <c r="C17" s="1785" t="n">
        <v>0.04</v>
      </c>
      <c r="D17" s="1789" t="s">
        <v>998</v>
      </c>
      <c r="E17" s="1773" t="n">
        <f aca="false">129+200</f>
        <v>329</v>
      </c>
      <c r="F17" s="1774" t="n">
        <f aca="false">E17+SUMIF('11.1.Амортиз.нови активи'!$B$11:$B$58,$B17,'11.1.Амортиз.нови активи'!F$11:F$58)+('9.Инвестиционна програма'!F$77*SUMIF('11.1.Амортиз.нови активи'!$B$11:$B$58,$B17,'11.1.Амортиз.нови активи'!AA$11:AA$58))</f>
        <v>329</v>
      </c>
      <c r="G17" s="1775" t="n">
        <f aca="false">F17+SUMIF('11.1.Амортиз.нови активи'!$B$11:$B$58,$B17,'11.1.Амортиз.нови активи'!G$11:G$58)+('9.Инвестиционна програма'!G$77*SUMIF('11.1.Амортиз.нови активи'!$B$11:$B$58,$B17,'11.1.Амортиз.нови активи'!AB$11:AB$58))</f>
        <v>329</v>
      </c>
      <c r="H17" s="1775" t="n">
        <f aca="false">G17+SUMIF('11.1.Амортиз.нови активи'!$B$11:$B$58,$B17,'11.1.Амортиз.нови активи'!H$11:H$58)+('9.Инвестиционна програма'!H$77*SUMIF('11.1.Амортиз.нови активи'!$B$11:$B$58,$B17,'11.1.Амортиз.нови активи'!AC$11:AC$58))</f>
        <v>329</v>
      </c>
      <c r="I17" s="1775" t="n">
        <f aca="false">H17+SUMIF('11.1.Амортиз.нови активи'!$B$11:$B$58,$B17,'11.1.Амортиз.нови активи'!I$11:I$58)+('9.Инвестиционна програма'!I$77*SUMIF('11.1.Амортиз.нови активи'!$B$11:$B$58,$B17,'11.1.Амортиз.нови активи'!AD$11:AD$58))</f>
        <v>329</v>
      </c>
      <c r="J17" s="1775" t="n">
        <f aca="false">I17+SUMIF('11.1.Амортиз.нови активи'!$B$11:$B$58,$B17,'11.1.Амортиз.нови активи'!J$11:J$58)+('9.Инвестиционна програма'!J$77*SUMIF('11.1.Амортиз.нови активи'!$B$11:$B$58,$B17,'11.1.Амортиз.нови активи'!AE$11:AE$58))</f>
        <v>329</v>
      </c>
      <c r="K17" s="1776" t="n">
        <f aca="false">J17+SUMIF('11.1.Амортиз.нови активи'!$B$11:$B$58,$B17,'11.1.Амортиз.нови активи'!K$11:K$58)+('9.Инвестиционна програма'!K$77*SUMIF('11.1.Амортиз.нови активи'!$B$11:$B$58,$B17,'11.1.Амортиз.нови активи'!AF$11:AF$58))</f>
        <v>329</v>
      </c>
      <c r="L17" s="1773" t="n">
        <f aca="false">274</f>
        <v>274</v>
      </c>
      <c r="M17" s="1777" t="n">
        <f aca="false">L17+SUMIF('11.1.Амортиз.нови активи'!$B$11:$B$58,$B17,'11.1.Амортиз.нови активи'!M$11:M$58)+('9.Инвестиционна програма'!F$78*SUMIF('11.1.Амортиз.нови активи'!$B$11:$B$58,$B17,'11.1.Амортиз.нови активи'!AA$11:AA$58))</f>
        <v>274</v>
      </c>
      <c r="N17" s="1775" t="n">
        <f aca="false">M17+SUMIF('11.1.Амортиз.нови активи'!$B$11:$B$58,$B17,'11.1.Амортиз.нови активи'!N$11:N$58)+('9.Инвестиционна програма'!G$78*SUMIF('11.1.Амортиз.нови активи'!$B$11:$B$58,$B17,'11.1.Амортиз.нови активи'!AB$11:AB$58))</f>
        <v>274</v>
      </c>
      <c r="O17" s="1775" t="n">
        <f aca="false">N17+SUMIF('11.1.Амортиз.нови активи'!$B$11:$B$58,$B17,'11.1.Амортиз.нови активи'!O$11:O$58)+('9.Инвестиционна програма'!H$78*SUMIF('11.1.Амортиз.нови активи'!$B$11:$B$58,$B17,'11.1.Амортиз.нови активи'!AC$11:AC$58))</f>
        <v>274</v>
      </c>
      <c r="P17" s="1775" t="n">
        <f aca="false">O17+SUMIF('11.1.Амортиз.нови активи'!$B$11:$B$58,$B17,'11.1.Амортиз.нови активи'!P$11:P$58)+('9.Инвестиционна програма'!I$78*SUMIF('11.1.Амортиз.нови активи'!$B$11:$B$58,$B17,'11.1.Амортиз.нови активи'!AD$11:AD$58))</f>
        <v>274</v>
      </c>
      <c r="Q17" s="1775" t="n">
        <f aca="false">P17+SUMIF('11.1.Амортиз.нови активи'!$B$11:$B$58,$B17,'11.1.Амортиз.нови активи'!Q$11:Q$58)+('9.Инвестиционна програма'!J$78*SUMIF('11.1.Амортиз.нови активи'!$B$11:$B$58,$B17,'11.1.Амортиз.нови активи'!AE$11:AE$58))</f>
        <v>274</v>
      </c>
      <c r="R17" s="1776" t="n">
        <f aca="false">Q17+SUMIF('11.1.Амортиз.нови активи'!$B$11:$B$58,$B17,'11.1.Амортиз.нови активи'!R$11:R$58)+('9.Инвестиционна програма'!K$78*SUMIF('11.1.Амортиз.нови активи'!$B$11:$B$58,$B17,'11.1.Амортиз.нови активи'!AF$11:AF$58))</f>
        <v>274</v>
      </c>
      <c r="S17" s="1773" t="n">
        <f aca="false">164.24-41+18</f>
        <v>141.24</v>
      </c>
      <c r="T17" s="1777" t="n">
        <f aca="false">S17+SUMIF('11.1.Амортиз.нови активи'!$B$11:$B$58,$B17,'11.1.Амортиз.нови активи'!T$11:T$58)+('9.Инвестиционна програма'!F$79*SUMIF('11.1.Амортиз.нови активи'!$B$11:$B$58,$B17,'11.1.Амортиз.нови активи'!AA$11:AA$58))</f>
        <v>141.24</v>
      </c>
      <c r="U17" s="1775" t="n">
        <f aca="false">T17+SUMIF('11.1.Амортиз.нови активи'!$B$11:$B$58,$B17,'11.1.Амортиз.нови активи'!U$11:U$58)+('9.Инвестиционна програма'!G$79*SUMIF('11.1.Амортиз.нови активи'!$B$11:$B$58,$B17,'11.1.Амортиз.нови активи'!AB$11:AB$58))</f>
        <v>141.24</v>
      </c>
      <c r="V17" s="1775" t="n">
        <f aca="false">U17+SUMIF('11.1.Амортиз.нови активи'!$B$11:$B$58,$B17,'11.1.Амортиз.нови активи'!V$11:V$58)+('9.Инвестиционна програма'!H$79*SUMIF('11.1.Амортиз.нови активи'!$B$11:$B$58,$B17,'11.1.Амортиз.нови активи'!AC$11:AC$58))</f>
        <v>141.24</v>
      </c>
      <c r="W17" s="1775" t="n">
        <f aca="false">V17+SUMIF('11.1.Амортиз.нови активи'!$B$11:$B$58,$B17,'11.1.Амортиз.нови активи'!W$11:W$58)+('9.Инвестиционна програма'!I$79*SUMIF('11.1.Амортиз.нови активи'!$B$11:$B$58,$B17,'11.1.Амортиз.нови активи'!AD$11:AD$58))</f>
        <v>141.24</v>
      </c>
      <c r="X17" s="1775" t="n">
        <f aca="false">W17+SUMIF('11.1.Амортиз.нови активи'!$B$11:$B$58,$B17,'11.1.Амортиз.нови активи'!X$11:X$58)+('9.Инвестиционна програма'!J$79*SUMIF('11.1.Амортиз.нови активи'!$B$11:$B$58,$B17,'11.1.Амортиз.нови активи'!AE$11:AE$58))</f>
        <v>141.24</v>
      </c>
      <c r="Y17" s="1776" t="n">
        <f aca="false">X17+SUMIF('11.1.Амортиз.нови активи'!$B$11:$B$58,$B17,'11.1.Амортиз.нови активи'!Y$11:Y$58)+('9.Инвестиционна програма'!K$79*SUMIF('11.1.Амортиз.нови активи'!$B$11:$B$58,$B17,'11.1.Амортиз.нови активи'!AF$11:AF$58))</f>
        <v>141.24</v>
      </c>
      <c r="Z17" s="1787"/>
      <c r="AA17" s="1784"/>
    </row>
    <row r="18" customFormat="false" ht="12.75" hidden="false" customHeight="false" outlineLevel="0" collapsed="false">
      <c r="A18" s="1770" t="n">
        <v>5</v>
      </c>
      <c r="B18" s="1770" t="n">
        <v>205</v>
      </c>
      <c r="C18" s="1770"/>
      <c r="D18" s="1779" t="s">
        <v>999</v>
      </c>
      <c r="E18" s="1790" t="n">
        <f aca="false">SUM(E19:E22)</f>
        <v>845</v>
      </c>
      <c r="F18" s="1781" t="n">
        <f aca="false">SUM(F19:F22)</f>
        <v>865</v>
      </c>
      <c r="G18" s="1782" t="n">
        <f aca="false">SUM(G19:G22)</f>
        <v>875</v>
      </c>
      <c r="H18" s="1782" t="n">
        <f aca="false">SUM(H19:H22)</f>
        <v>895</v>
      </c>
      <c r="I18" s="1782" t="n">
        <f aca="false">SUM(I19:I22)</f>
        <v>945</v>
      </c>
      <c r="J18" s="1782" t="n">
        <f aca="false">SUM(J19:J22)</f>
        <v>1002.50246791708</v>
      </c>
      <c r="K18" s="1782" t="n">
        <f aca="false">SUM(K19:K22)</f>
        <v>1059.27005473809</v>
      </c>
      <c r="L18" s="1790" t="n">
        <f aca="false">SUM(L19:L22)</f>
        <v>633.61</v>
      </c>
      <c r="M18" s="1781" t="n">
        <f aca="false">SUM(M19:M22)</f>
        <v>633.61</v>
      </c>
      <c r="N18" s="1782" t="n">
        <f aca="false">SUM(N19:N22)</f>
        <v>643.61</v>
      </c>
      <c r="O18" s="1782" t="n">
        <f aca="false">SUM(O19:O22)</f>
        <v>643.61</v>
      </c>
      <c r="P18" s="1782" t="n">
        <f aca="false">SUM(P19:P22)</f>
        <v>643.61</v>
      </c>
      <c r="Q18" s="1782" t="n">
        <f aca="false">SUM(Q19:Q22)</f>
        <v>644.330631786772</v>
      </c>
      <c r="R18" s="1782" t="n">
        <f aca="false">SUM(R19:R22)</f>
        <v>670.960195455516</v>
      </c>
      <c r="S18" s="1790" t="n">
        <f aca="false">SUM(S19:S22)</f>
        <v>0</v>
      </c>
      <c r="T18" s="1781" t="n">
        <f aca="false">SUM(T19:T22)</f>
        <v>0</v>
      </c>
      <c r="U18" s="1782" t="n">
        <f aca="false">SUM(U19:U22)</f>
        <v>60</v>
      </c>
      <c r="V18" s="1782" t="n">
        <f aca="false">SUM(V19:V22)</f>
        <v>75</v>
      </c>
      <c r="W18" s="1782" t="n">
        <f aca="false">SUM(W19:W22)</f>
        <v>90</v>
      </c>
      <c r="X18" s="1782" t="n">
        <f aca="false">SUM(X19:X22)</f>
        <v>111.77690029615</v>
      </c>
      <c r="Y18" s="1783" t="n">
        <f aca="false">SUM(Y19:Y22)</f>
        <v>133.37974980639</v>
      </c>
      <c r="Z18" s="1442"/>
      <c r="AA18" s="1784"/>
      <c r="AB18" s="1720"/>
    </row>
    <row r="19" customFormat="false" ht="12.75" hidden="false" customHeight="false" outlineLevel="0" collapsed="false">
      <c r="A19" s="1791"/>
      <c r="B19" s="1791" t="n">
        <v>20501</v>
      </c>
      <c r="C19" s="1785" t="n">
        <v>0.08</v>
      </c>
      <c r="D19" s="1792" t="s">
        <v>1000</v>
      </c>
      <c r="E19" s="1773" t="n">
        <v>569</v>
      </c>
      <c r="F19" s="1774" t="n">
        <f aca="false">E19+SUMIF('11.1.Амортиз.нови активи'!$B$11:$B$58,$B19,'11.1.Амортиз.нови активи'!F$11:F$58)+('9.Инвестиционна програма'!F$77*SUMIF('11.1.Амортиз.нови активи'!$B$11:$B$58,$B19,'11.1.Амортиз.нови активи'!AA$11:AA$58))</f>
        <v>589</v>
      </c>
      <c r="G19" s="1775" t="n">
        <f aca="false">F19+SUMIF('11.1.Амортиз.нови активи'!$B$11:$B$58,$B19,'11.1.Амортиз.нови активи'!G$11:G$58)+('9.Инвестиционна програма'!G$77*SUMIF('11.1.Амортиз.нови активи'!$B$11:$B$58,$B19,'11.1.Амортиз.нови активи'!AB$11:AB$58))</f>
        <v>599</v>
      </c>
      <c r="H19" s="1775" t="n">
        <f aca="false">G19+SUMIF('11.1.Амортиз.нови активи'!$B$11:$B$58,$B19,'11.1.Амортиз.нови активи'!H$11:H$58)+('9.Инвестиционна програма'!H$77*SUMIF('11.1.Амортиз.нови активи'!$B$11:$B$58,$B19,'11.1.Амортиз.нови активи'!AC$11:AC$58))</f>
        <v>609</v>
      </c>
      <c r="I19" s="1775" t="n">
        <f aca="false">H19+SUMIF('11.1.Амортиз.нови активи'!$B$11:$B$58,$B19,'11.1.Амортиз.нови активи'!I$11:I$58)+('9.Инвестиционна програма'!I$77*SUMIF('11.1.Амортиз.нови активи'!$B$11:$B$58,$B19,'11.1.Амортиз.нови активи'!AD$11:AD$58))</f>
        <v>629</v>
      </c>
      <c r="J19" s="1775" t="n">
        <f aca="false">I19+SUMIF('11.1.Амортиз.нови активи'!$B$11:$B$58,$B19,'11.1.Амортиз.нови активи'!J$11:J$58)+('9.Инвестиционна програма'!J$77*SUMIF('11.1.Амортиз.нови активи'!$B$11:$B$58,$B19,'11.1.Амортиз.нови активи'!AE$11:AE$58))</f>
        <v>649</v>
      </c>
      <c r="K19" s="1776" t="n">
        <f aca="false">J19+SUMIF('11.1.Амортиз.нови активи'!$B$11:$B$58,$B19,'11.1.Амортиз.нови активи'!K$11:K$58)+('9.Инвестиционна програма'!K$77*SUMIF('11.1.Амортиз.нови активи'!$B$11:$B$58,$B19,'11.1.Амортиз.нови активи'!AF$11:AF$58))</f>
        <v>669</v>
      </c>
      <c r="L19" s="1773"/>
      <c r="M19" s="1777" t="n">
        <f aca="false">L19+SUMIF('11.1.Амортиз.нови активи'!$B$11:$B$58,$B19,'11.1.Амортиз.нови активи'!M$11:M$58)+('9.Инвестиционна програма'!F$78*SUMIF('11.1.Амортиз.нови активи'!$B$11:$B$58,$B19,'11.1.Амортиз.нови активи'!AA$11:AA$58))</f>
        <v>0</v>
      </c>
      <c r="N19" s="1775" t="n">
        <f aca="false">M19+SUMIF('11.1.Амортиз.нови активи'!$B$11:$B$58,$B19,'11.1.Амортиз.нови активи'!N$11:N$58)+('9.Инвестиционна програма'!G$78*SUMIF('11.1.Амортиз.нови активи'!$B$11:$B$58,$B19,'11.1.Амортиз.нови активи'!AB$11:AB$58))</f>
        <v>10</v>
      </c>
      <c r="O19" s="1775" t="n">
        <f aca="false">N19+SUMIF('11.1.Амортиз.нови активи'!$B$11:$B$58,$B19,'11.1.Амортиз.нови активи'!O$11:O$58)+('9.Инвестиционна програма'!H$78*SUMIF('11.1.Амортиз.нови активи'!$B$11:$B$58,$B19,'11.1.Амортиз.нови активи'!AC$11:AC$58))</f>
        <v>10</v>
      </c>
      <c r="P19" s="1775" t="n">
        <f aca="false">O19+SUMIF('11.1.Амортиз.нови активи'!$B$11:$B$58,$B19,'11.1.Амортиз.нови активи'!P$11:P$58)+('9.Инвестиционна програма'!I$78*SUMIF('11.1.Амортиз.нови активи'!$B$11:$B$58,$B19,'11.1.Амортиз.нови активи'!AD$11:AD$58))</f>
        <v>10</v>
      </c>
      <c r="Q19" s="1775" t="n">
        <f aca="false">P19+SUMIF('11.1.Амортиз.нови активи'!$B$11:$B$58,$B19,'11.1.Амортиз.нови активи'!Q$11:Q$58)+('9.Инвестиционна програма'!J$78*SUMIF('11.1.Амортиз.нови активи'!$B$11:$B$58,$B19,'11.1.Амортиз.нови активи'!AE$11:AE$58))</f>
        <v>10</v>
      </c>
      <c r="R19" s="1776" t="n">
        <f aca="false">Q19+SUMIF('11.1.Амортиз.нови активи'!$B$11:$B$58,$B19,'11.1.Амортиз.нови активи'!R$11:R$58)+('9.Инвестиционна програма'!K$78*SUMIF('11.1.Амортиз.нови активи'!$B$11:$B$58,$B19,'11.1.Амортиз.нови активи'!AF$11:AF$58))</f>
        <v>30</v>
      </c>
      <c r="S19" s="1773" t="n">
        <v>0</v>
      </c>
      <c r="T19" s="1777" t="n">
        <f aca="false">S19+SUMIF('11.1.Амортиз.нови активи'!$B$11:$B$58,$B19,'11.1.Амортиз.нови активи'!T$11:T$58)+('9.Инвестиционна програма'!F$79*SUMIF('11.1.Амортиз.нови активи'!$B$11:$B$58,$B19,'11.1.Амортиз.нови активи'!AA$11:AA$58))</f>
        <v>0</v>
      </c>
      <c r="U19" s="1775" t="n">
        <f aca="false">T19+SUMIF('11.1.Амортиз.нови активи'!$B$11:$B$58,$B19,'11.1.Амортиз.нови активи'!U$11:U$58)+('9.Инвестиционна програма'!G$79*SUMIF('11.1.Амортиз.нови активи'!$B$11:$B$58,$B19,'11.1.Амортиз.нови активи'!AB$11:AB$58))</f>
        <v>20</v>
      </c>
      <c r="V19" s="1775" t="n">
        <f aca="false">U19+SUMIF('11.1.Амортиз.нови активи'!$B$11:$B$58,$B19,'11.1.Амортиз.нови активи'!V$11:V$58)+('9.Инвестиционна програма'!H$79*SUMIF('11.1.Амортиз.нови активи'!$B$11:$B$58,$B19,'11.1.Амортиз.нови активи'!AC$11:AC$58))</f>
        <v>25</v>
      </c>
      <c r="W19" s="1775" t="n">
        <f aca="false">V19+SUMIF('11.1.Амортиз.нови активи'!$B$11:$B$58,$B19,'11.1.Амортиз.нови активи'!W$11:W$58)+('9.Инвестиционна програма'!I$79*SUMIF('11.1.Амортиз.нови активи'!$B$11:$B$58,$B19,'11.1.Амортиз.нови активи'!AD$11:AD$58))</f>
        <v>30</v>
      </c>
      <c r="X19" s="1775" t="n">
        <f aca="false">W19+SUMIF('11.1.Амортиз.нови активи'!$B$11:$B$58,$B19,'11.1.Амортиз.нови активи'!X$11:X$58)+('9.Инвестиционна програма'!J$79*SUMIF('11.1.Амортиз.нови активи'!$B$11:$B$58,$B19,'11.1.Амортиз.нови активи'!AE$11:AE$58))</f>
        <v>35</v>
      </c>
      <c r="Y19" s="1776" t="n">
        <f aca="false">X19+SUMIF('11.1.Амортиз.нови активи'!$B$11:$B$58,$B19,'11.1.Амортиз.нови активи'!Y$11:Y$58)+('9.Инвестиционна програма'!K$79*SUMIF('11.1.Амортиз.нови активи'!$B$11:$B$58,$B19,'11.1.Амортиз.нови активи'!AF$11:AF$58))</f>
        <v>40</v>
      </c>
      <c r="Z19" s="1442"/>
      <c r="AA19" s="1784"/>
      <c r="AB19" s="1720"/>
    </row>
    <row r="20" customFormat="false" ht="12.75" hidden="false" customHeight="false" outlineLevel="0" collapsed="false">
      <c r="A20" s="1791"/>
      <c r="B20" s="1791" t="n">
        <v>20502</v>
      </c>
      <c r="C20" s="1785" t="n">
        <v>0.1</v>
      </c>
      <c r="D20" s="1792" t="s">
        <v>1001</v>
      </c>
      <c r="E20" s="1773" t="n">
        <v>81</v>
      </c>
      <c r="F20" s="1774" t="n">
        <f aca="false">E20+SUMIF('11.1.Амортиз.нови активи'!$B$11:$B$58,$B20,'11.1.Амортиз.нови активи'!F$11:F$58)+('9.Инвестиционна програма'!F$77*SUMIF('11.1.Амортиз.нови активи'!$B$11:$B$58,$B20,'11.1.Амортиз.нови активи'!AA$11:AA$58))</f>
        <v>81</v>
      </c>
      <c r="G20" s="1775" t="n">
        <f aca="false">F20+SUMIF('11.1.Амортиз.нови активи'!$B$11:$B$58,$B20,'11.1.Амортиз.нови активи'!G$11:G$58)+('9.Инвестиционна програма'!G$77*SUMIF('11.1.Амортиз.нови активи'!$B$11:$B$58,$B20,'11.1.Амортиз.нови активи'!AB$11:AB$58))</f>
        <v>81</v>
      </c>
      <c r="H20" s="1775" t="n">
        <f aca="false">G20+SUMIF('11.1.Амортиз.нови активи'!$B$11:$B$58,$B20,'11.1.Амортиз.нови активи'!H$11:H$58)+('9.Инвестиционна програма'!H$77*SUMIF('11.1.Амортиз.нови активи'!$B$11:$B$58,$B20,'11.1.Амортиз.нови активи'!AC$11:AC$58))</f>
        <v>91</v>
      </c>
      <c r="I20" s="1775" t="n">
        <f aca="false">H20+SUMIF('11.1.Амортиз.нови активи'!$B$11:$B$58,$B20,'11.1.Амортиз.нови активи'!I$11:I$58)+('9.Инвестиционна програма'!I$77*SUMIF('11.1.Амортиз.нови активи'!$B$11:$B$58,$B20,'11.1.Амортиз.нови активи'!AD$11:AD$58))</f>
        <v>101</v>
      </c>
      <c r="J20" s="1775" t="n">
        <f aca="false">I20+SUMIF('11.1.Амортиз.нови активи'!$B$11:$B$58,$B20,'11.1.Амортиз.нови активи'!J$11:J$58)+('9.Инвестиционна програма'!J$77*SUMIF('11.1.Амортиз.нови активи'!$B$11:$B$58,$B20,'11.1.Амортиз.нови активи'!AE$11:AE$58))</f>
        <v>114.751233958539</v>
      </c>
      <c r="K20" s="1776" t="n">
        <f aca="false">J20+SUMIF('11.1.Амортиз.нови активи'!$B$11:$B$58,$B20,'11.1.Амортиз.нови активи'!K$11:K$58)+('9.Инвестиционна програма'!K$77*SUMIF('11.1.Амортиз.нови активи'!$B$11:$B$58,$B20,'11.1.Амортиз.нови активи'!AF$11:AF$58))</f>
        <v>128.135027369047</v>
      </c>
      <c r="L20" s="1773" t="n">
        <v>9</v>
      </c>
      <c r="M20" s="1777" t="n">
        <f aca="false">L20+SUMIF('11.1.Амортиз.нови активи'!$B$11:$B$58,$B20,'11.1.Амортиз.нови активи'!M$11:M$58)+('9.Инвестиционна програма'!F$78*SUMIF('11.1.Амортиз.нови активи'!$B$11:$B$58,$B20,'11.1.Амортиз.нови активи'!AA$11:AA$58))</f>
        <v>9</v>
      </c>
      <c r="N20" s="1775" t="n">
        <f aca="false">M20+SUMIF('11.1.Амортиз.нови активи'!$B$11:$B$58,$B20,'11.1.Амортиз.нови активи'!N$11:N$58)+('9.Инвестиционна програма'!G$78*SUMIF('11.1.Амортиз.нови активи'!$B$11:$B$58,$B20,'11.1.Амортиз.нови активи'!AB$11:AB$58))</f>
        <v>9</v>
      </c>
      <c r="O20" s="1775" t="n">
        <f aca="false">N20+SUMIF('11.1.Амортиз.нови активи'!$B$11:$B$58,$B20,'11.1.Амортиз.нови активи'!O$11:O$58)+('9.Инвестиционна програма'!H$78*SUMIF('11.1.Амортиз.нови активи'!$B$11:$B$58,$B20,'11.1.Амортиз.нови активи'!AC$11:AC$58))</f>
        <v>9</v>
      </c>
      <c r="P20" s="1775" t="n">
        <f aca="false">O20+SUMIF('11.1.Амортиз.нови активи'!$B$11:$B$58,$B20,'11.1.Амортиз.нови активи'!P$11:P$58)+('9.Инвестиционна програма'!I$78*SUMIF('11.1.Амортиз.нови активи'!$B$11:$B$58,$B20,'11.1.Амортиз.нови активи'!AD$11:AD$58))</f>
        <v>9</v>
      </c>
      <c r="Q20" s="1775" t="n">
        <f aca="false">P20+SUMIF('11.1.Амортиз.нови активи'!$B$11:$B$58,$B20,'11.1.Амортиз.нови активи'!Q$11:Q$58)+('9.Инвестиционна програма'!J$78*SUMIF('11.1.Амортиз.нови активи'!$B$11:$B$58,$B20,'11.1.Амортиз.нови активи'!AE$11:AE$58))</f>
        <v>9.36031589338598</v>
      </c>
      <c r="R20" s="1776" t="n">
        <f aca="false">Q20+SUMIF('11.1.Амортиз.нови активи'!$B$11:$B$58,$B20,'11.1.Амортиз.нови активи'!R$11:R$58)+('9.Инвестиционна програма'!K$78*SUMIF('11.1.Амортиз.нови активи'!$B$11:$B$58,$B20,'11.1.Амортиз.нови активи'!AF$11:AF$58))</f>
        <v>15.1750977277582</v>
      </c>
      <c r="S20" s="1773"/>
      <c r="T20" s="1777" t="n">
        <f aca="false">S20+SUMIF('11.1.Амортиз.нови активи'!$B$11:$B$58,$B20,'11.1.Амортиз.нови активи'!T$11:T$58)+('9.Инвестиционна програма'!F$79*SUMIF('11.1.Амортиз.нови активи'!$B$11:$B$58,$B20,'11.1.Амортиз.нови активи'!AA$11:AA$58))</f>
        <v>0</v>
      </c>
      <c r="U20" s="1775" t="n">
        <f aca="false">T20+SUMIF('11.1.Амортиз.нови активи'!$B$11:$B$58,$B20,'11.1.Амортиз.нови активи'!U$11:U$58)+('9.Инвестиционна програма'!G$79*SUMIF('11.1.Амортиз.нови активи'!$B$11:$B$58,$B20,'11.1.Амортиз.нови активи'!AB$11:AB$58))</f>
        <v>20</v>
      </c>
      <c r="V20" s="1775" t="n">
        <f aca="false">U20+SUMIF('11.1.Амортиз.нови активи'!$B$11:$B$58,$B20,'11.1.Амортиз.нови активи'!V$11:V$58)+('9.Инвестиционна програма'!H$79*SUMIF('11.1.Амортиз.нови активи'!$B$11:$B$58,$B20,'11.1.Амортиз.нови активи'!AC$11:AC$58))</f>
        <v>25</v>
      </c>
      <c r="W20" s="1775" t="n">
        <f aca="false">V20+SUMIF('11.1.Амортиз.нови активи'!$B$11:$B$58,$B20,'11.1.Амортиз.нови активи'!W$11:W$58)+('9.Инвестиционна програма'!I$79*SUMIF('11.1.Амортиз.нови активи'!$B$11:$B$58,$B20,'11.1.Амортиз.нови активи'!AD$11:AD$58))</f>
        <v>30</v>
      </c>
      <c r="X20" s="1775" t="n">
        <f aca="false">W20+SUMIF('11.1.Амортиз.нови активи'!$B$11:$B$58,$B20,'11.1.Амортиз.нови активи'!X$11:X$58)+('9.Инвестиционна програма'!J$79*SUMIF('11.1.Амортиз.нови активи'!$B$11:$B$58,$B20,'11.1.Амортиз.нови активи'!AE$11:AE$58))</f>
        <v>40.888450148075</v>
      </c>
      <c r="Y20" s="1776" t="n">
        <f aca="false">X20+SUMIF('11.1.Амортиз.нови активи'!$B$11:$B$58,$B20,'11.1.Амортиз.нови активи'!Y$11:Y$58)+('9.Инвестиционна програма'!K$79*SUMIF('11.1.Амортиз.нови активи'!$B$11:$B$58,$B20,'11.1.Амортиз.нови активи'!AF$11:AF$58))</f>
        <v>51.6898749031952</v>
      </c>
      <c r="Z20" s="1442"/>
      <c r="AA20" s="1784"/>
      <c r="AB20" s="1720"/>
    </row>
    <row r="21" customFormat="false" ht="12.75" hidden="false" customHeight="false" outlineLevel="0" collapsed="false">
      <c r="A21" s="1791"/>
      <c r="B21" s="1791" t="n">
        <v>20503</v>
      </c>
      <c r="C21" s="1785" t="n">
        <v>0.1</v>
      </c>
      <c r="D21" s="1786" t="s">
        <v>1002</v>
      </c>
      <c r="E21" s="1773" t="n">
        <f aca="false">169-2</f>
        <v>167</v>
      </c>
      <c r="F21" s="1774" t="n">
        <f aca="false">E21+SUMIF('11.1.Амортиз.нови активи'!$B$11:$B$58,$B21,'11.1.Амортиз.нови активи'!F$11:F$58)+('9.Инвестиционна програма'!F$77*SUMIF('11.1.Амортиз.нови активи'!$B$11:$B$58,$B21,'11.1.Амортиз.нови активи'!AA$11:AA$58))</f>
        <v>167</v>
      </c>
      <c r="G21" s="1775" t="n">
        <f aca="false">F21+SUMIF('11.1.Амортиз.нови активи'!$B$11:$B$58,$B21,'11.1.Амортиз.нови активи'!G$11:G$58)+('9.Инвестиционна програма'!G$77*SUMIF('11.1.Амортиз.нови активи'!$B$11:$B$58,$B21,'11.1.Амортиз.нови активи'!AB$11:AB$58))</f>
        <v>167</v>
      </c>
      <c r="H21" s="1775" t="n">
        <f aca="false">G21+SUMIF('11.1.Амортиз.нови активи'!$B$11:$B$58,$B21,'11.1.Амортиз.нови активи'!H$11:H$58)+('9.Инвестиционна програма'!H$77*SUMIF('11.1.Амортиз.нови активи'!$B$11:$B$58,$B21,'11.1.Амортиз.нови активи'!AC$11:AC$58))</f>
        <v>167</v>
      </c>
      <c r="I21" s="1775" t="n">
        <f aca="false">H21+SUMIF('11.1.Амортиз.нови активи'!$B$11:$B$58,$B21,'11.1.Амортиз.нови активи'!I$11:I$58)+('9.Инвестиционна програма'!I$77*SUMIF('11.1.Амортиз.нови активи'!$B$11:$B$58,$B21,'11.1.Амортиз.нови активи'!AD$11:AD$58))</f>
        <v>187</v>
      </c>
      <c r="J21" s="1775" t="n">
        <f aca="false">I21+SUMIF('11.1.Амортиз.нови активи'!$B$11:$B$58,$B21,'11.1.Амортиз.нови активи'!J$11:J$58)+('9.Инвестиционна програма'!J$77*SUMIF('11.1.Амортиз.нови активи'!$B$11:$B$58,$B21,'11.1.Амортиз.нови активи'!AE$11:AE$58))</f>
        <v>210.751233958539</v>
      </c>
      <c r="K21" s="1776" t="n">
        <f aca="false">J21+SUMIF('11.1.Амортиз.нови активи'!$B$11:$B$58,$B21,'11.1.Амортиз.нови активи'!K$11:K$58)+('9.Инвестиционна програма'!K$77*SUMIF('11.1.Амортиз.нови активи'!$B$11:$B$58,$B21,'11.1.Амортиз.нови активи'!AF$11:AF$58))</f>
        <v>234.135027369047</v>
      </c>
      <c r="L21" s="1773"/>
      <c r="M21" s="1777" t="n">
        <f aca="false">L21+SUMIF('11.1.Амортиз.нови активи'!$B$11:$B$58,$B21,'11.1.Амортиз.нови активи'!M$11:M$58)+('9.Инвестиционна програма'!F$78*SUMIF('11.1.Амортиз.нови активи'!$B$11:$B$58,$B21,'11.1.Амортиз.нови активи'!AA$11:AA$58))</f>
        <v>0</v>
      </c>
      <c r="N21" s="1775" t="n">
        <f aca="false">M21+SUMIF('11.1.Амортиз.нови активи'!$B$11:$B$58,$B21,'11.1.Амортиз.нови активи'!N$11:N$58)+('9.Инвестиционна програма'!G$78*SUMIF('11.1.Амортиз.нови активи'!$B$11:$B$58,$B21,'11.1.Амортиз.нови активи'!AB$11:AB$58))</f>
        <v>0</v>
      </c>
      <c r="O21" s="1775" t="n">
        <f aca="false">N21+SUMIF('11.1.Амортиз.нови активи'!$B$11:$B$58,$B21,'11.1.Амортиз.нови активи'!O$11:O$58)+('9.Инвестиционна програма'!H$78*SUMIF('11.1.Амортиз.нови активи'!$B$11:$B$58,$B21,'11.1.Амортиз.нови активи'!AC$11:AC$58))</f>
        <v>0</v>
      </c>
      <c r="P21" s="1775" t="n">
        <f aca="false">O21+SUMIF('11.1.Амортиз.нови активи'!$B$11:$B$58,$B21,'11.1.Амортиз.нови активи'!P$11:P$58)+('9.Инвестиционна програма'!I$78*SUMIF('11.1.Амортиз.нови активи'!$B$11:$B$58,$B21,'11.1.Амортиз.нови активи'!AD$11:AD$58))</f>
        <v>0</v>
      </c>
      <c r="Q21" s="1775" t="n">
        <f aca="false">P21+SUMIF('11.1.Амортиз.нови активи'!$B$11:$B$58,$B21,'11.1.Амортиз.нови активи'!Q$11:Q$58)+('9.Инвестиционна програма'!J$78*SUMIF('11.1.Амортиз.нови активи'!$B$11:$B$58,$B21,'11.1.Амортиз.нови активи'!AE$11:AE$58))</f>
        <v>0.360315893385982</v>
      </c>
      <c r="R21" s="1776" t="n">
        <f aca="false">Q21+SUMIF('11.1.Амортиз.нови активи'!$B$11:$B$58,$B21,'11.1.Амортиз.нови активи'!R$11:R$58)+('9.Инвестиционна програма'!K$78*SUMIF('11.1.Амортиз.нови активи'!$B$11:$B$58,$B21,'11.1.Амортиз.нови активи'!AF$11:AF$58))</f>
        <v>1.1750977277582</v>
      </c>
      <c r="S21" s="1773"/>
      <c r="T21" s="1777" t="n">
        <f aca="false">S21+SUMIF('11.1.Амортиз.нови активи'!$B$11:$B$58,$B21,'11.1.Амортиз.нови активи'!T$11:T$58)+('9.Инвестиционна програма'!F$79*SUMIF('11.1.Амортиз.нови активи'!$B$11:$B$58,$B21,'11.1.Амортиз.нови активи'!AA$11:AA$58))</f>
        <v>0</v>
      </c>
      <c r="U21" s="1775" t="n">
        <f aca="false">T21+SUMIF('11.1.Амортиз.нови активи'!$B$11:$B$58,$B21,'11.1.Амортиз.нови активи'!U$11:U$58)+('9.Инвестиционна програма'!G$79*SUMIF('11.1.Амортиз.нови активи'!$B$11:$B$58,$B21,'11.1.Амортиз.нови активи'!AB$11:AB$58))</f>
        <v>20</v>
      </c>
      <c r="V21" s="1775" t="n">
        <f aca="false">U21+SUMIF('11.1.Амортиз.нови активи'!$B$11:$B$58,$B21,'11.1.Амортиз.нови активи'!V$11:V$58)+('9.Инвестиционна програма'!H$79*SUMIF('11.1.Амортиз.нови активи'!$B$11:$B$58,$B21,'11.1.Амортиз.нови активи'!AC$11:AC$58))</f>
        <v>25</v>
      </c>
      <c r="W21" s="1775" t="n">
        <f aca="false">V21+SUMIF('11.1.Амортиз.нови активи'!$B$11:$B$58,$B21,'11.1.Амортиз.нови активи'!W$11:W$58)+('9.Инвестиционна програма'!I$79*SUMIF('11.1.Амортиз.нови активи'!$B$11:$B$58,$B21,'11.1.Амортиз.нови активи'!AD$11:AD$58))</f>
        <v>30</v>
      </c>
      <c r="X21" s="1775" t="n">
        <f aca="false">W21+SUMIF('11.1.Амортиз.нови активи'!$B$11:$B$58,$B21,'11.1.Амортиз.нови активи'!X$11:X$58)+('9.Инвестиционна програма'!J$79*SUMIF('11.1.Амортиз.нови активи'!$B$11:$B$58,$B21,'11.1.Амортиз.нови активи'!AE$11:AE$58))</f>
        <v>35.888450148075</v>
      </c>
      <c r="Y21" s="1776" t="n">
        <f aca="false">X21+SUMIF('11.1.Амортиз.нови активи'!$B$11:$B$58,$B21,'11.1.Амортиз.нови активи'!Y$11:Y$58)+('9.Инвестиционна програма'!K$79*SUMIF('11.1.Амортиз.нови активи'!$B$11:$B$58,$B21,'11.1.Амортиз.нови активи'!AF$11:AF$58))</f>
        <v>41.6898749031952</v>
      </c>
      <c r="Z21" s="1442"/>
      <c r="AA21" s="1784"/>
      <c r="AB21" s="1720"/>
    </row>
    <row r="22" customFormat="false" ht="12.75" hidden="false" customHeight="false" outlineLevel="0" collapsed="false">
      <c r="A22" s="1791"/>
      <c r="B22" s="1791" t="n">
        <v>20504</v>
      </c>
      <c r="C22" s="1785" t="n">
        <v>0.1</v>
      </c>
      <c r="D22" s="1786" t="s">
        <v>1003</v>
      </c>
      <c r="E22" s="1773" t="n">
        <v>28</v>
      </c>
      <c r="F22" s="1774" t="n">
        <f aca="false">E22+SUMIF('11.1.Амортиз.нови активи'!$B$11:$B$58,$B22,'11.1.Амортиз.нови активи'!F$11:F$58)+('9.Инвестиционна програма'!F$77*SUMIF('11.1.Амортиз.нови активи'!$B$11:$B$58,$B22,'11.1.Амортиз.нови активи'!AA$11:AA$58))</f>
        <v>28</v>
      </c>
      <c r="G22" s="1775" t="n">
        <f aca="false">F22+SUMIF('11.1.Амортиз.нови активи'!$B$11:$B$58,$B22,'11.1.Амортиз.нови активи'!G$11:G$58)+('9.Инвестиционна програма'!G$77*SUMIF('11.1.Амортиз.нови активи'!$B$11:$B$58,$B22,'11.1.Амортиз.нови активи'!AB$11:AB$58))</f>
        <v>28</v>
      </c>
      <c r="H22" s="1775" t="n">
        <f aca="false">G22+SUMIF('11.1.Амортиз.нови активи'!$B$11:$B$58,$B22,'11.1.Амортиз.нови активи'!H$11:H$58)+('9.Инвестиционна програма'!H$77*SUMIF('11.1.Амортиз.нови активи'!$B$11:$B$58,$B22,'11.1.Амортиз.нови активи'!AC$11:AC$58))</f>
        <v>28</v>
      </c>
      <c r="I22" s="1775" t="n">
        <f aca="false">H22+SUMIF('11.1.Амортиз.нови активи'!$B$11:$B$58,$B22,'11.1.Амортиз.нови активи'!I$11:I$58)+('9.Инвестиционна програма'!I$77*SUMIF('11.1.Амортиз.нови активи'!$B$11:$B$58,$B22,'11.1.Амортиз.нови активи'!AD$11:AD$58))</f>
        <v>28</v>
      </c>
      <c r="J22" s="1775" t="n">
        <f aca="false">I22+SUMIF('11.1.Амортиз.нови активи'!$B$11:$B$58,$B22,'11.1.Амортиз.нови активи'!J$11:J$58)+('9.Инвестиционна програма'!J$77*SUMIF('11.1.Амортиз.нови активи'!$B$11:$B$58,$B22,'11.1.Амортиз.нови активи'!AE$11:AE$58))</f>
        <v>28</v>
      </c>
      <c r="K22" s="1776" t="n">
        <f aca="false">J22+SUMIF('11.1.Амортиз.нови активи'!$B$11:$B$58,$B22,'11.1.Амортиз.нови активи'!K$11:K$58)+('9.Инвестиционна програма'!K$77*SUMIF('11.1.Амортиз.нови активи'!$B$11:$B$58,$B22,'11.1.Амортиз.нови активи'!AF$11:AF$58))</f>
        <v>28</v>
      </c>
      <c r="L22" s="1773" t="n">
        <v>624.61</v>
      </c>
      <c r="M22" s="1777" t="n">
        <f aca="false">L22+SUMIF('11.1.Амортиз.нови активи'!$B$11:$B$58,$B22,'11.1.Амортиз.нови активи'!M$11:M$58)+('9.Инвестиционна програма'!F$78*SUMIF('11.1.Амортиз.нови активи'!$B$11:$B$58,$B22,'11.1.Амортиз.нови активи'!AA$11:AA$58))</f>
        <v>624.61</v>
      </c>
      <c r="N22" s="1775" t="n">
        <f aca="false">M22+SUMIF('11.1.Амортиз.нови активи'!$B$11:$B$58,$B22,'11.1.Амортиз.нови активи'!N$11:N$58)+('9.Инвестиционна програма'!G$78*SUMIF('11.1.Амортиз.нови активи'!$B$11:$B$58,$B22,'11.1.Амортиз.нови активи'!AB$11:AB$58))</f>
        <v>624.61</v>
      </c>
      <c r="O22" s="1775" t="n">
        <f aca="false">N22+SUMIF('11.1.Амортиз.нови активи'!$B$11:$B$58,$B22,'11.1.Амортиз.нови активи'!O$11:O$58)+('9.Инвестиционна програма'!H$78*SUMIF('11.1.Амортиз.нови активи'!$B$11:$B$58,$B22,'11.1.Амортиз.нови активи'!AC$11:AC$58))</f>
        <v>624.61</v>
      </c>
      <c r="P22" s="1775" t="n">
        <f aca="false">O22+SUMIF('11.1.Амортиз.нови активи'!$B$11:$B$58,$B22,'11.1.Амортиз.нови активи'!P$11:P$58)+('9.Инвестиционна програма'!I$78*SUMIF('11.1.Амортиз.нови активи'!$B$11:$B$58,$B22,'11.1.Амортиз.нови активи'!AD$11:AD$58))</f>
        <v>624.61</v>
      </c>
      <c r="Q22" s="1775" t="n">
        <f aca="false">P22+SUMIF('11.1.Амортиз.нови активи'!$B$11:$B$58,$B22,'11.1.Амортиз.нови активи'!Q$11:Q$58)+('9.Инвестиционна програма'!J$78*SUMIF('11.1.Амортиз.нови активи'!$B$11:$B$58,$B22,'11.1.Амортиз.нови активи'!AE$11:AE$58))</f>
        <v>624.61</v>
      </c>
      <c r="R22" s="1776" t="n">
        <f aca="false">Q22+SUMIF('11.1.Амортиз.нови активи'!$B$11:$B$58,$B22,'11.1.Амортиз.нови активи'!R$11:R$58)+('9.Инвестиционна програма'!K$78*SUMIF('11.1.Амортиз.нови активи'!$B$11:$B$58,$B22,'11.1.Амортиз.нови активи'!AF$11:AF$58))</f>
        <v>624.61</v>
      </c>
      <c r="S22" s="1773"/>
      <c r="T22" s="1777" t="n">
        <f aca="false">S22+SUMIF('11.1.Амортиз.нови активи'!$B$11:$B$58,$B22,'11.1.Амортиз.нови активи'!T$11:T$58)+('9.Инвестиционна програма'!F$79*SUMIF('11.1.Амортиз.нови активи'!$B$11:$B$58,$B22,'11.1.Амортиз.нови активи'!AA$11:AA$58))</f>
        <v>0</v>
      </c>
      <c r="U22" s="1775" t="n">
        <f aca="false">T22+SUMIF('11.1.Амортиз.нови активи'!$B$11:$B$58,$B22,'11.1.Амортиз.нови активи'!U$11:U$58)+('9.Инвестиционна програма'!G$79*SUMIF('11.1.Амортиз.нови активи'!$B$11:$B$58,$B22,'11.1.Амортиз.нови активи'!AB$11:AB$58))</f>
        <v>0</v>
      </c>
      <c r="V22" s="1775" t="n">
        <f aca="false">U22+SUMIF('11.1.Амортиз.нови активи'!$B$11:$B$58,$B22,'11.1.Амортиз.нови активи'!V$11:V$58)+('9.Инвестиционна програма'!H$79*SUMIF('11.1.Амортиз.нови активи'!$B$11:$B$58,$B22,'11.1.Амортиз.нови активи'!AC$11:AC$58))</f>
        <v>0</v>
      </c>
      <c r="W22" s="1775" t="n">
        <f aca="false">V22+SUMIF('11.1.Амортиз.нови активи'!$B$11:$B$58,$B22,'11.1.Амортиз.нови активи'!W$11:W$58)+('9.Инвестиционна програма'!I$79*SUMIF('11.1.Амортиз.нови активи'!$B$11:$B$58,$B22,'11.1.Амортиз.нови активи'!AD$11:AD$58))</f>
        <v>0</v>
      </c>
      <c r="X22" s="1775" t="n">
        <f aca="false">W22+SUMIF('11.1.Амортиз.нови активи'!$B$11:$B$58,$B22,'11.1.Амортиз.нови активи'!X$11:X$58)+('9.Инвестиционна програма'!J$79*SUMIF('11.1.Амортиз.нови активи'!$B$11:$B$58,$B22,'11.1.Амортиз.нови активи'!AE$11:AE$58))</f>
        <v>0</v>
      </c>
      <c r="Y22" s="1776" t="n">
        <f aca="false">X22+SUMIF('11.1.Амортиз.нови активи'!$B$11:$B$58,$B22,'11.1.Амортиз.нови активи'!Y$11:Y$58)+('9.Инвестиционна програма'!K$79*SUMIF('11.1.Амортиз.нови активи'!$B$11:$B$58,$B22,'11.1.Амортиз.нови активи'!AF$11:AF$58))</f>
        <v>0</v>
      </c>
      <c r="Z22" s="1442"/>
      <c r="AA22" s="1784"/>
      <c r="AB22" s="1720"/>
    </row>
    <row r="23" customFormat="false" ht="12.75" hidden="false" customHeight="false" outlineLevel="0" collapsed="false">
      <c r="A23" s="1791" t="n">
        <v>6</v>
      </c>
      <c r="B23" s="1791" t="n">
        <v>208</v>
      </c>
      <c r="C23" s="1785" t="n">
        <v>0.2</v>
      </c>
      <c r="D23" s="1793" t="s">
        <v>1004</v>
      </c>
      <c r="E23" s="1773" t="n">
        <v>156</v>
      </c>
      <c r="F23" s="1774" t="n">
        <f aca="false">E23+SUMIF('11.1.Амортиз.нови активи'!$B$11:$B$58,$B23,'11.1.Амортиз.нови активи'!F$11:F$58)+('9.Инвестиционна програма'!F$77*SUMIF('11.1.Амортиз.нови активи'!$B$11:$B$58,$B23,'11.1.Амортиз.нови активи'!AA$11:AA$58))</f>
        <v>162.390070921986</v>
      </c>
      <c r="G23" s="1775" t="n">
        <f aca="false">F23+SUMIF('11.1.Амортиз.нови активи'!$B$11:$B$58,$B23,'11.1.Амортиз.нови активи'!G$11:G$58)+('9.Инвестиционна програма'!G$77*SUMIF('11.1.Амортиз.нови активи'!$B$11:$B$58,$B23,'11.1.Амортиз.нови активи'!AB$11:AB$58))</f>
        <v>163.655791003122</v>
      </c>
      <c r="H23" s="1775" t="n">
        <f aca="false">G23+SUMIF('11.1.Амортиз.нови активи'!$B$11:$B$58,$B23,'11.1.Амортиз.нови активи'!H$11:H$58)+('9.Инвестиционна програма'!H$77*SUMIF('11.1.Амортиз.нови активи'!$B$11:$B$58,$B23,'11.1.Амортиз.нови активи'!AC$11:AC$58))</f>
        <v>165.223426907041</v>
      </c>
      <c r="I23" s="1775" t="n">
        <f aca="false">H23+SUMIF('11.1.Амортиз.нови активи'!$B$11:$B$58,$B23,'11.1.Амортиз.нови активи'!I$11:I$58)+('9.Инвестиционна програма'!I$77*SUMIF('11.1.Амортиз.нови активи'!$B$11:$B$58,$B23,'11.1.Амортиз.нови активи'!AD$11:AD$58))</f>
        <v>166.82015157439</v>
      </c>
      <c r="J23" s="1775" t="n">
        <f aca="false">I23+SUMIF('11.1.Амортиз.нови активи'!$B$11:$B$58,$B23,'11.1.Амортиз.нови активи'!J$11:J$58)+('9.Инвестиционна програма'!J$77*SUMIF('11.1.Амортиз.нови активи'!$B$11:$B$58,$B23,'11.1.Амортиз.нови активи'!AE$11:AE$58))</f>
        <v>172.822125908052</v>
      </c>
      <c r="K23" s="1776" t="n">
        <f aca="false">J23+SUMIF('11.1.Амортиз.нови активи'!$B$11:$B$58,$B23,'11.1.Амортиз.нови активи'!K$11:K$58)+('9.Инвестиционна програма'!K$77*SUMIF('11.1.Амортиз.нови активи'!$B$11:$B$58,$B23,'11.1.Амортиз.нови активи'!AF$11:AF$58))</f>
        <v>177.559436682763</v>
      </c>
      <c r="L23" s="1773" t="n">
        <f aca="false">7+25.51</f>
        <v>32.51</v>
      </c>
      <c r="M23" s="1777" t="n">
        <f aca="false">L23+SUMIF('11.1.Амортиз.нови активи'!$B$11:$B$58,$B23,'11.1.Амортиз.нови активи'!M$11:M$58)+('9.Инвестиционна програма'!F$78*SUMIF('11.1.Амортиз.нови активи'!$B$11:$B$58,$B23,'11.1.Амортиз.нови активи'!AA$11:AA$58))</f>
        <v>32.8787943262411</v>
      </c>
      <c r="N23" s="1775" t="n">
        <f aca="false">M23+SUMIF('11.1.Амортиз.нови активи'!$B$11:$B$58,$B23,'11.1.Амортиз.нови активи'!N$11:N$58)+('9.Инвестиционна програма'!G$78*SUMIF('11.1.Амортиз.нови активи'!$B$11:$B$58,$B23,'11.1.Амортиз.нови активи'!AB$11:AB$58))</f>
        <v>33.0451229266468</v>
      </c>
      <c r="O23" s="1775" t="n">
        <f aca="false">N23+SUMIF('11.1.Амортиз.нови активи'!$B$11:$B$58,$B23,'11.1.Амортиз.нови активи'!O$11:O$58)+('9.Инвестиционна програма'!H$78*SUMIF('11.1.Амортиз.нови активи'!$B$11:$B$58,$B23,'11.1.Амортиз.нови активи'!AC$11:AC$58))</f>
        <v>33.148789171906</v>
      </c>
      <c r="P23" s="1775" t="n">
        <f aca="false">O23+SUMIF('11.1.Амортиз.нови активи'!$B$11:$B$58,$B23,'11.1.Амортиз.нови активи'!P$11:P$58)+('9.Инвестиционна програма'!I$78*SUMIF('11.1.Амортиз.нови активи'!$B$11:$B$58,$B23,'11.1.Амортиз.нови активи'!AD$11:AD$58))</f>
        <v>33.2450020685283</v>
      </c>
      <c r="Q23" s="1775" t="n">
        <f aca="false">P23+SUMIF('11.1.Амортиз.нови активи'!$B$11:$B$58,$B23,'11.1.Амортиз.нови активи'!Q$11:Q$58)+('9.Инвестиционна програма'!J$78*SUMIF('11.1.Амортиз.нови активи'!$B$11:$B$58,$B23,'11.1.Амортиз.нови активи'!AE$11:AE$58))</f>
        <v>33.8215074979459</v>
      </c>
      <c r="R23" s="1776" t="n">
        <f aca="false">Q23+SUMIF('11.1.Амортиз.нови активи'!$B$11:$B$58,$B23,'11.1.Амортиз.нови активи'!R$11:R$58)+('9.Инвестиционна програма'!K$78*SUMIF('11.1.Амортиз.нови активи'!$B$11:$B$58,$B23,'11.1.Амортиз.нови активи'!AF$11:AF$58))</f>
        <v>34.962202066067</v>
      </c>
      <c r="S23" s="1773" t="n">
        <v>5</v>
      </c>
      <c r="T23" s="1777" t="n">
        <f aca="false">S23+SUMIF('11.1.Амортиз.нови активи'!$B$11:$B$58,$B23,'11.1.Амортиз.нови активи'!T$11:T$58)+('9.Инвестиционна програма'!F$79*SUMIF('11.1.Амортиз.нови активи'!$B$11:$B$58,$B23,'11.1.Амортиз.нови активи'!AA$11:AA$58))</f>
        <v>5.24113475177305</v>
      </c>
      <c r="U23" s="1775" t="n">
        <f aca="false">T23+SUMIF('11.1.Амортиз.нови активи'!$B$11:$B$58,$B23,'11.1.Амортиз.нови активи'!U$11:U$58)+('9.Инвестиционна програма'!G$79*SUMIF('11.1.Амортиз.нови активи'!$B$11:$B$58,$B23,'11.1.Амортиз.нови активи'!AB$11:AB$58))</f>
        <v>5.80908607023147</v>
      </c>
      <c r="V23" s="1775" t="n">
        <f aca="false">U23+SUMIF('11.1.Амортиз.нови активи'!$B$11:$B$58,$B23,'11.1.Амортиз.нови активи'!V$11:V$58)+('9.Инвестиционна програма'!H$79*SUMIF('11.1.Амортиз.нови активи'!$B$11:$B$58,$B23,'11.1.Амортиз.нови активи'!AC$11:AC$58))</f>
        <v>6.13778392105321</v>
      </c>
      <c r="W23" s="1775" t="n">
        <f aca="false">V23+SUMIF('11.1.Амортиз.нови активи'!$B$11:$B$58,$B23,'11.1.Амортиз.нови активи'!W$11:W$58)+('9.Инвестиционна програма'!I$79*SUMIF('11.1.Амортиз.нови активи'!$B$11:$B$58,$B23,'11.1.Амортиз.нови активи'!AD$11:AD$58))</f>
        <v>6.44484635708187</v>
      </c>
      <c r="X23" s="1775" t="n">
        <f aca="false">W23+SUMIF('11.1.Амортиз.нови активи'!$B$11:$B$58,$B23,'11.1.Амортиз.нови активи'!X$11:X$58)+('9.Инвестиционна програма'!J$79*SUMIF('11.1.Амортиз.нови активи'!$B$11:$B$58,$B23,'11.1.Амортиз.нови активи'!AE$11:AE$58))</f>
        <v>7.86636659400191</v>
      </c>
      <c r="Y23" s="1776" t="n">
        <f aca="false">X23+SUMIF('11.1.Амортиз.нови активи'!$B$11:$B$58,$B23,'11.1.Амортиз.нови активи'!Y$11:Y$58)+('9.Инвестиционна програма'!K$79*SUMIF('11.1.Амортиз.нови активи'!$B$11:$B$58,$B23,'11.1.Амортиз.нови активи'!AF$11:AF$58))</f>
        <v>8.98836125117021</v>
      </c>
      <c r="Z23" s="1442"/>
      <c r="AA23" s="1784"/>
      <c r="AB23" s="1720"/>
    </row>
    <row r="24" customFormat="false" ht="12.75" hidden="false" customHeight="false" outlineLevel="0" collapsed="false">
      <c r="A24" s="1791" t="n">
        <v>7</v>
      </c>
      <c r="B24" s="1794" t="n">
        <v>20601</v>
      </c>
      <c r="C24" s="1785" t="n">
        <v>0.1</v>
      </c>
      <c r="D24" s="1793" t="s">
        <v>1005</v>
      </c>
      <c r="E24" s="1773"/>
      <c r="F24" s="1774" t="n">
        <f aca="false">E24+SUMIF('11.1.Амортиз.нови активи'!$B$11:$B$58,$B24,'11.1.Амортиз.нови активи'!F$11:F$58)+('9.Инвестиционна програма'!F$77*SUMIF('11.1.Амортиз.нови активи'!$B$11:$B$58,$B24,'11.1.Амортиз.нови активи'!AA$11:AA$58))</f>
        <v>2.73860182370821</v>
      </c>
      <c r="G24" s="1775" t="n">
        <f aca="false">F24+SUMIF('11.1.Амортиз.нови активи'!$B$11:$B$58,$B24,'11.1.Амортиз.нови активи'!G$11:G$58)+('9.Инвестиционна програма'!G$77*SUMIF('11.1.Амортиз.нови активи'!$B$11:$B$58,$B24,'11.1.Амортиз.нови активи'!AB$11:AB$58))</f>
        <v>4.63718194541206</v>
      </c>
      <c r="H24" s="1775" t="n">
        <f aca="false">G24+SUMIF('11.1.Амортиз.нови активи'!$B$11:$B$58,$B24,'11.1.Амортиз.нови активи'!H$11:H$58)+('9.Инвестиционна програма'!H$77*SUMIF('11.1.Амортиз.нови активи'!$B$11:$B$58,$B24,'11.1.Амортиз.нови активи'!AC$11:AC$58))</f>
        <v>6.9886358012907</v>
      </c>
      <c r="I24" s="1775" t="n">
        <f aca="false">H24+SUMIF('11.1.Амортиз.нови активи'!$B$11:$B$58,$B24,'11.1.Амортиз.нови активи'!I$11:I$58)+('9.Инвестиционна програма'!I$77*SUMIF('11.1.Амортиз.нови активи'!$B$11:$B$58,$B24,'11.1.Амортиз.нови активи'!AD$11:AD$58))</f>
        <v>9.38372280231424</v>
      </c>
      <c r="J24" s="1775" t="n">
        <f aca="false">I24+SUMIF('11.1.Амортиз.нови активи'!$B$11:$B$58,$B24,'11.1.Амортиз.нови активи'!J$11:J$58)+('9.Инвестиционна програма'!J$77*SUMIF('11.1.Амортиз.нови активи'!$B$11:$B$58,$B24,'11.1.Амортиз.нови активи'!AE$11:AE$58))</f>
        <v>11.6344631774376</v>
      </c>
      <c r="K24" s="1776" t="n">
        <f aca="false">J24+SUMIF('11.1.Амортиз.нови активи'!$B$11:$B$58,$B24,'11.1.Амортиз.нови активи'!K$11:K$58)+('9.Инвестиционна програма'!K$77*SUMIF('11.1.Амортиз.нови активи'!$B$11:$B$58,$B24,'11.1.Амортиз.нови активи'!AF$11:AF$58))</f>
        <v>13.6647392237422</v>
      </c>
      <c r="L24" s="1773"/>
      <c r="M24" s="1777" t="n">
        <f aca="false">L24+SUMIF('11.1.Амортиз.нови активи'!$B$11:$B$58,$B24,'11.1.Амортиз.нови активи'!M$11:M$58)+('9.Инвестиционна програма'!F$78*SUMIF('11.1.Амортиз.нови активи'!$B$11:$B$58,$B24,'11.1.Амортиз.нови активи'!AA$11:AA$58))</f>
        <v>0.158054711246201</v>
      </c>
      <c r="N24" s="1775" t="n">
        <f aca="false">M24+SUMIF('11.1.Амортиз.нови активи'!$B$11:$B$58,$B24,'11.1.Амортиз.нови активи'!N$11:N$58)+('9.Инвестиционна програма'!G$78*SUMIF('11.1.Амортиз.нови активи'!$B$11:$B$58,$B24,'11.1.Амортиз.нови активи'!AB$11:AB$58))</f>
        <v>0.40754761185472</v>
      </c>
      <c r="O24" s="1775" t="n">
        <f aca="false">N24+SUMIF('11.1.Амортиз.нови активи'!$B$11:$B$58,$B24,'11.1.Амортиз.нови активи'!O$11:O$58)+('9.Инвестиционна програма'!H$78*SUMIF('11.1.Амортиз.нови активи'!$B$11:$B$58,$B24,'11.1.Амортиз.нови активи'!AC$11:AC$58))</f>
        <v>0.563046979743468</v>
      </c>
      <c r="P24" s="1775" t="n">
        <f aca="false">O24+SUMIF('11.1.Амортиз.нови активи'!$B$11:$B$58,$B24,'11.1.Амортиз.нови активи'!P$11:P$58)+('9.Инвестиционна програма'!I$78*SUMIF('11.1.Амортиз.нови активи'!$B$11:$B$58,$B24,'11.1.Амортиз.нови активи'!AD$11:AD$58))</f>
        <v>0.707366324676938</v>
      </c>
      <c r="Q24" s="1775" t="n">
        <f aca="false">P24+SUMIF('11.1.Амортиз.нови активи'!$B$11:$B$58,$B24,'11.1.Амортиз.нови активи'!Q$11:Q$58)+('9.Инвестиционна програма'!J$78*SUMIF('11.1.Амортиз.нови активи'!$B$11:$B$58,$B24,'11.1.Амортиз.нови активи'!AE$11:AE$58))</f>
        <v>0.923555860708528</v>
      </c>
      <c r="R24" s="1776" t="n">
        <f aca="false">Q24+SUMIF('11.1.Амортиз.нови активи'!$B$11:$B$58,$B24,'11.1.Амортиз.нови активи'!R$11:R$58)+('9.Инвестиционна програма'!K$78*SUMIF('11.1.Амортиз.нови активи'!$B$11:$B$58,$B24,'11.1.Амортиз.нови активи'!AF$11:AF$58))</f>
        <v>1.41242496133186</v>
      </c>
      <c r="S24" s="1773"/>
      <c r="T24" s="1777" t="n">
        <f aca="false">S24+SUMIF('11.1.Амортиз.нови активи'!$B$11:$B$58,$B24,'11.1.Амортиз.нови активи'!T$11:T$58)+('9.Инвестиционна програма'!F$79*SUMIF('11.1.Амортиз.нови активи'!$B$11:$B$58,$B24,'11.1.Амортиз.нови активи'!AA$11:AA$58))</f>
        <v>0.103343465045593</v>
      </c>
      <c r="U24" s="1775" t="n">
        <f aca="false">T24+SUMIF('11.1.Амортиз.нови активи'!$B$11:$B$58,$B24,'11.1.Амортиз.нови активи'!U$11:U$58)+('9.Инвестиционна програма'!G$79*SUMIF('11.1.Амортиз.нови активи'!$B$11:$B$58,$B24,'11.1.Амортиз.нови активи'!AB$11:AB$58))</f>
        <v>0.95527044273322</v>
      </c>
      <c r="V24" s="1775" t="n">
        <f aca="false">U24+SUMIF('11.1.Амортиз.нови активи'!$B$11:$B$58,$B24,'11.1.Амортиз.нови активи'!V$11:V$58)+('9.Инвестиционна програма'!H$79*SUMIF('11.1.Амортиз.нови активи'!$B$11:$B$58,$B24,'11.1.Амортиз.нови активи'!AC$11:AC$58))</f>
        <v>1.44831721896584</v>
      </c>
      <c r="W24" s="1775" t="n">
        <f aca="false">V24+SUMIF('11.1.Амортиз.нови активи'!$B$11:$B$58,$B24,'11.1.Амортиз.нови активи'!W$11:W$58)+('9.Инвестиционна програма'!I$79*SUMIF('11.1.Амортиз.нови активи'!$B$11:$B$58,$B24,'11.1.Амортиз.нови активи'!AD$11:AD$58))</f>
        <v>1.90891087300883</v>
      </c>
      <c r="X24" s="1775" t="n">
        <f aca="false">W24+SUMIF('11.1.Амортиз.нови активи'!$B$11:$B$58,$B24,'11.1.Амортиз.нови активи'!X$11:X$58)+('9.Инвестиционна програма'!J$79*SUMIF('11.1.Амортиз.нови активи'!$B$11:$B$58,$B24,'11.1.Амортиз.нови активи'!AE$11:AE$58))</f>
        <v>2.44198096185384</v>
      </c>
      <c r="Y24" s="1776" t="n">
        <f aca="false">X24+SUMIF('11.1.Амортиз.нови активи'!$B$11:$B$58,$B24,'11.1.Амортиз.нови активи'!Y$11:Y$58)+('9.Инвестиционна програма'!K$79*SUMIF('11.1.Амортиз.нови активи'!$B$11:$B$58,$B24,'11.1.Амортиз.нови активи'!AF$11:AF$58))</f>
        <v>2.92283581492597</v>
      </c>
      <c r="Z24" s="1442"/>
      <c r="AA24" s="1784"/>
      <c r="AB24" s="1720"/>
    </row>
    <row r="25" customFormat="false" ht="12.75" hidden="false" customHeight="false" outlineLevel="0" collapsed="false">
      <c r="A25" s="1795" t="n">
        <v>8</v>
      </c>
      <c r="B25" s="1794" t="n">
        <v>20602</v>
      </c>
      <c r="C25" s="1785" t="n">
        <v>0.1</v>
      </c>
      <c r="D25" s="1793" t="s">
        <v>1006</v>
      </c>
      <c r="E25" s="1773"/>
      <c r="F25" s="1774" t="n">
        <f aca="false">E25+SUMIF('11.1.Амортиз.нови активи'!$B$11:$B$58,$B25,'11.1.Амортиз.нови активи'!F$11:F$58)+('9.Инвестиционна програма'!F$77*SUMIF('11.1.Амортиз.нови активи'!$B$11:$B$58,$B25,'11.1.Амортиз.нови активи'!AA$11:AA$58))</f>
        <v>0</v>
      </c>
      <c r="G25" s="1775" t="n">
        <f aca="false">F25+SUMIF('11.1.Амортиз.нови активи'!$B$11:$B$58,$B25,'11.1.Амортиз.нови активи'!G$11:G$58)+('9.Инвестиционна програма'!G$77*SUMIF('11.1.Амортиз.нови активи'!$B$11:$B$58,$B25,'11.1.Амортиз.нови активи'!AB$11:AB$58))</f>
        <v>0</v>
      </c>
      <c r="H25" s="1775" t="n">
        <f aca="false">G25+SUMIF('11.1.Амортиз.нови активи'!$B$11:$B$58,$B25,'11.1.Амортиз.нови активи'!H$11:H$58)+('9.Инвестиционна програма'!H$77*SUMIF('11.1.Амортиз.нови активи'!$B$11:$B$58,$B25,'11.1.Амортиз.нови активи'!AC$11:AC$58))</f>
        <v>0</v>
      </c>
      <c r="I25" s="1775" t="n">
        <f aca="false">H25+SUMIF('11.1.Амортиз.нови активи'!$B$11:$B$58,$B25,'11.1.Амортиз.нови активи'!I$11:I$58)+('9.Инвестиционна програма'!I$77*SUMIF('11.1.Амортиз.нови активи'!$B$11:$B$58,$B25,'11.1.Амортиз.нови активи'!AD$11:AD$58))</f>
        <v>0</v>
      </c>
      <c r="J25" s="1775" t="n">
        <f aca="false">I25+SUMIF('11.1.Амортиз.нови активи'!$B$11:$B$58,$B25,'11.1.Амортиз.нови активи'!J$11:J$58)+('9.Инвестиционна програма'!J$77*SUMIF('11.1.Амортиз.нови активи'!$B$11:$B$58,$B25,'11.1.Амортиз.нови активи'!AE$11:AE$58))</f>
        <v>0</v>
      </c>
      <c r="K25" s="1776" t="n">
        <f aca="false">J25+SUMIF('11.1.Амортиз.нови активи'!$B$11:$B$58,$B25,'11.1.Амортиз.нови активи'!K$11:K$58)+('9.Инвестиционна програма'!K$77*SUMIF('11.1.Амортиз.нови активи'!$B$11:$B$58,$B25,'11.1.Амортиз.нови активи'!AF$11:AF$58))</f>
        <v>0</v>
      </c>
      <c r="L25" s="1773"/>
      <c r="M25" s="1777" t="n">
        <f aca="false">L25+SUMIF('11.1.Амортиз.нови активи'!$B$11:$B$58,$B25,'11.1.Амортиз.нови активи'!M$11:M$58)+('9.Инвестиционна програма'!F$78*SUMIF('11.1.Амортиз.нови активи'!$B$11:$B$58,$B25,'11.1.Амортиз.нови активи'!AA$11:AA$58))</f>
        <v>0</v>
      </c>
      <c r="N25" s="1775" t="n">
        <f aca="false">M25+SUMIF('11.1.Амортиз.нови активи'!$B$11:$B$58,$B25,'11.1.Амортиз.нови активи'!N$11:N$58)+('9.Инвестиционна програма'!G$78*SUMIF('11.1.Амортиз.нови активи'!$B$11:$B$58,$B25,'11.1.Амортиз.нови активи'!AB$11:AB$58))</f>
        <v>0</v>
      </c>
      <c r="O25" s="1775" t="n">
        <f aca="false">N25+SUMIF('11.1.Амортиз.нови активи'!$B$11:$B$58,$B25,'11.1.Амортиз.нови активи'!O$11:O$58)+('9.Инвестиционна програма'!H$78*SUMIF('11.1.Амортиз.нови активи'!$B$11:$B$58,$B25,'11.1.Амортиз.нови активи'!AC$11:AC$58))</f>
        <v>0</v>
      </c>
      <c r="P25" s="1775" t="n">
        <f aca="false">O25+SUMIF('11.1.Амортиз.нови активи'!$B$11:$B$58,$B25,'11.1.Амортиз.нови активи'!P$11:P$58)+('9.Инвестиционна програма'!I$78*SUMIF('11.1.Амортиз.нови активи'!$B$11:$B$58,$B25,'11.1.Амортиз.нови активи'!AD$11:AD$58))</f>
        <v>0</v>
      </c>
      <c r="Q25" s="1775" t="n">
        <f aca="false">P25+SUMIF('11.1.Амортиз.нови активи'!$B$11:$B$58,$B25,'11.1.Амортиз.нови активи'!Q$11:Q$58)+('9.Инвестиционна програма'!J$78*SUMIF('11.1.Амортиз.нови активи'!$B$11:$B$58,$B25,'11.1.Амортиз.нови активи'!AE$11:AE$58))</f>
        <v>0</v>
      </c>
      <c r="R25" s="1776" t="n">
        <f aca="false">Q25+SUMIF('11.1.Амортиз.нови активи'!$B$11:$B$58,$B25,'11.1.Амортиз.нови активи'!R$11:R$58)+('9.Инвестиционна програма'!K$78*SUMIF('11.1.Амортиз.нови активи'!$B$11:$B$58,$B25,'11.1.Амортиз.нови активи'!AF$11:AF$58))</f>
        <v>0</v>
      </c>
      <c r="S25" s="1773"/>
      <c r="T25" s="1777" t="n">
        <f aca="false">S25+SUMIF('11.1.Амортиз.нови активи'!$B$11:$B$58,$B25,'11.1.Амортиз.нови активи'!T$11:T$58)+('9.Инвестиционна програма'!F$79*SUMIF('11.1.Амортиз.нови активи'!$B$11:$B$58,$B25,'11.1.Амортиз.нови активи'!AA$11:AA$58))</f>
        <v>0</v>
      </c>
      <c r="U25" s="1775" t="n">
        <f aca="false">T25+SUMIF('11.1.Амортиз.нови активи'!$B$11:$B$58,$B25,'11.1.Амортиз.нови активи'!U$11:U$58)+('9.Инвестиционна програма'!G$79*SUMIF('11.1.Амортиз.нови активи'!$B$11:$B$58,$B25,'11.1.Амортиз.нови активи'!AB$11:AB$58))</f>
        <v>0</v>
      </c>
      <c r="V25" s="1775" t="n">
        <f aca="false">U25+SUMIF('11.1.Амортиз.нови активи'!$B$11:$B$58,$B25,'11.1.Амортиз.нови активи'!V$11:V$58)+('9.Инвестиционна програма'!H$79*SUMIF('11.1.Амортиз.нови активи'!$B$11:$B$58,$B25,'11.1.Амортиз.нови активи'!AC$11:AC$58))</f>
        <v>0</v>
      </c>
      <c r="W25" s="1775" t="n">
        <f aca="false">V25+SUMIF('11.1.Амортиз.нови активи'!$B$11:$B$58,$B25,'11.1.Амортиз.нови активи'!W$11:W$58)+('9.Инвестиционна програма'!I$79*SUMIF('11.1.Амортиз.нови активи'!$B$11:$B$58,$B25,'11.1.Амортиз.нови активи'!AD$11:AD$58))</f>
        <v>0</v>
      </c>
      <c r="X25" s="1775" t="n">
        <f aca="false">W25+SUMIF('11.1.Амортиз.нови активи'!$B$11:$B$58,$B25,'11.1.Амортиз.нови активи'!X$11:X$58)+('9.Инвестиционна програма'!J$79*SUMIF('11.1.Амортиз.нови активи'!$B$11:$B$58,$B25,'11.1.Амортиз.нови активи'!AE$11:AE$58))</f>
        <v>0</v>
      </c>
      <c r="Y25" s="1776" t="n">
        <f aca="false">X25+SUMIF('11.1.Амортиз.нови активи'!$B$11:$B$58,$B25,'11.1.Амортиз.нови активи'!Y$11:Y$58)+('9.Инвестиционна програма'!K$79*SUMIF('11.1.Амортиз.нови активи'!$B$11:$B$58,$B25,'11.1.Амортиз.нови активи'!AF$11:AF$58))</f>
        <v>0</v>
      </c>
      <c r="Z25" s="1442"/>
      <c r="AA25" s="1784"/>
      <c r="AB25" s="1720"/>
    </row>
    <row r="26" customFormat="false" ht="12.75" hidden="false" customHeight="false" outlineLevel="0" collapsed="false">
      <c r="A26" s="1795" t="n">
        <v>9</v>
      </c>
      <c r="B26" s="1791" t="n">
        <v>20603</v>
      </c>
      <c r="C26" s="1785" t="n">
        <v>0.5</v>
      </c>
      <c r="D26" s="1793" t="s">
        <v>1007</v>
      </c>
      <c r="E26" s="1773"/>
      <c r="F26" s="1774" t="n">
        <f aca="false">E26+SUMIF('11.1.Амортиз.нови активи'!$B$11:$B$58,$B26,'11.1.Амортиз.нови активи'!F$11:F$58)+('9.Инвестиционна програма'!F$77*SUMIF('11.1.Амортиз.нови активи'!$B$11:$B$58,$B26,'11.1.Амортиз.нови активи'!AA$11:AA$58))</f>
        <v>0</v>
      </c>
      <c r="G26" s="1775" t="n">
        <f aca="false">F26+SUMIF('11.1.Амортиз.нови активи'!$B$11:$B$58,$B26,'11.1.Амортиз.нови активи'!G$11:G$58)+('9.Инвестиционна програма'!G$77*SUMIF('11.1.Амортиз.нови активи'!$B$11:$B$58,$B26,'11.1.Амортиз.нови активи'!AB$11:AB$58))</f>
        <v>0</v>
      </c>
      <c r="H26" s="1775" t="n">
        <f aca="false">G26+SUMIF('11.1.Амортиз.нови активи'!$B$11:$B$58,$B26,'11.1.Амортиз.нови активи'!H$11:H$58)+('9.Инвестиционна програма'!H$77*SUMIF('11.1.Амортиз.нови активи'!$B$11:$B$58,$B26,'11.1.Амортиз.нови активи'!AC$11:AC$58))</f>
        <v>0</v>
      </c>
      <c r="I26" s="1775" t="n">
        <f aca="false">H26+SUMIF('11.1.Амортиз.нови активи'!$B$11:$B$58,$B26,'11.1.Амортиз.нови активи'!I$11:I$58)+('9.Инвестиционна програма'!I$77*SUMIF('11.1.Амортиз.нови активи'!$B$11:$B$58,$B26,'11.1.Амортиз.нови активи'!AD$11:AD$58))</f>
        <v>0</v>
      </c>
      <c r="J26" s="1775" t="n">
        <f aca="false">I26+SUMIF('11.1.Амортиз.нови активи'!$B$11:$B$58,$B26,'11.1.Амортиз.нови активи'!J$11:J$58)+('9.Инвестиционна програма'!J$77*SUMIF('11.1.Амортиз.нови активи'!$B$11:$B$58,$B26,'11.1.Амортиз.нови активи'!AE$11:AE$58))</f>
        <v>0</v>
      </c>
      <c r="K26" s="1776" t="n">
        <f aca="false">J26+SUMIF('11.1.Амортиз.нови активи'!$B$11:$B$58,$B26,'11.1.Амортиз.нови активи'!K$11:K$58)+('9.Инвестиционна програма'!K$77*SUMIF('11.1.Амортиз.нови активи'!$B$11:$B$58,$B26,'11.1.Амортиз.нови активи'!AF$11:AF$58))</f>
        <v>0</v>
      </c>
      <c r="L26" s="1773"/>
      <c r="M26" s="1777" t="n">
        <f aca="false">L26+SUMIF('11.1.Амортиз.нови активи'!$B$11:$B$58,$B26,'11.1.Амортиз.нови активи'!M$11:M$58)+('9.Инвестиционна програма'!F$78*SUMIF('11.1.Амортиз.нови активи'!$B$11:$B$58,$B26,'11.1.Амортиз.нови активи'!AA$11:AA$58))</f>
        <v>0</v>
      </c>
      <c r="N26" s="1775" t="n">
        <f aca="false">M26+SUMIF('11.1.Амортиз.нови активи'!$B$11:$B$58,$B26,'11.1.Амортиз.нови активи'!N$11:N$58)+('9.Инвестиционна програма'!G$78*SUMIF('11.1.Амортиз.нови активи'!$B$11:$B$58,$B26,'11.1.Амортиз.нови активи'!AB$11:AB$58))</f>
        <v>0</v>
      </c>
      <c r="O26" s="1775" t="n">
        <f aca="false">N26+SUMIF('11.1.Амортиз.нови активи'!$B$11:$B$58,$B26,'11.1.Амортиз.нови активи'!O$11:O$58)+('9.Инвестиционна програма'!H$78*SUMIF('11.1.Амортиз.нови активи'!$B$11:$B$58,$B26,'11.1.Амортиз.нови активи'!AC$11:AC$58))</f>
        <v>0</v>
      </c>
      <c r="P26" s="1775" t="n">
        <f aca="false">O26+SUMIF('11.1.Амортиз.нови активи'!$B$11:$B$58,$B26,'11.1.Амортиз.нови активи'!P$11:P$58)+('9.Инвестиционна програма'!I$78*SUMIF('11.1.Амортиз.нови активи'!$B$11:$B$58,$B26,'11.1.Амортиз.нови активи'!AD$11:AD$58))</f>
        <v>0</v>
      </c>
      <c r="Q26" s="1775" t="n">
        <f aca="false">P26+SUMIF('11.1.Амортиз.нови активи'!$B$11:$B$58,$B26,'11.1.Амортиз.нови активи'!Q$11:Q$58)+('9.Инвестиционна програма'!J$78*SUMIF('11.1.Амортиз.нови активи'!$B$11:$B$58,$B26,'11.1.Амортиз.нови активи'!AE$11:AE$58))</f>
        <v>0</v>
      </c>
      <c r="R26" s="1776" t="n">
        <f aca="false">Q26+SUMIF('11.1.Амортиз.нови активи'!$B$11:$B$58,$B26,'11.1.Амортиз.нови активи'!R$11:R$58)+('9.Инвестиционна програма'!K$78*SUMIF('11.1.Амортиз.нови активи'!$B$11:$B$58,$B26,'11.1.Амортиз.нови активи'!AF$11:AF$58))</f>
        <v>0</v>
      </c>
      <c r="S26" s="1773"/>
      <c r="T26" s="1777" t="n">
        <f aca="false">S26+SUMIF('11.1.Амортиз.нови активи'!$B$11:$B$58,$B26,'11.1.Амортиз.нови активи'!T$11:T$58)+('9.Инвестиционна програма'!F$79*SUMIF('11.1.Амортиз.нови активи'!$B$11:$B$58,$B26,'11.1.Амортиз.нови активи'!AA$11:AA$58))</f>
        <v>0</v>
      </c>
      <c r="U26" s="1775" t="n">
        <f aca="false">T26+SUMIF('11.1.Амортиз.нови активи'!$B$11:$B$58,$B26,'11.1.Амортиз.нови активи'!U$11:U$58)+('9.Инвестиционна програма'!G$79*SUMIF('11.1.Амортиз.нови активи'!$B$11:$B$58,$B26,'11.1.Амортиз.нови активи'!AB$11:AB$58))</f>
        <v>0</v>
      </c>
      <c r="V26" s="1775" t="n">
        <f aca="false">U26+SUMIF('11.1.Амортиз.нови активи'!$B$11:$B$58,$B26,'11.1.Амортиз.нови активи'!V$11:V$58)+('9.Инвестиционна програма'!H$79*SUMIF('11.1.Амортиз.нови активи'!$B$11:$B$58,$B26,'11.1.Амортиз.нови активи'!AC$11:AC$58))</f>
        <v>0</v>
      </c>
      <c r="W26" s="1775" t="n">
        <f aca="false">V26+SUMIF('11.1.Амортиз.нови активи'!$B$11:$B$58,$B26,'11.1.Амортиз.нови активи'!W$11:W$58)+('9.Инвестиционна програма'!I$79*SUMIF('11.1.Амортиз.нови активи'!$B$11:$B$58,$B26,'11.1.Амортиз.нови активи'!AD$11:AD$58))</f>
        <v>0</v>
      </c>
      <c r="X26" s="1775" t="n">
        <f aca="false">W26+SUMIF('11.1.Амортиз.нови активи'!$B$11:$B$58,$B26,'11.1.Амортиз.нови активи'!X$11:X$58)+('9.Инвестиционна програма'!J$79*SUMIF('11.1.Амортиз.нови активи'!$B$11:$B$58,$B26,'11.1.Амортиз.нови активи'!AE$11:AE$58))</f>
        <v>0</v>
      </c>
      <c r="Y26" s="1776" t="n">
        <f aca="false">X26+SUMIF('11.1.Амортиз.нови активи'!$B$11:$B$58,$B26,'11.1.Амортиз.нови активи'!Y$11:Y$58)+('9.Инвестиционна програма'!K$79*SUMIF('11.1.Амортиз.нови активи'!$B$11:$B$58,$B26,'11.1.Амортиз.нови активи'!AF$11:AF$58))</f>
        <v>0</v>
      </c>
      <c r="Z26" s="1442"/>
      <c r="AA26" s="1784"/>
      <c r="AB26" s="1720"/>
    </row>
    <row r="27" customFormat="false" ht="12.75" hidden="false" customHeight="false" outlineLevel="0" collapsed="false">
      <c r="A27" s="1795" t="n">
        <v>10</v>
      </c>
      <c r="B27" s="1791" t="n">
        <v>209</v>
      </c>
      <c r="C27" s="1785" t="n">
        <v>0.1</v>
      </c>
      <c r="D27" s="1793" t="s">
        <v>1008</v>
      </c>
      <c r="E27" s="1773" t="n">
        <v>41</v>
      </c>
      <c r="F27" s="1774" t="n">
        <f aca="false">E27+SUMIF('11.1.Амортиз.нови активи'!$B$11:$B$58,$B27,'11.1.Амортиз.нови активи'!F$11:F$58)+('9.Инвестиционна програма'!F$77*SUMIF('11.1.Амортиз.нови активи'!$B$11:$B$58,$B27,'11.1.Амортиз.нови активи'!AA$11:AA$58))</f>
        <v>41</v>
      </c>
      <c r="G27" s="1775" t="n">
        <f aca="false">F27+SUMIF('11.1.Амортиз.нови активи'!$B$11:$B$58,$B27,'11.1.Амортиз.нови активи'!G$11:G$58)+('9.Инвестиционна програма'!G$77*SUMIF('11.1.Амортиз.нови активи'!$B$11:$B$58,$B27,'11.1.Амортиз.нови активи'!AB$11:AB$58))</f>
        <v>41</v>
      </c>
      <c r="H27" s="1775" t="n">
        <f aca="false">G27+SUMIF('11.1.Амортиз.нови активи'!$B$11:$B$58,$B27,'11.1.Амортиз.нови активи'!H$11:H$58)+('9.Инвестиционна програма'!H$77*SUMIF('11.1.Амортиз.нови активи'!$B$11:$B$58,$B27,'11.1.Амортиз.нови активи'!AC$11:AC$58))</f>
        <v>41</v>
      </c>
      <c r="I27" s="1775" t="n">
        <f aca="false">H27+SUMIF('11.1.Амортиз.нови активи'!$B$11:$B$58,$B27,'11.1.Амортиз.нови активи'!I$11:I$58)+('9.Инвестиционна програма'!I$77*SUMIF('11.1.Амортиз.нови активи'!$B$11:$B$58,$B27,'11.1.Амортиз.нови активи'!AD$11:AD$58))</f>
        <v>41</v>
      </c>
      <c r="J27" s="1775" t="n">
        <f aca="false">I27+SUMIF('11.1.Амортиз.нови активи'!$B$11:$B$58,$B27,'11.1.Амортиз.нови активи'!J$11:J$58)+('9.Инвестиционна програма'!J$77*SUMIF('11.1.Амортиз.нови активи'!$B$11:$B$58,$B27,'11.1.Амортиз.нови активи'!AE$11:AE$58))</f>
        <v>41</v>
      </c>
      <c r="K27" s="1776" t="n">
        <f aca="false">J27+SUMIF('11.1.Амортиз.нови активи'!$B$11:$B$58,$B27,'11.1.Амортиз.нови активи'!K$11:K$58)+('9.Инвестиционна програма'!K$77*SUMIF('11.1.Амортиз.нови активи'!$B$11:$B$58,$B27,'11.1.Амортиз.нови активи'!AF$11:AF$58))</f>
        <v>41</v>
      </c>
      <c r="L27" s="1773" t="n">
        <f aca="false">64-20</f>
        <v>44</v>
      </c>
      <c r="M27" s="1777" t="n">
        <f aca="false">L27+SUMIF('11.1.Амортиз.нови активи'!$B$11:$B$58,$B27,'11.1.Амортиз.нови активи'!M$11:M$58)+('9.Инвестиционна програма'!F$78*SUMIF('11.1.Амортиз.нови активи'!$B$11:$B$58,$B27,'11.1.Амортиз.нови активи'!AA$11:AA$58))</f>
        <v>44</v>
      </c>
      <c r="N27" s="1775" t="n">
        <f aca="false">M27+SUMIF('11.1.Амортиз.нови активи'!$B$11:$B$58,$B27,'11.1.Амортиз.нови активи'!N$11:N$58)+('9.Инвестиционна програма'!G$78*SUMIF('11.1.Амортиз.нови активи'!$B$11:$B$58,$B27,'11.1.Амортиз.нови активи'!AB$11:AB$58))</f>
        <v>44</v>
      </c>
      <c r="O27" s="1775" t="n">
        <f aca="false">N27+SUMIF('11.1.Амортиз.нови активи'!$B$11:$B$58,$B27,'11.1.Амортиз.нови активи'!O$11:O$58)+('9.Инвестиционна програма'!H$78*SUMIF('11.1.Амортиз.нови активи'!$B$11:$B$58,$B27,'11.1.Амортиз.нови активи'!AC$11:AC$58))</f>
        <v>44</v>
      </c>
      <c r="P27" s="1775" t="n">
        <f aca="false">O27+SUMIF('11.1.Амортиз.нови активи'!$B$11:$B$58,$B27,'11.1.Амортиз.нови активи'!P$11:P$58)+('9.Инвестиционна програма'!I$78*SUMIF('11.1.Амортиз.нови активи'!$B$11:$B$58,$B27,'11.1.Амортиз.нови активи'!AD$11:AD$58))</f>
        <v>44</v>
      </c>
      <c r="Q27" s="1775" t="n">
        <f aca="false">P27+SUMIF('11.1.Амортиз.нови активи'!$B$11:$B$58,$B27,'11.1.Амортиз.нови активи'!Q$11:Q$58)+('9.Инвестиционна програма'!J$78*SUMIF('11.1.Амортиз.нови активи'!$B$11:$B$58,$B27,'11.1.Амортиз.нови активи'!AE$11:AE$58))</f>
        <v>44</v>
      </c>
      <c r="R27" s="1776" t="n">
        <f aca="false">Q27+SUMIF('11.1.Амортиз.нови активи'!$B$11:$B$58,$B27,'11.1.Амортиз.нови активи'!R$11:R$58)+('9.Инвестиционна програма'!K$78*SUMIF('11.1.Амортиз.нови активи'!$B$11:$B$58,$B27,'11.1.Амортиз.нови активи'!AF$11:AF$58))</f>
        <v>44</v>
      </c>
      <c r="S27" s="1773" t="n">
        <f aca="false">48-16</f>
        <v>32</v>
      </c>
      <c r="T27" s="1777" t="n">
        <f aca="false">S27+SUMIF('11.1.Амортиз.нови активи'!$B$11:$B$58,$B27,'11.1.Амортиз.нови активи'!T$11:T$58)+('9.Инвестиционна програма'!F$79*SUMIF('11.1.Амортиз.нови активи'!$B$11:$B$58,$B27,'11.1.Амортиз.нови активи'!AA$11:AA$58))</f>
        <v>32</v>
      </c>
      <c r="U27" s="1775" t="n">
        <f aca="false">T27+SUMIF('11.1.Амортиз.нови активи'!$B$11:$B$58,$B27,'11.1.Амортиз.нови активи'!U$11:U$58)+('9.Инвестиционна програма'!G$79*SUMIF('11.1.Амортиз.нови активи'!$B$11:$B$58,$B27,'11.1.Амортиз.нови активи'!AB$11:AB$58))</f>
        <v>32</v>
      </c>
      <c r="V27" s="1775" t="n">
        <f aca="false">U27+SUMIF('11.1.Амортиз.нови активи'!$B$11:$B$58,$B27,'11.1.Амортиз.нови активи'!V$11:V$58)+('9.Инвестиционна програма'!H$79*SUMIF('11.1.Амортиз.нови активи'!$B$11:$B$58,$B27,'11.1.Амортиз.нови активи'!AC$11:AC$58))</f>
        <v>32</v>
      </c>
      <c r="W27" s="1775" t="n">
        <f aca="false">V27+SUMIF('11.1.Амортиз.нови активи'!$B$11:$B$58,$B27,'11.1.Амортиз.нови активи'!W$11:W$58)+('9.Инвестиционна програма'!I$79*SUMIF('11.1.Амортиз.нови активи'!$B$11:$B$58,$B27,'11.1.Амортиз.нови активи'!AD$11:AD$58))</f>
        <v>32</v>
      </c>
      <c r="X27" s="1775" t="n">
        <f aca="false">W27+SUMIF('11.1.Амортиз.нови активи'!$B$11:$B$58,$B27,'11.1.Амортиз.нови активи'!X$11:X$58)+('9.Инвестиционна програма'!J$79*SUMIF('11.1.Амортиз.нови активи'!$B$11:$B$58,$B27,'11.1.Амортиз.нови активи'!AE$11:AE$58))</f>
        <v>32</v>
      </c>
      <c r="Y27" s="1776" t="n">
        <f aca="false">X27+SUMIF('11.1.Амортиз.нови активи'!$B$11:$B$58,$B27,'11.1.Амортиз.нови активи'!Y$11:Y$58)+('9.Инвестиционна програма'!K$79*SUMIF('11.1.Амортиз.нови активи'!$B$11:$B$58,$B27,'11.1.Амортиз.нови активи'!AF$11:AF$58))</f>
        <v>32</v>
      </c>
      <c r="Z27" s="1442"/>
      <c r="AA27" s="1784"/>
      <c r="AB27" s="1720"/>
    </row>
    <row r="28" customFormat="false" ht="24" hidden="false" customHeight="false" outlineLevel="0" collapsed="false">
      <c r="A28" s="1795" t="n">
        <v>11</v>
      </c>
      <c r="B28" s="1791" t="n">
        <v>207</v>
      </c>
      <c r="C28" s="1791" t="s">
        <v>702</v>
      </c>
      <c r="D28" s="1796" t="s">
        <v>1009</v>
      </c>
      <c r="E28" s="1773" t="n">
        <v>30</v>
      </c>
      <c r="F28" s="1774" t="n">
        <f aca="false">E28+SUMIF('11.1.Амортиз.нови активи'!$B$11:$B$58,$B28,'11.1.Амортиз.нови активи'!F$11:F$58)+('9.Инвестиционна програма'!F$77*SUMIF('11.1.Амортиз.нови активи'!$B$11:$B$58,$B28,'11.1.Амортиз.нови активи'!AA$11:AA$58))</f>
        <v>30</v>
      </c>
      <c r="G28" s="1775" t="n">
        <f aca="false">F28+SUMIF('11.1.Амортиз.нови активи'!$B$11:$B$58,$B28,'11.1.Амортиз.нови активи'!G$11:G$58)+('9.Инвестиционна програма'!G$77*SUMIF('11.1.Амортиз.нови активи'!$B$11:$B$58,$B28,'11.1.Амортиз.нови активи'!AB$11:AB$58))</f>
        <v>30</v>
      </c>
      <c r="H28" s="1775" t="n">
        <f aca="false">G28+SUMIF('11.1.Амортиз.нови активи'!$B$11:$B$58,$B28,'11.1.Амортиз.нови активи'!H$11:H$58)+('9.Инвестиционна програма'!H$77*SUMIF('11.1.Амортиз.нови активи'!$B$11:$B$58,$B28,'11.1.Амортиз.нови активи'!AC$11:AC$58))</f>
        <v>30</v>
      </c>
      <c r="I28" s="1775" t="n">
        <f aca="false">H28+SUMIF('11.1.Амортиз.нови активи'!$B$11:$B$58,$B28,'11.1.Амортиз.нови активи'!I$11:I$58)+('9.Инвестиционна програма'!I$77*SUMIF('11.1.Амортиз.нови активи'!$B$11:$B$58,$B28,'11.1.Амортиз.нови активи'!AD$11:AD$58))</f>
        <v>30</v>
      </c>
      <c r="J28" s="1775" t="n">
        <f aca="false">I28+SUMIF('11.1.Амортиз.нови активи'!$B$11:$B$58,$B28,'11.1.Амортиз.нови активи'!J$11:J$58)+('9.Инвестиционна програма'!J$77*SUMIF('11.1.Амортиз.нови активи'!$B$11:$B$58,$B28,'11.1.Амортиз.нови активи'!AE$11:AE$58))</f>
        <v>30</v>
      </c>
      <c r="K28" s="1776" t="n">
        <f aca="false">J28+SUMIF('11.1.Амортиз.нови активи'!$B$11:$B$58,$B28,'11.1.Амортиз.нови активи'!K$11:K$58)+('9.Инвестиционна програма'!K$77*SUMIF('11.1.Амортиз.нови активи'!$B$11:$B$58,$B28,'11.1.Амортиз.нови активи'!AF$11:AF$58))</f>
        <v>30</v>
      </c>
      <c r="L28" s="1773"/>
      <c r="M28" s="1777" t="n">
        <f aca="false">L28+SUMIF('11.1.Амортиз.нови активи'!$B$11:$B$58,$B28,'11.1.Амортиз.нови активи'!M$11:M$58)+('9.Инвестиционна програма'!F$78*SUMIF('11.1.Амортиз.нови активи'!$B$11:$B$58,$B28,'11.1.Амортиз.нови активи'!AA$11:AA$58))</f>
        <v>0</v>
      </c>
      <c r="N28" s="1775" t="n">
        <f aca="false">M28+SUMIF('11.1.Амортиз.нови активи'!$B$11:$B$58,$B28,'11.1.Амортиз.нови активи'!N$11:N$58)+('9.Инвестиционна програма'!G$78*SUMIF('11.1.Амортиз.нови активи'!$B$11:$B$58,$B28,'11.1.Амортиз.нови активи'!AB$11:AB$58))</f>
        <v>0</v>
      </c>
      <c r="O28" s="1775" t="n">
        <f aca="false">N28+SUMIF('11.1.Амортиз.нови активи'!$B$11:$B$58,$B28,'11.1.Амортиз.нови активи'!O$11:O$58)+('9.Инвестиционна програма'!H$78*SUMIF('11.1.Амортиз.нови активи'!$B$11:$B$58,$B28,'11.1.Амортиз.нови активи'!AC$11:AC$58))</f>
        <v>0</v>
      </c>
      <c r="P28" s="1775" t="n">
        <f aca="false">O28+SUMIF('11.1.Амортиз.нови активи'!$B$11:$B$58,$B28,'11.1.Амортиз.нови активи'!P$11:P$58)+('9.Инвестиционна програма'!I$78*SUMIF('11.1.Амортиз.нови активи'!$B$11:$B$58,$B28,'11.1.Амортиз.нови активи'!AD$11:AD$58))</f>
        <v>0</v>
      </c>
      <c r="Q28" s="1775" t="n">
        <f aca="false">P28+SUMIF('11.1.Амортиз.нови активи'!$B$11:$B$58,$B28,'11.1.Амортиз.нови активи'!Q$11:Q$58)+('9.Инвестиционна програма'!J$78*SUMIF('11.1.Амортиз.нови активи'!$B$11:$B$58,$B28,'11.1.Амортиз.нови активи'!AE$11:AE$58))</f>
        <v>0</v>
      </c>
      <c r="R28" s="1776" t="n">
        <f aca="false">Q28+SUMIF('11.1.Амортиз.нови активи'!$B$11:$B$58,$B28,'11.1.Амортиз.нови активи'!R$11:R$58)+('9.Инвестиционна програма'!K$78*SUMIF('11.1.Амортиз.нови активи'!$B$11:$B$58,$B28,'11.1.Амортиз.нови активи'!AF$11:AF$58))</f>
        <v>0</v>
      </c>
      <c r="S28" s="1773"/>
      <c r="T28" s="1777" t="n">
        <f aca="false">S28+SUMIF('11.1.Амортиз.нови активи'!$B$11:$B$58,$B28,'11.1.Амортиз.нови активи'!T$11:T$58)+('9.Инвестиционна програма'!F$79*SUMIF('11.1.Амортиз.нови активи'!$B$11:$B$58,$B28,'11.1.Амортиз.нови активи'!AA$11:AA$58))</f>
        <v>0</v>
      </c>
      <c r="U28" s="1775" t="n">
        <f aca="false">T28+SUMIF('11.1.Амортиз.нови активи'!$B$11:$B$58,$B28,'11.1.Амортиз.нови активи'!U$11:U$58)+('9.Инвестиционна програма'!G$79*SUMIF('11.1.Амортиз.нови активи'!$B$11:$B$58,$B28,'11.1.Амортиз.нови активи'!AB$11:AB$58))</f>
        <v>0</v>
      </c>
      <c r="V28" s="1775" t="n">
        <f aca="false">U28+SUMIF('11.1.Амортиз.нови активи'!$B$11:$B$58,$B28,'11.1.Амортиз.нови активи'!V$11:V$58)+('9.Инвестиционна програма'!H$79*SUMIF('11.1.Амортиз.нови активи'!$B$11:$B$58,$B28,'11.1.Амортиз.нови активи'!AC$11:AC$58))</f>
        <v>0</v>
      </c>
      <c r="W28" s="1775" t="n">
        <f aca="false">V28+SUMIF('11.1.Амортиз.нови активи'!$B$11:$B$58,$B28,'11.1.Амортиз.нови активи'!W$11:W$58)+('9.Инвестиционна програма'!I$79*SUMIF('11.1.Амортиз.нови активи'!$B$11:$B$58,$B28,'11.1.Амортиз.нови активи'!AD$11:AD$58))</f>
        <v>0</v>
      </c>
      <c r="X28" s="1775" t="n">
        <f aca="false">W28+SUMIF('11.1.Амортиз.нови активи'!$B$11:$B$58,$B28,'11.1.Амортиз.нови активи'!X$11:X$58)+('9.Инвестиционна програма'!J$79*SUMIF('11.1.Амортиз.нови активи'!$B$11:$B$58,$B28,'11.1.Амортиз.нови активи'!AE$11:AE$58))</f>
        <v>0</v>
      </c>
      <c r="Y28" s="1776" t="n">
        <f aca="false">X28+SUMIF('11.1.Амортиз.нови активи'!$B$11:$B$58,$B28,'11.1.Амортиз.нови активи'!Y$11:Y$58)+('9.Инвестиционна програма'!K$79*SUMIF('11.1.Амортиз.нови активи'!$B$11:$B$58,$B28,'11.1.Амортиз.нови активи'!AF$11:AF$58))</f>
        <v>0</v>
      </c>
      <c r="Z28" s="1442"/>
      <c r="AA28" s="1784"/>
      <c r="AB28" s="1720"/>
    </row>
    <row r="29" customFormat="false" ht="12.75" hidden="false" customHeight="false" outlineLevel="0" collapsed="false">
      <c r="A29" s="1795" t="n">
        <v>12</v>
      </c>
      <c r="B29" s="1791" t="n">
        <v>212</v>
      </c>
      <c r="C29" s="1785" t="n">
        <v>0.2</v>
      </c>
      <c r="D29" s="1797" t="s">
        <v>1010</v>
      </c>
      <c r="E29" s="1773" t="n">
        <f aca="false">27+23</f>
        <v>50</v>
      </c>
      <c r="F29" s="1774" t="n">
        <f aca="false">E29+SUMIF('11.1.Амортиз.нови активи'!$B$11:$B$58,$B29,'11.1.Амортиз.нови активи'!F$11:F$58)+('9.Инвестиционна програма'!F$77*SUMIF('11.1.Амортиз.нови активи'!$B$11:$B$58,$B29,'11.1.Амортиз.нови активи'!AA$11:AA$58))</f>
        <v>50</v>
      </c>
      <c r="G29" s="1775" t="n">
        <f aca="false">F29+SUMIF('11.1.Амортиз.нови активи'!$B$11:$B$58,$B29,'11.1.Амортиз.нови активи'!G$11:G$58)+('9.Инвестиционна програма'!G$77*SUMIF('11.1.Амортиз.нови активи'!$B$11:$B$58,$B29,'11.1.Амортиз.нови активи'!AB$11:AB$58))</f>
        <v>50</v>
      </c>
      <c r="H29" s="1775" t="n">
        <f aca="false">G29+SUMIF('11.1.Амортиз.нови активи'!$B$11:$B$58,$B29,'11.1.Амортиз.нови активи'!H$11:H$58)+('9.Инвестиционна програма'!H$77*SUMIF('11.1.Амортиз.нови активи'!$B$11:$B$58,$B29,'11.1.Амортиз.нови активи'!AC$11:AC$58))</f>
        <v>50</v>
      </c>
      <c r="I29" s="1775" t="n">
        <f aca="false">H29+SUMIF('11.1.Амортиз.нови активи'!$B$11:$B$58,$B29,'11.1.Амортиз.нови активи'!I$11:I$58)+('9.Инвестиционна програма'!I$77*SUMIF('11.1.Амортиз.нови активи'!$B$11:$B$58,$B29,'11.1.Амортиз.нови активи'!AD$11:AD$58))</f>
        <v>50</v>
      </c>
      <c r="J29" s="1775" t="n">
        <f aca="false">I29+SUMIF('11.1.Амортиз.нови активи'!$B$11:$B$58,$B29,'11.1.Амортиз.нови активи'!J$11:J$58)+('9.Инвестиционна програма'!J$77*SUMIF('11.1.Амортиз.нови активи'!$B$11:$B$58,$B29,'11.1.Амортиз.нови активи'!AE$11:AE$58))</f>
        <v>51.5004935834156</v>
      </c>
      <c r="K29" s="1776" t="n">
        <f aca="false">J29+SUMIF('11.1.Амортиз.нови активи'!$B$11:$B$58,$B29,'11.1.Амортиз.нови активи'!K$11:K$58)+('9.Инвестиционна програма'!K$77*SUMIF('11.1.Амортиз.нови активи'!$B$11:$B$58,$B29,'11.1.Амортиз.нови активи'!AF$11:AF$58))</f>
        <v>52.8540109476186</v>
      </c>
      <c r="L29" s="1773" t="n">
        <f aca="false">32+22</f>
        <v>54</v>
      </c>
      <c r="M29" s="1777" t="n">
        <f aca="false">L29+SUMIF('11.1.Амортиз.нови активи'!$B$11:$B$58,$B29,'11.1.Амортиз.нови активи'!M$11:M$58)+('9.Инвестиционна програма'!F$78*SUMIF('11.1.Амортиз.нови активи'!$B$11:$B$58,$B29,'11.1.Амортиз.нови активи'!AA$11:AA$58))</f>
        <v>54</v>
      </c>
      <c r="N29" s="1775" t="n">
        <f aca="false">M29+SUMIF('11.1.Амортиз.нови активи'!$B$11:$B$58,$B29,'11.1.Амортиз.нови активи'!N$11:N$58)+('9.Инвестиционна програма'!G$78*SUMIF('11.1.Амортиз.нови активи'!$B$11:$B$58,$B29,'11.1.Амортиз.нови активи'!AB$11:AB$58))</f>
        <v>54</v>
      </c>
      <c r="O29" s="1775" t="n">
        <f aca="false">N29+SUMIF('11.1.Амортиз.нови активи'!$B$11:$B$58,$B29,'11.1.Амортиз.нови активи'!O$11:O$58)+('9.Инвестиционна програма'!H$78*SUMIF('11.1.Амортиз.нови активи'!$B$11:$B$58,$B29,'11.1.Амортиз.нови активи'!AC$11:AC$58))</f>
        <v>54</v>
      </c>
      <c r="P29" s="1775" t="n">
        <f aca="false">O29+SUMIF('11.1.Амортиз.нови активи'!$B$11:$B$58,$B29,'11.1.Амортиз.нови активи'!P$11:P$58)+('9.Инвестиционна програма'!I$78*SUMIF('11.1.Амортиз.нови активи'!$B$11:$B$58,$B29,'11.1.Амортиз.нови активи'!AD$11:AD$58))</f>
        <v>54</v>
      </c>
      <c r="Q29" s="1775" t="n">
        <f aca="false">P29+SUMIF('11.1.Амортиз.нови активи'!$B$11:$B$58,$B29,'11.1.Амортиз.нови активи'!Q$11:Q$58)+('9.Инвестиционна програма'!J$78*SUMIF('11.1.Амортиз.нови активи'!$B$11:$B$58,$B29,'11.1.Амортиз.нови активи'!AE$11:AE$58))</f>
        <v>54.1441263573544</v>
      </c>
      <c r="R29" s="1776" t="n">
        <f aca="false">Q29+SUMIF('11.1.Амортиз.нови активи'!$B$11:$B$58,$B29,'11.1.Амортиз.нови активи'!R$11:R$58)+('9.Инвестиционна програма'!K$78*SUMIF('11.1.Амортиз.нови активи'!$B$11:$B$58,$B29,'11.1.Амортиз.нови активи'!AF$11:AF$58))</f>
        <v>54.4700390911033</v>
      </c>
      <c r="S29" s="1773" t="n">
        <f aca="false">23+22</f>
        <v>45</v>
      </c>
      <c r="T29" s="1777" t="n">
        <f aca="false">S29+SUMIF('11.1.Амортиз.нови активи'!$B$11:$B$58,$B29,'11.1.Амортиз.нови активи'!T$11:T$58)+('9.Инвестиционна програма'!F$79*SUMIF('11.1.Амортиз.нови активи'!$B$11:$B$58,$B29,'11.1.Амортиз.нови активи'!AA$11:AA$58))</f>
        <v>45</v>
      </c>
      <c r="U29" s="1775" t="n">
        <f aca="false">T29+SUMIF('11.1.Амортиз.нови активи'!$B$11:$B$58,$B29,'11.1.Амортиз.нови активи'!U$11:U$58)+('9.Инвестиционна програма'!G$79*SUMIF('11.1.Амортиз.нови активи'!$B$11:$B$58,$B29,'11.1.Амортиз.нови активи'!AB$11:AB$58))</f>
        <v>45</v>
      </c>
      <c r="V29" s="1775" t="n">
        <f aca="false">U29+SUMIF('11.1.Амортиз.нови активи'!$B$11:$B$58,$B29,'11.1.Амортиз.нови активи'!V$11:V$58)+('9.Инвестиционна програма'!H$79*SUMIF('11.1.Амортиз.нови активи'!$B$11:$B$58,$B29,'11.1.Амортиз.нови активи'!AC$11:AC$58))</f>
        <v>45</v>
      </c>
      <c r="W29" s="1775" t="n">
        <f aca="false">V29+SUMIF('11.1.Амортиз.нови активи'!$B$11:$B$58,$B29,'11.1.Амортиз.нови активи'!W$11:W$58)+('9.Инвестиционна програма'!I$79*SUMIF('11.1.Амортиз.нови активи'!$B$11:$B$58,$B29,'11.1.Амортиз.нови активи'!AD$11:AD$58))</f>
        <v>45</v>
      </c>
      <c r="X29" s="1775" t="n">
        <f aca="false">W29+SUMIF('11.1.Амортиз.нови активи'!$B$11:$B$58,$B29,'11.1.Амортиз.нови активи'!X$11:X$58)+('9.Инвестиционна програма'!J$79*SUMIF('11.1.Амортиз.нови активи'!$B$11:$B$58,$B29,'11.1.Амортиз.нови активи'!AE$11:AE$58))</f>
        <v>45.35538005923</v>
      </c>
      <c r="Y29" s="1776" t="n">
        <f aca="false">X29+SUMIF('11.1.Амортиз.нови активи'!$B$11:$B$58,$B29,'11.1.Амортиз.нови активи'!Y$11:Y$58)+('9.Инвестиционна програма'!K$79*SUMIF('11.1.Амортиз.нови активи'!$B$11:$B$58,$B29,'11.1.Амортиз.нови активи'!AF$11:AF$58))</f>
        <v>45.6759499612781</v>
      </c>
      <c r="Z29" s="1442"/>
      <c r="AA29" s="1784"/>
      <c r="AB29" s="1720"/>
    </row>
    <row r="30" customFormat="false" ht="12.75" hidden="false" customHeight="false" outlineLevel="0" collapsed="false">
      <c r="A30" s="1795" t="n">
        <v>13</v>
      </c>
      <c r="B30" s="1791" t="n">
        <v>213</v>
      </c>
      <c r="C30" s="1785" t="n">
        <v>0.2</v>
      </c>
      <c r="D30" s="1779" t="s">
        <v>1011</v>
      </c>
      <c r="E30" s="1773"/>
      <c r="F30" s="1774" t="n">
        <f aca="false">E30+SUMIF('11.1.Амортиз.нови активи'!$B$11:$B$58,$B30,'11.1.Амортиз.нови активи'!F$11:F$58)+('9.Инвестиционна програма'!F$77*SUMIF('11.1.Амортиз.нови активи'!$B$11:$B$58,$B30,'11.1.Амортиз.нови активи'!AA$11:AA$58))</f>
        <v>0</v>
      </c>
      <c r="G30" s="1775" t="n">
        <f aca="false">F30+SUMIF('11.1.Амортиз.нови активи'!$B$11:$B$58,$B30,'11.1.Амортиз.нови активи'!G$11:G$58)+('9.Инвестиционна програма'!G$77*SUMIF('11.1.Амортиз.нови активи'!$B$11:$B$58,$B30,'11.1.Амортиз.нови активи'!AB$11:AB$58))</f>
        <v>0</v>
      </c>
      <c r="H30" s="1775" t="n">
        <f aca="false">G30+SUMIF('11.1.Амортиз.нови активи'!$B$11:$B$58,$B30,'11.1.Амортиз.нови активи'!H$11:H$58)+('9.Инвестиционна програма'!H$77*SUMIF('11.1.Амортиз.нови активи'!$B$11:$B$58,$B30,'11.1.Амортиз.нови активи'!AC$11:AC$58))</f>
        <v>0</v>
      </c>
      <c r="I30" s="1775" t="n">
        <f aca="false">H30+SUMIF('11.1.Амортиз.нови активи'!$B$11:$B$58,$B30,'11.1.Амортиз.нови активи'!I$11:I$58)+('9.Инвестиционна програма'!I$77*SUMIF('11.1.Амортиз.нови активи'!$B$11:$B$58,$B30,'11.1.Амортиз.нови активи'!AD$11:AD$58))</f>
        <v>0</v>
      </c>
      <c r="J30" s="1775" t="n">
        <f aca="false">I30+SUMIF('11.1.Амортиз.нови активи'!$B$11:$B$58,$B30,'11.1.Амортиз.нови активи'!J$11:J$58)+('9.Инвестиционна програма'!J$77*SUMIF('11.1.Амортиз.нови активи'!$B$11:$B$58,$B30,'11.1.Амортиз.нови активи'!AE$11:AE$58))</f>
        <v>0</v>
      </c>
      <c r="K30" s="1776" t="n">
        <f aca="false">J30+SUMIF('11.1.Амортиз.нови активи'!$B$11:$B$58,$B30,'11.1.Амортиз.нови активи'!K$11:K$58)+('9.Инвестиционна програма'!K$77*SUMIF('11.1.Амортиз.нови активи'!$B$11:$B$58,$B30,'11.1.Амортиз.нови активи'!AF$11:AF$58))</f>
        <v>0</v>
      </c>
      <c r="L30" s="1773"/>
      <c r="M30" s="1777" t="n">
        <f aca="false">L30+SUMIF('11.1.Амортиз.нови активи'!$B$11:$B$58,$B30,'11.1.Амортиз.нови активи'!M$11:M$58)+('9.Инвестиционна програма'!F$78*SUMIF('11.1.Амортиз.нови активи'!$B$11:$B$58,$B30,'11.1.Амортиз.нови активи'!AA$11:AA$58))</f>
        <v>0</v>
      </c>
      <c r="N30" s="1775" t="n">
        <f aca="false">M30+SUMIF('11.1.Амортиз.нови активи'!$B$11:$B$58,$B30,'11.1.Амортиз.нови активи'!N$11:N$58)+('9.Инвестиционна програма'!G$78*SUMIF('11.1.Амортиз.нови активи'!$B$11:$B$58,$B30,'11.1.Амортиз.нови активи'!AB$11:AB$58))</f>
        <v>0</v>
      </c>
      <c r="O30" s="1775" t="n">
        <f aca="false">N30+SUMIF('11.1.Амортиз.нови активи'!$B$11:$B$58,$B30,'11.1.Амортиз.нови активи'!O$11:O$58)+('9.Инвестиционна програма'!H$78*SUMIF('11.1.Амортиз.нови активи'!$B$11:$B$58,$B30,'11.1.Амортиз.нови активи'!AC$11:AC$58))</f>
        <v>0</v>
      </c>
      <c r="P30" s="1775" t="n">
        <f aca="false">O30+SUMIF('11.1.Амортиз.нови активи'!$B$11:$B$58,$B30,'11.1.Амортиз.нови активи'!P$11:P$58)+('9.Инвестиционна програма'!I$78*SUMIF('11.1.Амортиз.нови активи'!$B$11:$B$58,$B30,'11.1.Амортиз.нови активи'!AD$11:AD$58))</f>
        <v>0</v>
      </c>
      <c r="Q30" s="1775" t="n">
        <f aca="false">P30+SUMIF('11.1.Амортиз.нови активи'!$B$11:$B$58,$B30,'11.1.Амортиз.нови активи'!Q$11:Q$58)+('9.Инвестиционна програма'!J$78*SUMIF('11.1.Амортиз.нови активи'!$B$11:$B$58,$B30,'11.1.Амортиз.нови активи'!AE$11:AE$58))</f>
        <v>0</v>
      </c>
      <c r="R30" s="1776" t="n">
        <f aca="false">Q30+SUMIF('11.1.Амортиз.нови активи'!$B$11:$B$58,$B30,'11.1.Амортиз.нови активи'!R$11:R$58)+('9.Инвестиционна програма'!K$78*SUMIF('11.1.Амортиз.нови активи'!$B$11:$B$58,$B30,'11.1.Амортиз.нови активи'!AF$11:AF$58))</f>
        <v>0</v>
      </c>
      <c r="S30" s="1773"/>
      <c r="T30" s="1777" t="n">
        <f aca="false">S30+SUMIF('11.1.Амортиз.нови активи'!$B$11:$B$58,$B30,'11.1.Амортиз.нови активи'!T$11:T$58)+('9.Инвестиционна програма'!F$79*SUMIF('11.1.Амортиз.нови активи'!$B$11:$B$58,$B30,'11.1.Амортиз.нови активи'!AA$11:AA$58))</f>
        <v>0</v>
      </c>
      <c r="U30" s="1775" t="n">
        <f aca="false">T30+SUMIF('11.1.Амортиз.нови активи'!$B$11:$B$58,$B30,'11.1.Амортиз.нови активи'!U$11:U$58)+('9.Инвестиционна програма'!G$79*SUMIF('11.1.Амортиз.нови активи'!$B$11:$B$58,$B30,'11.1.Амортиз.нови активи'!AB$11:AB$58))</f>
        <v>0</v>
      </c>
      <c r="V30" s="1775" t="n">
        <f aca="false">U30+SUMIF('11.1.Амортиз.нови активи'!$B$11:$B$58,$B30,'11.1.Амортиз.нови активи'!V$11:V$58)+('9.Инвестиционна програма'!H$79*SUMIF('11.1.Амортиз.нови активи'!$B$11:$B$58,$B30,'11.1.Амортиз.нови активи'!AC$11:AC$58))</f>
        <v>0</v>
      </c>
      <c r="W30" s="1775" t="n">
        <f aca="false">V30+SUMIF('11.1.Амортиз.нови активи'!$B$11:$B$58,$B30,'11.1.Амортиз.нови активи'!W$11:W$58)+('9.Инвестиционна програма'!I$79*SUMIF('11.1.Амортиз.нови активи'!$B$11:$B$58,$B30,'11.1.Амортиз.нови активи'!AD$11:AD$58))</f>
        <v>0</v>
      </c>
      <c r="X30" s="1775" t="n">
        <f aca="false">W30+SUMIF('11.1.Амортиз.нови активи'!$B$11:$B$58,$B30,'11.1.Амортиз.нови активи'!X$11:X$58)+('9.Инвестиционна програма'!J$79*SUMIF('11.1.Амортиз.нови активи'!$B$11:$B$58,$B30,'11.1.Амортиз.нови активи'!AE$11:AE$58))</f>
        <v>0</v>
      </c>
      <c r="Y30" s="1776" t="n">
        <f aca="false">X30+SUMIF('11.1.Амортиз.нови активи'!$B$11:$B$58,$B30,'11.1.Амортиз.нови активи'!Y$11:Y$58)+('9.Инвестиционна програма'!K$79*SUMIF('11.1.Амортиз.нови активи'!$B$11:$B$58,$B30,'11.1.Амортиз.нови активи'!AF$11:AF$58))</f>
        <v>0</v>
      </c>
      <c r="Z30" s="1442"/>
      <c r="AA30" s="1784"/>
      <c r="AB30" s="1720"/>
    </row>
    <row r="31" customFormat="false" ht="12.75" hidden="false" customHeight="false" outlineLevel="0" collapsed="false">
      <c r="A31" s="1795" t="n">
        <v>14</v>
      </c>
      <c r="B31" s="1798"/>
      <c r="C31" s="1798"/>
      <c r="D31" s="1799" t="s">
        <v>1012</v>
      </c>
      <c r="E31" s="1773"/>
      <c r="F31" s="1774" t="n">
        <f aca="false">E31+SUMIF('11.1.Амортиз.нови активи'!$B$11:$B$58,$B31,'11.1.Амортиз.нови активи'!F$11:F$58)+('9.Инвестиционна програма'!F$77*SUMIF('11.1.Амортиз.нови активи'!$B$11:$B$58,$B31,'11.1.Амортиз.нови активи'!AA$11:AA$58))</f>
        <v>0</v>
      </c>
      <c r="G31" s="1775" t="n">
        <f aca="false">F31+SUMIF('11.1.Амортиз.нови активи'!$B$11:$B$58,$B31,'11.1.Амортиз.нови активи'!G$11:G$58)+('9.Инвестиционна програма'!G$77*SUMIF('11.1.Амортиз.нови активи'!$B$11:$B$58,$B31,'11.1.Амортиз.нови активи'!AB$11:AB$58))</f>
        <v>0</v>
      </c>
      <c r="H31" s="1775" t="n">
        <f aca="false">G31+SUMIF('11.1.Амортиз.нови активи'!$B$11:$B$58,$B31,'11.1.Амортиз.нови активи'!H$11:H$58)+('9.Инвестиционна програма'!H$77*SUMIF('11.1.Амортиз.нови активи'!$B$11:$B$58,$B31,'11.1.Амортиз.нови активи'!AC$11:AC$58))</f>
        <v>0</v>
      </c>
      <c r="I31" s="1775" t="n">
        <f aca="false">H31+SUMIF('11.1.Амортиз.нови активи'!$B$11:$B$58,$B31,'11.1.Амортиз.нови активи'!I$11:I$58)+('9.Инвестиционна програма'!I$77*SUMIF('11.1.Амортиз.нови активи'!$B$11:$B$58,$B31,'11.1.Амортиз.нови активи'!AD$11:AD$58))</f>
        <v>0</v>
      </c>
      <c r="J31" s="1775" t="n">
        <f aca="false">I31+SUMIF('11.1.Амортиз.нови активи'!$B$11:$B$58,$B31,'11.1.Амортиз.нови активи'!J$11:J$58)+('9.Инвестиционна програма'!J$77*SUMIF('11.1.Амортиз.нови активи'!$B$11:$B$58,$B31,'11.1.Амортиз.нови активи'!AE$11:AE$58))</f>
        <v>0</v>
      </c>
      <c r="K31" s="1776" t="n">
        <f aca="false">J31+SUMIF('11.1.Амортиз.нови активи'!$B$11:$B$58,$B31,'11.1.Амортиз.нови активи'!K$11:K$58)+('9.Инвестиционна програма'!K$77*SUMIF('11.1.Амортиз.нови активи'!$B$11:$B$58,$B31,'11.1.Амортиз.нови активи'!AF$11:AF$58))</f>
        <v>0</v>
      </c>
      <c r="L31" s="1773"/>
      <c r="M31" s="1777" t="n">
        <f aca="false">L31+SUMIF('11.1.Амортиз.нови активи'!$B$11:$B$58,$B31,'11.1.Амортиз.нови активи'!M$11:M$58)+('9.Инвестиционна програма'!F$78*SUMIF('11.1.Амортиз.нови активи'!$B$11:$B$58,$B31,'11.1.Амортиз.нови активи'!AA$11:AA$58))</f>
        <v>0</v>
      </c>
      <c r="N31" s="1775" t="n">
        <f aca="false">M31+SUMIF('11.1.Амортиз.нови активи'!$B$11:$B$58,$B31,'11.1.Амортиз.нови активи'!N$11:N$58)+('9.Инвестиционна програма'!G$78*SUMIF('11.1.Амортиз.нови активи'!$B$11:$B$58,$B31,'11.1.Амортиз.нови активи'!AB$11:AB$58))</f>
        <v>0</v>
      </c>
      <c r="O31" s="1775" t="n">
        <f aca="false">N31+SUMIF('11.1.Амортиз.нови активи'!$B$11:$B$58,$B31,'11.1.Амортиз.нови активи'!O$11:O$58)+('9.Инвестиционна програма'!H$78*SUMIF('11.1.Амортиз.нови активи'!$B$11:$B$58,$B31,'11.1.Амортиз.нови активи'!AC$11:AC$58))</f>
        <v>0</v>
      </c>
      <c r="P31" s="1775" t="n">
        <f aca="false">O31+SUMIF('11.1.Амортиз.нови активи'!$B$11:$B$58,$B31,'11.1.Амортиз.нови активи'!P$11:P$58)+('9.Инвестиционна програма'!I$78*SUMIF('11.1.Амортиз.нови активи'!$B$11:$B$58,$B31,'11.1.Амортиз.нови активи'!AD$11:AD$58))</f>
        <v>0</v>
      </c>
      <c r="Q31" s="1775" t="n">
        <f aca="false">P31+SUMIF('11.1.Амортиз.нови активи'!$B$11:$B$58,$B31,'11.1.Амортиз.нови активи'!Q$11:Q$58)+('9.Инвестиционна програма'!J$78*SUMIF('11.1.Амортиз.нови активи'!$B$11:$B$58,$B31,'11.1.Амортиз.нови активи'!AE$11:AE$58))</f>
        <v>0</v>
      </c>
      <c r="R31" s="1776" t="n">
        <f aca="false">Q31+SUMIF('11.1.Амортиз.нови активи'!$B$11:$B$58,$B31,'11.1.Амортиз.нови активи'!R$11:R$58)+('9.Инвестиционна програма'!K$78*SUMIF('11.1.Амортиз.нови активи'!$B$11:$B$58,$B31,'11.1.Амортиз.нови активи'!AF$11:AF$58))</f>
        <v>0</v>
      </c>
      <c r="S31" s="1773"/>
      <c r="T31" s="1777" t="n">
        <f aca="false">S31+SUMIF('11.1.Амортиз.нови активи'!$B$11:$B$58,$B31,'11.1.Амортиз.нови активи'!T$11:T$58)+('9.Инвестиционна програма'!F$79*SUMIF('11.1.Амортиз.нови активи'!$B$11:$B$58,$B31,'11.1.Амортиз.нови активи'!AA$11:AA$58))</f>
        <v>0</v>
      </c>
      <c r="U31" s="1775" t="n">
        <f aca="false">T31+SUMIF('11.1.Амортиз.нови активи'!$B$11:$B$58,$B31,'11.1.Амортиз.нови активи'!U$11:U$58)+('9.Инвестиционна програма'!G$79*SUMIF('11.1.Амортиз.нови активи'!$B$11:$B$58,$B31,'11.1.Амортиз.нови активи'!AB$11:AB$58))</f>
        <v>0</v>
      </c>
      <c r="V31" s="1775" t="n">
        <f aca="false">U31+SUMIF('11.1.Амортиз.нови активи'!$B$11:$B$58,$B31,'11.1.Амортиз.нови активи'!V$11:V$58)+('9.Инвестиционна програма'!H$79*SUMIF('11.1.Амортиз.нови активи'!$B$11:$B$58,$B31,'11.1.Амортиз.нови активи'!AC$11:AC$58))</f>
        <v>0</v>
      </c>
      <c r="W31" s="1775" t="n">
        <f aca="false">V31+SUMIF('11.1.Амортиз.нови активи'!$B$11:$B$58,$B31,'11.1.Амортиз.нови активи'!W$11:W$58)+('9.Инвестиционна програма'!I$79*SUMIF('11.1.Амортиз.нови активи'!$B$11:$B$58,$B31,'11.1.Амортиз.нови активи'!AD$11:AD$58))</f>
        <v>0</v>
      </c>
      <c r="X31" s="1775" t="n">
        <f aca="false">W31+SUMIF('11.1.Амортиз.нови активи'!$B$11:$B$58,$B31,'11.1.Амортиз.нови активи'!X$11:X$58)+('9.Инвестиционна програма'!J$79*SUMIF('11.1.Амортиз.нови активи'!$B$11:$B$58,$B31,'11.1.Амортиз.нови активи'!AE$11:AE$58))</f>
        <v>0</v>
      </c>
      <c r="Y31" s="1776" t="n">
        <f aca="false">X31+SUMIF('11.1.Амортиз.нови активи'!$B$11:$B$58,$B31,'11.1.Амортиз.нови активи'!Y$11:Y$58)+('9.Инвестиционна програма'!K$79*SUMIF('11.1.Амортиз.нови активи'!$B$11:$B$58,$B31,'11.1.Амортиз.нови активи'!AF$11:AF$58))</f>
        <v>0</v>
      </c>
      <c r="Z31" s="1442"/>
      <c r="AA31" s="1784"/>
      <c r="AB31" s="1720"/>
    </row>
    <row r="32" customFormat="false" ht="12.75" hidden="false" customHeight="false" outlineLevel="0" collapsed="false">
      <c r="A32" s="1795" t="n">
        <v>15</v>
      </c>
      <c r="B32" s="1791" t="n">
        <v>207</v>
      </c>
      <c r="C32" s="1791" t="s">
        <v>702</v>
      </c>
      <c r="D32" s="1779" t="s">
        <v>1013</v>
      </c>
      <c r="E32" s="1773"/>
      <c r="F32" s="1774" t="n">
        <f aca="false">E32+SUMIF('11.1.Амортиз.нови активи'!$B$11:$B$58,$B32,'11.1.Амортиз.нови активи'!F$11:F$58)+('9.Инвестиционна програма'!F$77*SUMIF('11.1.Амортиз.нови активи'!$B$11:$B$58,$B32,'11.1.Амортиз.нови активи'!AA$11:AA$58))</f>
        <v>0</v>
      </c>
      <c r="G32" s="1775" t="n">
        <f aca="false">F32+SUMIF('11.1.Амортиз.нови активи'!$B$11:$B$58,$B32,'11.1.Амортиз.нови активи'!G$11:G$58)+('9.Инвестиционна програма'!G$77*SUMIF('11.1.Амортиз.нови активи'!$B$11:$B$58,$B32,'11.1.Амортиз.нови активи'!AB$11:AB$58))</f>
        <v>0</v>
      </c>
      <c r="H32" s="1775" t="n">
        <f aca="false">G32+SUMIF('11.1.Амортиз.нови активи'!$B$11:$B$58,$B32,'11.1.Амортиз.нови активи'!H$11:H$58)+('9.Инвестиционна програма'!H$77*SUMIF('11.1.Амортиз.нови активи'!$B$11:$B$58,$B32,'11.1.Амортиз.нови активи'!AC$11:AC$58))</f>
        <v>0</v>
      </c>
      <c r="I32" s="1775" t="n">
        <f aca="false">H32+SUMIF('11.1.Амортиз.нови активи'!$B$11:$B$58,$B32,'11.1.Амортиз.нови активи'!I$11:I$58)+('9.Инвестиционна програма'!I$77*SUMIF('11.1.Амортиз.нови активи'!$B$11:$B$58,$B32,'11.1.Амортиз.нови активи'!AD$11:AD$58))</f>
        <v>0</v>
      </c>
      <c r="J32" s="1775" t="n">
        <f aca="false">I32+SUMIF('11.1.Амортиз.нови активи'!$B$11:$B$58,$B32,'11.1.Амортиз.нови активи'!J$11:J$58)+('9.Инвестиционна програма'!J$77*SUMIF('11.1.Амортиз.нови активи'!$B$11:$B$58,$B32,'11.1.Амортиз.нови активи'!AE$11:AE$58))</f>
        <v>0</v>
      </c>
      <c r="K32" s="1776" t="n">
        <f aca="false">J32+SUMIF('11.1.Амортиз.нови активи'!$B$11:$B$58,$B32,'11.1.Амортиз.нови активи'!K$11:K$58)+('9.Инвестиционна програма'!K$77*SUMIF('11.1.Амортиз.нови активи'!$B$11:$B$58,$B32,'11.1.Амортиз.нови активи'!AF$11:AF$58))</f>
        <v>0</v>
      </c>
      <c r="L32" s="1773"/>
      <c r="M32" s="1777" t="n">
        <f aca="false">L32+SUMIF('11.1.Амортиз.нови активи'!$B$11:$B$58,$B32,'11.1.Амортиз.нови активи'!M$11:M$58)+('9.Инвестиционна програма'!F$78*SUMIF('11.1.Амортиз.нови активи'!$B$11:$B$58,$B32,'11.1.Амортиз.нови активи'!AA$11:AA$58))</f>
        <v>0</v>
      </c>
      <c r="N32" s="1775" t="n">
        <f aca="false">M32+SUMIF('11.1.Амортиз.нови активи'!$B$11:$B$58,$B32,'11.1.Амортиз.нови активи'!N$11:N$58)+('9.Инвестиционна програма'!G$78*SUMIF('11.1.Амортиз.нови активи'!$B$11:$B$58,$B32,'11.1.Амортиз.нови активи'!AB$11:AB$58))</f>
        <v>0</v>
      </c>
      <c r="O32" s="1775" t="n">
        <f aca="false">N32+SUMIF('11.1.Амортиз.нови активи'!$B$11:$B$58,$B32,'11.1.Амортиз.нови активи'!O$11:O$58)+('9.Инвестиционна програма'!H$78*SUMIF('11.1.Амортиз.нови активи'!$B$11:$B$58,$B32,'11.1.Амортиз.нови активи'!AC$11:AC$58))</f>
        <v>0</v>
      </c>
      <c r="P32" s="1775" t="n">
        <f aca="false">O32+SUMIF('11.1.Амортиз.нови активи'!$B$11:$B$58,$B32,'11.1.Амортиз.нови активи'!P$11:P$58)+('9.Инвестиционна програма'!I$78*SUMIF('11.1.Амортиз.нови активи'!$B$11:$B$58,$B32,'11.1.Амортиз.нови активи'!AD$11:AD$58))</f>
        <v>0</v>
      </c>
      <c r="Q32" s="1775" t="n">
        <f aca="false">P32+SUMIF('11.1.Амортиз.нови активи'!$B$11:$B$58,$B32,'11.1.Амортиз.нови активи'!Q$11:Q$58)+('9.Инвестиционна програма'!J$78*SUMIF('11.1.Амортиз.нови активи'!$B$11:$B$58,$B32,'11.1.Амортиз.нови активи'!AE$11:AE$58))</f>
        <v>0</v>
      </c>
      <c r="R32" s="1776" t="n">
        <f aca="false">Q32+SUMIF('11.1.Амортиз.нови активи'!$B$11:$B$58,$B32,'11.1.Амортиз.нови активи'!R$11:R$58)+('9.Инвестиционна програма'!K$78*SUMIF('11.1.Амортиз.нови активи'!$B$11:$B$58,$B32,'11.1.Амортиз.нови активи'!AF$11:AF$58))</f>
        <v>0</v>
      </c>
      <c r="S32" s="1773"/>
      <c r="T32" s="1777" t="n">
        <f aca="false">S32+SUMIF('11.1.Амортиз.нови активи'!$B$11:$B$58,$B32,'11.1.Амортиз.нови активи'!T$11:T$58)+('9.Инвестиционна програма'!F$79*SUMIF('11.1.Амортиз.нови активи'!$B$11:$B$58,$B32,'11.1.Амортиз.нови активи'!AA$11:AA$58))</f>
        <v>0</v>
      </c>
      <c r="U32" s="1775" t="n">
        <f aca="false">T32+SUMIF('11.1.Амортиз.нови активи'!$B$11:$B$58,$B32,'11.1.Амортиз.нови активи'!U$11:U$58)+('9.Инвестиционна програма'!G$79*SUMIF('11.1.Амортиз.нови активи'!$B$11:$B$58,$B32,'11.1.Амортиз.нови активи'!AB$11:AB$58))</f>
        <v>0</v>
      </c>
      <c r="V32" s="1775" t="n">
        <f aca="false">U32+SUMIF('11.1.Амортиз.нови активи'!$B$11:$B$58,$B32,'11.1.Амортиз.нови активи'!V$11:V$58)+('9.Инвестиционна програма'!H$79*SUMIF('11.1.Амортиз.нови активи'!$B$11:$B$58,$B32,'11.1.Амортиз.нови активи'!AC$11:AC$58))</f>
        <v>0</v>
      </c>
      <c r="W32" s="1775" t="n">
        <f aca="false">V32+SUMIF('11.1.Амортиз.нови активи'!$B$11:$B$58,$B32,'11.1.Амортиз.нови активи'!W$11:W$58)+('9.Инвестиционна програма'!I$79*SUMIF('11.1.Амортиз.нови активи'!$B$11:$B$58,$B32,'11.1.Амортиз.нови активи'!AD$11:AD$58))</f>
        <v>0</v>
      </c>
      <c r="X32" s="1775" t="n">
        <f aca="false">W32+SUMIF('11.1.Амортиз.нови активи'!$B$11:$B$58,$B32,'11.1.Амортиз.нови активи'!X$11:X$58)+('9.Инвестиционна програма'!J$79*SUMIF('11.1.Амортиз.нови активи'!$B$11:$B$58,$B32,'11.1.Амортиз.нови активи'!AE$11:AE$58))</f>
        <v>0</v>
      </c>
      <c r="Y32" s="1776" t="n">
        <f aca="false">X32+SUMIF('11.1.Амортиз.нови активи'!$B$11:$B$58,$B32,'11.1.Амортиз.нови активи'!Y$11:Y$58)+('9.Инвестиционна програма'!K$79*SUMIF('11.1.Амортиз.нови активи'!$B$11:$B$58,$B32,'11.1.Амортиз.нови активи'!AF$11:AF$58))</f>
        <v>0</v>
      </c>
      <c r="Z32" s="1442"/>
      <c r="AA32" s="1784"/>
      <c r="AB32" s="1720"/>
    </row>
    <row r="33" customFormat="false" ht="13.5" hidden="false" customHeight="false" outlineLevel="0" collapsed="false">
      <c r="A33" s="1795" t="n">
        <v>16</v>
      </c>
      <c r="B33" s="1800" t="n">
        <v>219</v>
      </c>
      <c r="C33" s="1801" t="n">
        <v>0.1</v>
      </c>
      <c r="D33" s="1802" t="s">
        <v>1014</v>
      </c>
      <c r="E33" s="1803" t="n">
        <v>2.54</v>
      </c>
      <c r="F33" s="1774" t="n">
        <f aca="false">E33+SUMIF('11.1.Амортиз.нови активи'!$B$11:$B$58,$B33,'11.1.Амортиз.нови активи'!F$11:F$58)+('9.Инвестиционна програма'!F$77*SUMIF('11.1.Амортиз.нови активи'!$B$11:$B$58,$B33,'11.1.Амортиз.нови активи'!AA$11:AA$58))</f>
        <v>2.54</v>
      </c>
      <c r="G33" s="1775" t="n">
        <f aca="false">F33+SUMIF('11.1.Амортиз.нови активи'!$B$11:$B$58,$B33,'11.1.Амортиз.нови активи'!G$11:G$58)+('9.Инвестиционна програма'!G$77*SUMIF('11.1.Амортиз.нови активи'!$B$11:$B$58,$B33,'11.1.Амортиз.нови активи'!AB$11:AB$58))</f>
        <v>2.54</v>
      </c>
      <c r="H33" s="1775" t="n">
        <f aca="false">G33+SUMIF('11.1.Амортиз.нови активи'!$B$11:$B$58,$B33,'11.1.Амортиз.нови активи'!H$11:H$58)+('9.Инвестиционна програма'!H$77*SUMIF('11.1.Амортиз.нови активи'!$B$11:$B$58,$B33,'11.1.Амортиз.нови активи'!AC$11:AC$58))</f>
        <v>2.54</v>
      </c>
      <c r="I33" s="1775" t="n">
        <f aca="false">H33+SUMIF('11.1.Амортиз.нови активи'!$B$11:$B$58,$B33,'11.1.Амортиз.нови активи'!I$11:I$58)+('9.Инвестиционна програма'!I$77*SUMIF('11.1.Амортиз.нови активи'!$B$11:$B$58,$B33,'11.1.Амортиз.нови активи'!AD$11:AD$58))</f>
        <v>2.54</v>
      </c>
      <c r="J33" s="1775" t="n">
        <f aca="false">I33+SUMIF('11.1.Амортиз.нови активи'!$B$11:$B$58,$B33,'11.1.Амортиз.нови активи'!J$11:J$58)+('9.Инвестиционна програма'!J$77*SUMIF('11.1.Амортиз.нови активи'!$B$11:$B$58,$B33,'11.1.Амортиз.нови активи'!AE$11:AE$58))</f>
        <v>2.54</v>
      </c>
      <c r="K33" s="1776" t="n">
        <f aca="false">J33+SUMIF('11.1.Амортиз.нови активи'!$B$11:$B$58,$B33,'11.1.Амортиз.нови активи'!K$11:K$58)+('9.Инвестиционна програма'!K$77*SUMIF('11.1.Амортиз.нови активи'!$B$11:$B$58,$B33,'11.1.Амортиз.нови активи'!AF$11:AF$58))</f>
        <v>2.54</v>
      </c>
      <c r="L33" s="1803"/>
      <c r="M33" s="1777" t="n">
        <f aca="false">L33+SUMIF('11.1.Амортиз.нови активи'!$B$11:$B$58,$B33,'11.1.Амортиз.нови активи'!M$11:M$58)+('9.Инвестиционна програма'!F$78*SUMIF('11.1.Амортиз.нови активи'!$B$11:$B$58,$B33,'11.1.Амортиз.нови активи'!AA$11:AA$58))</f>
        <v>0</v>
      </c>
      <c r="N33" s="1775" t="n">
        <f aca="false">M33+SUMIF('11.1.Амортиз.нови активи'!$B$11:$B$58,$B33,'11.1.Амортиз.нови активи'!N$11:N$58)+('9.Инвестиционна програма'!G$78*SUMIF('11.1.Амортиз.нови активи'!$B$11:$B$58,$B33,'11.1.Амортиз.нови активи'!AB$11:AB$58))</f>
        <v>0</v>
      </c>
      <c r="O33" s="1775" t="n">
        <f aca="false">N33+SUMIF('11.1.Амортиз.нови активи'!$B$11:$B$58,$B33,'11.1.Амортиз.нови активи'!O$11:O$58)+('9.Инвестиционна програма'!H$78*SUMIF('11.1.Амортиз.нови активи'!$B$11:$B$58,$B33,'11.1.Амортиз.нови активи'!AC$11:AC$58))</f>
        <v>0</v>
      </c>
      <c r="P33" s="1775" t="n">
        <f aca="false">O33+SUMIF('11.1.Амортиз.нови активи'!$B$11:$B$58,$B33,'11.1.Амортиз.нови активи'!P$11:P$58)+('9.Инвестиционна програма'!I$78*SUMIF('11.1.Амортиз.нови активи'!$B$11:$B$58,$B33,'11.1.Амортиз.нови активи'!AD$11:AD$58))</f>
        <v>0</v>
      </c>
      <c r="Q33" s="1775" t="n">
        <f aca="false">P33+SUMIF('11.1.Амортиз.нови активи'!$B$11:$B$58,$B33,'11.1.Амортиз.нови активи'!Q$11:Q$58)+('9.Инвестиционна програма'!J$78*SUMIF('11.1.Амортиз.нови активи'!$B$11:$B$58,$B33,'11.1.Амортиз.нови активи'!AE$11:AE$58))</f>
        <v>0</v>
      </c>
      <c r="R33" s="1776" t="n">
        <f aca="false">Q33+SUMIF('11.1.Амортиз.нови активи'!$B$11:$B$58,$B33,'11.1.Амортиз.нови активи'!R$11:R$58)+('9.Инвестиционна програма'!K$78*SUMIF('11.1.Амортиз.нови активи'!$B$11:$B$58,$B33,'11.1.Амортиз.нови активи'!AF$11:AF$58))</f>
        <v>0</v>
      </c>
      <c r="S33" s="1803"/>
      <c r="T33" s="1777" t="n">
        <f aca="false">S33+SUMIF('11.1.Амортиз.нови активи'!$B$11:$B$58,$B33,'11.1.Амортиз.нови активи'!T$11:T$58)+('9.Инвестиционна програма'!F$79*SUMIF('11.1.Амортиз.нови активи'!$B$11:$B$58,$B33,'11.1.Амортиз.нови активи'!AA$11:AA$58))</f>
        <v>0</v>
      </c>
      <c r="U33" s="1775" t="n">
        <f aca="false">T33+SUMIF('11.1.Амортиз.нови активи'!$B$11:$B$58,$B33,'11.1.Амортиз.нови активи'!U$11:U$58)+('9.Инвестиционна програма'!G$79*SUMIF('11.1.Амортиз.нови активи'!$B$11:$B$58,$B33,'11.1.Амортиз.нови активи'!AB$11:AB$58))</f>
        <v>0</v>
      </c>
      <c r="V33" s="1775" t="n">
        <f aca="false">U33+SUMIF('11.1.Амортиз.нови активи'!$B$11:$B$58,$B33,'11.1.Амортиз.нови активи'!V$11:V$58)+('9.Инвестиционна програма'!H$79*SUMIF('11.1.Амортиз.нови активи'!$B$11:$B$58,$B33,'11.1.Амортиз.нови активи'!AC$11:AC$58))</f>
        <v>0</v>
      </c>
      <c r="W33" s="1775" t="n">
        <f aca="false">V33+SUMIF('11.1.Амортиз.нови активи'!$B$11:$B$58,$B33,'11.1.Амортиз.нови активи'!W$11:W$58)+('9.Инвестиционна програма'!I$79*SUMIF('11.1.Амортиз.нови активи'!$B$11:$B$58,$B33,'11.1.Амортиз.нови активи'!AD$11:AD$58))</f>
        <v>0</v>
      </c>
      <c r="X33" s="1775" t="n">
        <f aca="false">W33+SUMIF('11.1.Амортиз.нови активи'!$B$11:$B$58,$B33,'11.1.Амортиз.нови активи'!X$11:X$58)+('9.Инвестиционна програма'!J$79*SUMIF('11.1.Амортиз.нови активи'!$B$11:$B$58,$B33,'11.1.Амортиз.нови активи'!AE$11:AE$58))</f>
        <v>0</v>
      </c>
      <c r="Y33" s="1776" t="n">
        <f aca="false">X33+SUMIF('11.1.Амортиз.нови активи'!$B$11:$B$58,$B33,'11.1.Амортиз.нови активи'!Y$11:Y$58)+('9.Инвестиционна програма'!K$79*SUMIF('11.1.Амортиз.нови активи'!$B$11:$B$58,$B33,'11.1.Амортиз.нови активи'!AF$11:AF$58))</f>
        <v>0</v>
      </c>
      <c r="Z33" s="1442"/>
      <c r="AA33" s="1784"/>
      <c r="AB33" s="1720"/>
    </row>
    <row r="34" customFormat="false" ht="13.5" hidden="false" customHeight="false" outlineLevel="0" collapsed="false">
      <c r="A34" s="1804" t="s">
        <v>1015</v>
      </c>
      <c r="B34" s="1805"/>
      <c r="C34" s="1805"/>
      <c r="D34" s="1753" t="s">
        <v>1016</v>
      </c>
      <c r="E34" s="1758" t="n">
        <f aca="false">SUM(E35:E58)-E37-E43</f>
        <v>279.6396</v>
      </c>
      <c r="F34" s="1755" t="n">
        <f aca="false">SUM(F35:F58)-F37-F43</f>
        <v>184.405307561603</v>
      </c>
      <c r="G34" s="1756" t="n">
        <f aca="false">SUM(G35:G58)-G37-G43</f>
        <v>153.487815616019</v>
      </c>
      <c r="H34" s="1756" t="n">
        <f aca="false">SUM(H35:H58)-H37-H43</f>
        <v>149.531342764088</v>
      </c>
      <c r="I34" s="1756" t="n">
        <f aca="false">SUM(I35:I58)-I37-I43</f>
        <v>125.582029729196</v>
      </c>
      <c r="J34" s="1756" t="n">
        <f aca="false">SUM(J35:J58)-J37-J43</f>
        <v>116.295875426523</v>
      </c>
      <c r="K34" s="1757" t="n">
        <f aca="false">SUM(K35:K58)-K37-K43</f>
        <v>121.71607859252</v>
      </c>
      <c r="L34" s="1758" t="n">
        <f aca="false">SUM(L35:L58)-L37-L43</f>
        <v>77.8</v>
      </c>
      <c r="M34" s="1755" t="n">
        <f aca="false">SUM(M35:M58)-M37-M43</f>
        <v>75.7513112320633</v>
      </c>
      <c r="N34" s="1756" t="n">
        <f aca="false">SUM(N35:N58)-N37-N43</f>
        <v>12.8991018845701</v>
      </c>
      <c r="O34" s="1756" t="n">
        <f aca="false">SUM(O35:O58)-O37-O43</f>
        <v>13.8977077363897</v>
      </c>
      <c r="P34" s="1756" t="n">
        <f aca="false">SUM(P35:P58)-P37-P43</f>
        <v>13.7119887165021</v>
      </c>
      <c r="Q34" s="1756" t="n">
        <f aca="false">SUM(Q35:Q58)-Q37-Q43</f>
        <v>7.95693060377869</v>
      </c>
      <c r="R34" s="1757" t="n">
        <f aca="false">SUM(R35:R58)-R37-R43</f>
        <v>6.67705939868003</v>
      </c>
      <c r="S34" s="1758" t="n">
        <f aca="false">SUM(S35:S58)-S37-S43</f>
        <v>26</v>
      </c>
      <c r="T34" s="1755" t="n">
        <f aca="false">SUM(T35:T58)-T37-T43</f>
        <v>24.7011232063335</v>
      </c>
      <c r="U34" s="1756" t="n">
        <f aca="false">SUM(U35:U58)-U37-U43</f>
        <v>30.4208244994111</v>
      </c>
      <c r="V34" s="1756" t="n">
        <f aca="false">SUM(V35:V58)-V37-V43</f>
        <v>37.7286914995225</v>
      </c>
      <c r="W34" s="1756" t="n">
        <f aca="false">SUM(W35:W58)-W37-W43</f>
        <v>34.1637235543018</v>
      </c>
      <c r="X34" s="1756" t="n">
        <f aca="false">SUM(X35:X58)-X37-X43</f>
        <v>27.7799359696983</v>
      </c>
      <c r="Y34" s="1757" t="n">
        <f aca="false">SUM(Y35:Y58)-Y37-Y43</f>
        <v>30.8396040087998</v>
      </c>
      <c r="Z34" s="1759"/>
      <c r="AA34" s="1806" t="n">
        <f aca="false">(SUM(F$34:Y$34)-L$34-S$34)+(SUM(F$130:Y$130)-L$130-S$130)+(SUM(F$213:Y$213)-L$213-S$213)-((K$59-E$59)+(R$59-L$59)+(Y$59-S$59)+(K$150-E$150)+(R$150-L$150)+(Y$150-S$150)+(K$235-E$235)+(R$235-L$235)+(Y$235-S$235))</f>
        <v>0</v>
      </c>
      <c r="AB34" s="1720"/>
    </row>
    <row r="35" customFormat="false" ht="12.75" hidden="false" customHeight="false" outlineLevel="0" collapsed="false">
      <c r="A35" s="1761" t="n">
        <v>1</v>
      </c>
      <c r="B35" s="1807" t="n">
        <v>20101</v>
      </c>
      <c r="C35" s="1762" t="n">
        <v>0</v>
      </c>
      <c r="D35" s="1808" t="s">
        <v>991</v>
      </c>
      <c r="E35" s="1773"/>
      <c r="F35" s="1809"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810"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810"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810"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810"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811"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773"/>
      <c r="M35" s="1809"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810"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810"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810"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810"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811"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773"/>
      <c r="T35" s="1809"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810"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810"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810"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810"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811"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812"/>
      <c r="AA35" s="1813"/>
      <c r="AB35" s="1720"/>
    </row>
    <row r="36" customFormat="false" ht="12.75" hidden="false" customHeight="false" outlineLevel="0" collapsed="false">
      <c r="A36" s="1770" t="n">
        <v>2</v>
      </c>
      <c r="B36" s="1814" t="n">
        <v>20201</v>
      </c>
      <c r="C36" s="1771" t="n">
        <v>0.03</v>
      </c>
      <c r="D36" s="1815" t="s">
        <v>992</v>
      </c>
      <c r="E36" s="1816" t="n">
        <f aca="false">E11*C11</f>
        <v>26.9976</v>
      </c>
      <c r="F36" s="1817"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26.9976</v>
      </c>
      <c r="G36" s="1818"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26.9976</v>
      </c>
      <c r="H36" s="1818"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26.9976</v>
      </c>
      <c r="I36" s="1818"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26.9976</v>
      </c>
      <c r="J36" s="1818"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27.0506515849754</v>
      </c>
      <c r="K36" s="1819"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27.155501491078</v>
      </c>
      <c r="L36" s="1816" t="n">
        <v>0</v>
      </c>
      <c r="M36" s="1817"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818"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818"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818"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818"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0041664787843261</v>
      </c>
      <c r="R36" s="1819"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0146296748961134</v>
      </c>
      <c r="S36" s="1816" t="n">
        <v>1</v>
      </c>
      <c r="T36" s="1817"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42</v>
      </c>
      <c r="U36" s="1818"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42</v>
      </c>
      <c r="V36" s="1818"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42</v>
      </c>
      <c r="W36" s="1818"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42</v>
      </c>
      <c r="X36" s="1818"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437781936240249</v>
      </c>
      <c r="Y36" s="1819"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472468834025911</v>
      </c>
      <c r="Z36" s="1812"/>
      <c r="AA36" s="1778"/>
      <c r="AB36" s="1720"/>
    </row>
    <row r="37" customFormat="false" ht="12" hidden="false" customHeight="true" outlineLevel="0" collapsed="false">
      <c r="A37" s="1770" t="n">
        <v>3</v>
      </c>
      <c r="B37" s="1814" t="n">
        <v>203</v>
      </c>
      <c r="C37" s="1762"/>
      <c r="D37" s="1820" t="s">
        <v>993</v>
      </c>
      <c r="E37" s="1790" t="n">
        <f aca="false">SUM(E38:E41)</f>
        <v>125.862</v>
      </c>
      <c r="F37" s="1781" t="n">
        <f aca="false">SUM(F38:F41)</f>
        <v>27.562</v>
      </c>
      <c r="G37" s="1782" t="n">
        <f aca="false">SUM(G38:G41)</f>
        <v>29.312</v>
      </c>
      <c r="H37" s="1782" t="n">
        <f aca="false">SUM(H38:H41)</f>
        <v>28.312</v>
      </c>
      <c r="I37" s="1782" t="n">
        <f aca="false">SUM(I38:I41)</f>
        <v>10.312</v>
      </c>
      <c r="J37" s="1782" t="n">
        <f aca="false">SUM(J38:J41)</f>
        <v>4.81200000000001</v>
      </c>
      <c r="K37" s="1782" t="n">
        <f aca="false">SUM(K38:K41)</f>
        <v>8.31200000000001</v>
      </c>
      <c r="L37" s="1790" t="n">
        <f aca="false">SUM(L38:L41)</f>
        <v>59</v>
      </c>
      <c r="M37" s="1781" t="n">
        <f aca="false">SUM(M38:M41)</f>
        <v>59.1</v>
      </c>
      <c r="N37" s="1782" t="n">
        <f aca="false">SUM(N38:N41)</f>
        <v>1.95</v>
      </c>
      <c r="O37" s="1782" t="n">
        <f aca="false">SUM(O38:O41)</f>
        <v>2.5</v>
      </c>
      <c r="P37" s="1782" t="n">
        <f aca="false">SUM(P38:P41)</f>
        <v>2.7</v>
      </c>
      <c r="Q37" s="1782" t="n">
        <f aca="false">SUM(Q38:Q41)</f>
        <v>3.05</v>
      </c>
      <c r="R37" s="1782" t="n">
        <f aca="false">SUM(R38:R41)</f>
        <v>4.05</v>
      </c>
      <c r="S37" s="1790" t="n">
        <f aca="false">SUM(S38:S41)</f>
        <v>15</v>
      </c>
      <c r="T37" s="1821" t="n">
        <f aca="false">SUM(T38:T41)</f>
        <v>15.25</v>
      </c>
      <c r="U37" s="1782" t="n">
        <f aca="false">SUM(U38:U41)</f>
        <v>17.8</v>
      </c>
      <c r="V37" s="1782" t="n">
        <f aca="false">SUM(V38:V41)</f>
        <v>21.3</v>
      </c>
      <c r="W37" s="1782" t="n">
        <f aca="false">SUM(W38:W41)</f>
        <v>18.8</v>
      </c>
      <c r="X37" s="1782" t="n">
        <f aca="false">SUM(X38:X41)</f>
        <v>12.3</v>
      </c>
      <c r="Y37" s="1783" t="n">
        <f aca="false">SUM(Y38:Y41)</f>
        <v>16.3</v>
      </c>
      <c r="Z37" s="1822"/>
      <c r="AA37" s="1823"/>
      <c r="AB37" s="1720"/>
    </row>
    <row r="38" customFormat="false" ht="12.75" hidden="false" customHeight="false" outlineLevel="0" collapsed="false">
      <c r="A38" s="1770"/>
      <c r="B38" s="1770" t="n">
        <v>20301</v>
      </c>
      <c r="C38" s="1785" t="n">
        <v>0.1</v>
      </c>
      <c r="D38" s="1824" t="s">
        <v>994</v>
      </c>
      <c r="E38" s="1773" t="n">
        <f aca="false">E13*C13</f>
        <v>40.862</v>
      </c>
      <c r="F38" s="1817"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1.238</v>
      </c>
      <c r="G38" s="1818"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1.238</v>
      </c>
      <c r="H38" s="1818"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1.238</v>
      </c>
      <c r="I38" s="1818"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1.238</v>
      </c>
      <c r="J38" s="1818"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2.638</v>
      </c>
      <c r="K38" s="1819"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2.638</v>
      </c>
      <c r="L38" s="1773"/>
      <c r="M38" s="1817"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818"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818"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818"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818"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819"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773" t="n">
        <v>13</v>
      </c>
      <c r="T38" s="1817"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13</v>
      </c>
      <c r="U38" s="1818"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13</v>
      </c>
      <c r="V38" s="1818"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13</v>
      </c>
      <c r="W38" s="1818"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8</v>
      </c>
      <c r="X38" s="1818"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819"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442"/>
      <c r="AA38" s="1823"/>
      <c r="AB38" s="1720"/>
    </row>
    <row r="39" customFormat="false" ht="12.75" hidden="false" customHeight="false" outlineLevel="0" collapsed="false">
      <c r="A39" s="1770"/>
      <c r="B39" s="1770" t="n">
        <v>20302</v>
      </c>
      <c r="C39" s="1785" t="n">
        <v>0.1</v>
      </c>
      <c r="D39" s="1824" t="s">
        <v>995</v>
      </c>
      <c r="E39" s="1773" t="n">
        <f aca="false">E14*C14</f>
        <v>37.6</v>
      </c>
      <c r="F39" s="1817"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3.95</v>
      </c>
      <c r="G39" s="1818"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5.55</v>
      </c>
      <c r="H39" s="1818"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6.05</v>
      </c>
      <c r="I39" s="1818"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6.55</v>
      </c>
      <c r="J39" s="1818"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3.35</v>
      </c>
      <c r="K39" s="1819"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3.85</v>
      </c>
      <c r="L39" s="1773" t="n">
        <v>0</v>
      </c>
      <c r="M39" s="1817"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818"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818"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818"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818"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819"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773" t="n">
        <v>0</v>
      </c>
      <c r="T39" s="1817"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25</v>
      </c>
      <c r="U39" s="1818"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8</v>
      </c>
      <c r="V39" s="1818"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1.8</v>
      </c>
      <c r="W39" s="1818"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2.8</v>
      </c>
      <c r="X39" s="1818"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3.8</v>
      </c>
      <c r="Y39" s="1819"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4.8</v>
      </c>
      <c r="Z39" s="1442"/>
      <c r="AA39" s="1823"/>
      <c r="AB39" s="1720"/>
    </row>
    <row r="40" customFormat="false" ht="12.75" hidden="false" customHeight="false" outlineLevel="0" collapsed="false">
      <c r="A40" s="1770"/>
      <c r="B40" s="1814" t="n">
        <v>20303</v>
      </c>
      <c r="C40" s="1762" t="n">
        <v>0.1</v>
      </c>
      <c r="D40" s="1824" t="s">
        <v>996</v>
      </c>
      <c r="E40" s="1773" t="n">
        <f aca="false">E15*C15</f>
        <v>22.7</v>
      </c>
      <c r="F40" s="1817"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v>
      </c>
      <c r="G40" s="1818"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0</v>
      </c>
      <c r="H40" s="1818"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0</v>
      </c>
      <c r="I40" s="1818"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1</v>
      </c>
      <c r="J40" s="1818"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3</v>
      </c>
      <c r="K40" s="1819"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5</v>
      </c>
      <c r="L40" s="1773" t="n">
        <v>58</v>
      </c>
      <c r="M40" s="1817"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58</v>
      </c>
      <c r="N40" s="1818"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649999999999997</v>
      </c>
      <c r="O40" s="1818"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999999999999997</v>
      </c>
      <c r="P40" s="1818"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999999999999997</v>
      </c>
      <c r="Q40" s="1818"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1.25</v>
      </c>
      <c r="R40" s="1819"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2</v>
      </c>
      <c r="S40" s="1773" t="n">
        <v>0</v>
      </c>
      <c r="T40" s="1817"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818"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1</v>
      </c>
      <c r="V40" s="1818"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2.5</v>
      </c>
      <c r="W40" s="1818"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3.5</v>
      </c>
      <c r="X40" s="1818"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5</v>
      </c>
      <c r="Y40" s="1819"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7</v>
      </c>
      <c r="Z40" s="1442"/>
      <c r="AA40" s="1823"/>
      <c r="AB40" s="1720"/>
    </row>
    <row r="41" customFormat="false" ht="12.75" hidden="false" customHeight="false" outlineLevel="0" collapsed="false">
      <c r="A41" s="1770"/>
      <c r="B41" s="1814" t="n">
        <v>20306</v>
      </c>
      <c r="C41" s="1762" t="n">
        <v>0.1</v>
      </c>
      <c r="D41" s="1824" t="s">
        <v>997</v>
      </c>
      <c r="E41" s="1773" t="n">
        <f aca="false">E16*C16</f>
        <v>24.7</v>
      </c>
      <c r="F41" s="1817"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24.85</v>
      </c>
      <c r="G41" s="1818"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25</v>
      </c>
      <c r="H41" s="1818"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23.5</v>
      </c>
      <c r="I41" s="1818"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4</v>
      </c>
      <c r="J41" s="1818"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1.1</v>
      </c>
      <c r="K41" s="1819"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2.1</v>
      </c>
      <c r="L41" s="1773" t="n">
        <v>1</v>
      </c>
      <c r="M41" s="1817"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1.1</v>
      </c>
      <c r="N41" s="1818"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1.3</v>
      </c>
      <c r="O41" s="1818"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1.5</v>
      </c>
      <c r="P41" s="1818"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1.7</v>
      </c>
      <c r="Q41" s="1818"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1.8</v>
      </c>
      <c r="R41" s="1819"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2.05</v>
      </c>
      <c r="S41" s="1773" t="n">
        <v>2</v>
      </c>
      <c r="T41" s="1817"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2</v>
      </c>
      <c r="U41" s="1818"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3</v>
      </c>
      <c r="V41" s="1818"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4</v>
      </c>
      <c r="W41" s="1818"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4.5</v>
      </c>
      <c r="X41" s="1818"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3.5</v>
      </c>
      <c r="Y41" s="1819"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4.5</v>
      </c>
      <c r="Z41" s="1442"/>
      <c r="AA41" s="1825"/>
    </row>
    <row r="42" customFormat="false" ht="12.75" hidden="false" customHeight="false" outlineLevel="0" collapsed="false">
      <c r="A42" s="1770" t="n">
        <v>4</v>
      </c>
      <c r="B42" s="1770" t="n">
        <v>20403</v>
      </c>
      <c r="C42" s="1785" t="n">
        <v>0.04</v>
      </c>
      <c r="D42" s="1826" t="s">
        <v>998</v>
      </c>
      <c r="E42" s="1773" t="n">
        <f aca="false">E17*C17</f>
        <v>13.16</v>
      </c>
      <c r="F42" s="1817"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13.16</v>
      </c>
      <c r="G42" s="1818"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13.16</v>
      </c>
      <c r="H42" s="1818"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13.16</v>
      </c>
      <c r="I42" s="1818"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13.16</v>
      </c>
      <c r="J42" s="1818"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13.16</v>
      </c>
      <c r="K42" s="1819"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13.16</v>
      </c>
      <c r="L42" s="1773"/>
      <c r="M42" s="1817"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818"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818"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818"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818"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819"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773"/>
      <c r="T42" s="1817"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818"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818"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818"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818"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819"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442"/>
      <c r="AA42" s="1825"/>
    </row>
    <row r="43" customFormat="false" ht="12.75" hidden="false" customHeight="false" outlineLevel="0" collapsed="false">
      <c r="A43" s="1770" t="n">
        <v>5</v>
      </c>
      <c r="B43" s="1814" t="n">
        <v>205</v>
      </c>
      <c r="C43" s="1762"/>
      <c r="D43" s="1820" t="s">
        <v>999</v>
      </c>
      <c r="E43" s="1790" t="n">
        <f aca="false">SUM(E44:E47)</f>
        <v>73.62</v>
      </c>
      <c r="F43" s="1781" t="n">
        <f aca="false">SUM(F44:F47)</f>
        <v>78.1343</v>
      </c>
      <c r="G43" s="1782" t="n">
        <f aca="false">SUM(G44:G47)</f>
        <v>79.3343</v>
      </c>
      <c r="H43" s="1782" t="n">
        <f aca="false">SUM(H44:H47)</f>
        <v>78.4343</v>
      </c>
      <c r="I43" s="1782" t="n">
        <f aca="false">SUM(I44:I47)</f>
        <v>72.3343</v>
      </c>
      <c r="J43" s="1782" t="n">
        <f aca="false">SUM(J44:J47)</f>
        <v>67.3879772331695</v>
      </c>
      <c r="K43" s="1782" t="n">
        <f aca="false">SUM(K44:K47)</f>
        <v>67.6869766071865</v>
      </c>
      <c r="L43" s="1790" t="n">
        <f aca="false">SUM(L44:L47)</f>
        <v>1</v>
      </c>
      <c r="M43" s="1781" t="n">
        <f aca="false">SUM(M44:M47)</f>
        <v>0</v>
      </c>
      <c r="N43" s="1782" t="n">
        <f aca="false">SUM(N44:N47)</f>
        <v>0.4</v>
      </c>
      <c r="O43" s="1782" t="n">
        <f aca="false">SUM(O44:O47)</f>
        <v>0.8</v>
      </c>
      <c r="P43" s="1782" t="n">
        <f aca="false">SUM(P44:P47)</f>
        <v>0.8</v>
      </c>
      <c r="Q43" s="1782" t="n">
        <f aca="false">SUM(Q44:Q47)</f>
        <v>0.827776525228841</v>
      </c>
      <c r="R43" s="1782" t="n">
        <f aca="false">SUM(R44:R47)</f>
        <v>1.94753116597409</v>
      </c>
      <c r="S43" s="1790" t="n">
        <f aca="false">SUM(S44:S47)</f>
        <v>0</v>
      </c>
      <c r="T43" s="1781" t="n">
        <f aca="false">SUM(T44:T47)</f>
        <v>0</v>
      </c>
      <c r="U43" s="1782" t="n">
        <f aca="false">SUM(U44:U47)</f>
        <v>2.8</v>
      </c>
      <c r="V43" s="1782" t="n">
        <f aca="false">SUM(V44:V47)</f>
        <v>6.3</v>
      </c>
      <c r="W43" s="1782" t="n">
        <f aca="false">SUM(W44:W47)</f>
        <v>7.7</v>
      </c>
      <c r="X43" s="1782" t="n">
        <f aca="false">SUM(X44:X47)</f>
        <v>9.46854624160166</v>
      </c>
      <c r="Y43" s="1783" t="n">
        <f aca="false">SUM(Y44:Y47)</f>
        <v>11.5997922268394</v>
      </c>
      <c r="Z43" s="1442"/>
      <c r="AA43" s="1825"/>
    </row>
    <row r="44" customFormat="false" ht="12.75" hidden="false" customHeight="false" outlineLevel="0" collapsed="false">
      <c r="A44" s="1791"/>
      <c r="B44" s="1794" t="n">
        <v>20501</v>
      </c>
      <c r="C44" s="1762" t="n">
        <v>0.08</v>
      </c>
      <c r="D44" s="1827" t="s">
        <v>1000</v>
      </c>
      <c r="E44" s="1773" t="n">
        <f aca="false">E19*C19</f>
        <v>45.52</v>
      </c>
      <c r="F44" s="1817"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46.32</v>
      </c>
      <c r="G44" s="1818"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47.52</v>
      </c>
      <c r="H44" s="1818"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48.32</v>
      </c>
      <c r="I44" s="1818"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49.52</v>
      </c>
      <c r="J44" s="1818"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51.12</v>
      </c>
      <c r="K44" s="1819"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52.72</v>
      </c>
      <c r="L44" s="1773"/>
      <c r="M44" s="1817"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818"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4</v>
      </c>
      <c r="O44" s="1818"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8</v>
      </c>
      <c r="P44" s="1818"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8</v>
      </c>
      <c r="Q44" s="1818"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8</v>
      </c>
      <c r="R44" s="1819"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1.6</v>
      </c>
      <c r="S44" s="1773"/>
      <c r="T44" s="1817"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818"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8</v>
      </c>
      <c r="V44" s="1818"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1.8</v>
      </c>
      <c r="W44" s="1818"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2.2</v>
      </c>
      <c r="X44" s="1818"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2.6</v>
      </c>
      <c r="Y44" s="1819"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3</v>
      </c>
      <c r="Z44" s="1442"/>
      <c r="AA44" s="1825"/>
    </row>
    <row r="45" customFormat="false" ht="12.75" hidden="false" customHeight="false" outlineLevel="0" collapsed="false">
      <c r="A45" s="1791"/>
      <c r="B45" s="1794" t="n">
        <v>20502</v>
      </c>
      <c r="C45" s="1762" t="n">
        <v>0.1</v>
      </c>
      <c r="D45" s="1827" t="s">
        <v>1001</v>
      </c>
      <c r="E45" s="1773" t="n">
        <f aca="false">E20*C20</f>
        <v>8.1</v>
      </c>
      <c r="F45" s="1817"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10.6143</v>
      </c>
      <c r="G45" s="1818"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10.6143</v>
      </c>
      <c r="H45" s="1818"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11.1143</v>
      </c>
      <c r="I45" s="1818"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12.1143</v>
      </c>
      <c r="J45" s="1818"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13.2911386165848</v>
      </c>
      <c r="K45" s="1819"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9.64063830359325</v>
      </c>
      <c r="L45" s="1773" t="n">
        <v>1</v>
      </c>
      <c r="M45" s="1817"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818"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818"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818"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818"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0138882626144203</v>
      </c>
      <c r="R45" s="1819"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298765582987045</v>
      </c>
      <c r="S45" s="1773"/>
      <c r="T45" s="1817"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818"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1</v>
      </c>
      <c r="V45" s="1818"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2.25</v>
      </c>
      <c r="W45" s="1818"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2.75</v>
      </c>
      <c r="X45" s="1818"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3.55927312080083</v>
      </c>
      <c r="Y45" s="1819"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4.6748961134197</v>
      </c>
      <c r="Z45" s="1442"/>
      <c r="AA45" s="1825"/>
    </row>
    <row r="46" customFormat="false" ht="12.75" hidden="false" customHeight="false" outlineLevel="0" collapsed="false">
      <c r="A46" s="1791"/>
      <c r="B46" s="1794" t="n">
        <v>20503</v>
      </c>
      <c r="C46" s="1762" t="n">
        <v>0.1</v>
      </c>
      <c r="D46" s="1824" t="s">
        <v>1002</v>
      </c>
      <c r="E46" s="1773" t="n">
        <v>17</v>
      </c>
      <c r="F46" s="1817"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18.2</v>
      </c>
      <c r="G46" s="1818"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18.2</v>
      </c>
      <c r="H46" s="1818"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18.2</v>
      </c>
      <c r="I46" s="1818"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10.2</v>
      </c>
      <c r="J46" s="1818"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3.37683861658475</v>
      </c>
      <c r="K46" s="1819"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5.72633830359325</v>
      </c>
      <c r="L46" s="1773"/>
      <c r="M46" s="1817"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818"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818"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818"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818"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0138882626144203</v>
      </c>
      <c r="R46" s="1819"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0487655829870447</v>
      </c>
      <c r="S46" s="1773"/>
      <c r="T46" s="1817"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818"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1</v>
      </c>
      <c r="V46" s="1818"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2.25</v>
      </c>
      <c r="W46" s="1818"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2.75</v>
      </c>
      <c r="X46" s="1818"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3.30927312080083</v>
      </c>
      <c r="Y46" s="1819"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3.9248961134197</v>
      </c>
      <c r="Z46" s="1442"/>
      <c r="AA46" s="1825"/>
    </row>
    <row r="47" customFormat="false" ht="12.75" hidden="false" customHeight="false" outlineLevel="0" collapsed="false">
      <c r="A47" s="1791"/>
      <c r="B47" s="1794" t="n">
        <v>20504</v>
      </c>
      <c r="C47" s="1762" t="n">
        <v>0.1</v>
      </c>
      <c r="D47" s="1824" t="s">
        <v>1003</v>
      </c>
      <c r="E47" s="1773" t="n">
        <v>3</v>
      </c>
      <c r="F47" s="1817"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3</v>
      </c>
      <c r="G47" s="1818"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3</v>
      </c>
      <c r="H47" s="1818"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8</v>
      </c>
      <c r="I47" s="1818"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5</v>
      </c>
      <c r="J47" s="1818"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4</v>
      </c>
      <c r="K47" s="1819"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4</v>
      </c>
      <c r="L47" s="1773"/>
      <c r="M47" s="1817"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818"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818"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818"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818"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819"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773"/>
      <c r="T47" s="1817"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818"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818"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818"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818"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819"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442"/>
      <c r="AA47" s="1825"/>
    </row>
    <row r="48" customFormat="false" ht="12.75" hidden="false" customHeight="false" outlineLevel="0" collapsed="false">
      <c r="A48" s="1791" t="n">
        <v>6</v>
      </c>
      <c r="B48" s="1794" t="n">
        <v>208</v>
      </c>
      <c r="C48" s="1762" t="n">
        <v>0.2</v>
      </c>
      <c r="D48" s="1826" t="s">
        <v>1004</v>
      </c>
      <c r="E48" s="1773" t="n">
        <v>31</v>
      </c>
      <c r="F48" s="1817"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30.9036648154379</v>
      </c>
      <c r="G48" s="1818"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2.04234116372202</v>
      </c>
      <c r="H48" s="1828"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187647444299735</v>
      </c>
      <c r="I48" s="1828"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262856536211446</v>
      </c>
      <c r="J48" s="1828"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476557185552597</v>
      </c>
      <c r="K48" s="1828"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1.51029558347592</v>
      </c>
      <c r="L48" s="1773" t="n">
        <v>7</v>
      </c>
      <c r="M48" s="1817"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5.84225630875804</v>
      </c>
      <c r="N48" s="1818"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5.91637220259128</v>
      </c>
      <c r="O48" s="1818"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5.94378744464704</v>
      </c>
      <c r="P48" s="1818"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5.54747041147973</v>
      </c>
      <c r="Q48" s="1818"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611119628443884</v>
      </c>
      <c r="R48" s="1819"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481398191151308</v>
      </c>
      <c r="S48" s="1773" t="n">
        <f aca="false">S23*C23</f>
        <v>1</v>
      </c>
      <c r="T48" s="1817"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0256308758040574</v>
      </c>
      <c r="U48" s="1818"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31283863368669</v>
      </c>
      <c r="V48" s="1818"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515411999652688</v>
      </c>
      <c r="W48" s="1818"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586938124731711</v>
      </c>
      <c r="X48" s="1818"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806114442891284</v>
      </c>
      <c r="Y48" s="1819"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1.14265460767539</v>
      </c>
      <c r="Z48" s="1442"/>
      <c r="AA48" s="1825"/>
    </row>
    <row r="49" customFormat="false" ht="12.75" hidden="false" customHeight="false" outlineLevel="0" collapsed="false">
      <c r="A49" s="1791" t="n">
        <v>7</v>
      </c>
      <c r="B49" s="1794" t="n">
        <v>20601</v>
      </c>
      <c r="C49" s="1785" t="n">
        <v>0.1</v>
      </c>
      <c r="D49" s="1826" t="s">
        <v>1005</v>
      </c>
      <c r="E49" s="1773"/>
      <c r="F49" s="1817"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135452746165265</v>
      </c>
      <c r="G49" s="1818"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32928445229682</v>
      </c>
      <c r="H49" s="1818"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502800208387601</v>
      </c>
      <c r="I49" s="1818"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728696265407494</v>
      </c>
      <c r="J49" s="1818"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95492852955765</v>
      </c>
      <c r="K49" s="1819"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1.15794426790516</v>
      </c>
      <c r="L49" s="1773"/>
      <c r="M49" s="1817"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00905492330529441</v>
      </c>
      <c r="N49" s="1818"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0327296819787986</v>
      </c>
      <c r="O49" s="1818"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0539202917426413</v>
      </c>
      <c r="P49" s="1818"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0645183050223831</v>
      </c>
      <c r="Q49" s="1818"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0749966181178699</v>
      </c>
      <c r="R49" s="1819"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107284282571498</v>
      </c>
      <c r="S49" s="1773"/>
      <c r="T49" s="1817"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00549233052944087</v>
      </c>
      <c r="U49" s="1818"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0879858657243817</v>
      </c>
      <c r="V49" s="1818"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193279499869758</v>
      </c>
      <c r="W49" s="1818"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256785429570123</v>
      </c>
      <c r="X49" s="1818"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32007485232448</v>
      </c>
      <c r="Y49" s="1819"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384771449523344</v>
      </c>
      <c r="Z49" s="1442"/>
      <c r="AA49" s="1825"/>
    </row>
    <row r="50" customFormat="false" ht="12.75" hidden="false" customHeight="false" outlineLevel="0" collapsed="false">
      <c r="A50" s="1795" t="n">
        <v>8</v>
      </c>
      <c r="B50" s="1794" t="n">
        <v>20602</v>
      </c>
      <c r="C50" s="1785" t="n">
        <v>0.1</v>
      </c>
      <c r="D50" s="1826" t="s">
        <v>1006</v>
      </c>
      <c r="E50" s="1773"/>
      <c r="F50" s="1817"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818"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818"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818"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818"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819"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773"/>
      <c r="M50" s="1817"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818"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818"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818"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818"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819"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773"/>
      <c r="T50" s="1817"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818"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818"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818"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818"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819"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442"/>
      <c r="AA50" s="1825"/>
    </row>
    <row r="51" customFormat="false" ht="12.75" hidden="false" customHeight="false" outlineLevel="0" collapsed="false">
      <c r="A51" s="1795" t="n">
        <v>9</v>
      </c>
      <c r="B51" s="1791" t="n">
        <v>20603</v>
      </c>
      <c r="C51" s="1785" t="n">
        <v>0.5</v>
      </c>
      <c r="D51" s="1826" t="s">
        <v>1007</v>
      </c>
      <c r="E51" s="1773"/>
      <c r="F51" s="1817"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818"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818"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818"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818"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819"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773"/>
      <c r="M51" s="1817"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818"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818"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818"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818"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819"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773"/>
      <c r="T51" s="1817"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818"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818"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818"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818"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819"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442"/>
      <c r="AA51" s="1825"/>
    </row>
    <row r="52" customFormat="false" ht="12.75" hidden="false" customHeight="false" outlineLevel="0" collapsed="false">
      <c r="A52" s="1795" t="n">
        <v>10</v>
      </c>
      <c r="B52" s="1794" t="n">
        <v>209</v>
      </c>
      <c r="C52" s="1762" t="n">
        <v>0.1</v>
      </c>
      <c r="D52" s="1826" t="s">
        <v>1008</v>
      </c>
      <c r="E52" s="1773" t="n">
        <v>4</v>
      </c>
      <c r="F52" s="1817"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2.34229</v>
      </c>
      <c r="G52" s="1818"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2.34229</v>
      </c>
      <c r="H52" s="1818"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2.34229</v>
      </c>
      <c r="I52" s="1818"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2.34229</v>
      </c>
      <c r="J52" s="1818"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2.34229</v>
      </c>
      <c r="K52" s="1819"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2.34229</v>
      </c>
      <c r="L52" s="1773"/>
      <c r="M52" s="1817"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818"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818"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818"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818"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819"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773"/>
      <c r="T52" s="1817"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818"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818"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818"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818"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819"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442"/>
      <c r="AA52" s="1825"/>
    </row>
    <row r="53" customFormat="false" ht="24" hidden="false" customHeight="false" outlineLevel="0" collapsed="false">
      <c r="A53" s="1795" t="n">
        <v>11</v>
      </c>
      <c r="B53" s="1794" t="n">
        <v>207</v>
      </c>
      <c r="C53" s="1762" t="s">
        <v>702</v>
      </c>
      <c r="D53" s="1829" t="s">
        <v>1009</v>
      </c>
      <c r="E53" s="1773"/>
      <c r="F53" s="1817"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818"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818"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818"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818"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819"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773"/>
      <c r="M53" s="1817"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818"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818"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818"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818"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819"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773"/>
      <c r="T53" s="1817"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818"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818"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818"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818"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819"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442"/>
      <c r="AA53" s="1825"/>
    </row>
    <row r="54" customFormat="false" ht="12.75" hidden="false" customHeight="false" outlineLevel="0" collapsed="false">
      <c r="A54" s="1795" t="n">
        <v>12</v>
      </c>
      <c r="B54" s="1791" t="n">
        <v>212</v>
      </c>
      <c r="C54" s="1785" t="n">
        <v>0.2</v>
      </c>
      <c r="D54" s="1830" t="s">
        <v>1010</v>
      </c>
      <c r="E54" s="1773" t="n">
        <v>5</v>
      </c>
      <c r="F54" s="1817"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5.17</v>
      </c>
      <c r="G54" s="1818"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0300000000000003</v>
      </c>
      <c r="H54" s="1818"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0300000000000003</v>
      </c>
      <c r="I54" s="1818"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0300000000000003</v>
      </c>
      <c r="J54" s="1818"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1114708932678</v>
      </c>
      <c r="K54" s="1819"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391070642874603</v>
      </c>
      <c r="L54" s="1773" t="n">
        <f aca="false">L29*C29</f>
        <v>10.8</v>
      </c>
      <c r="M54" s="1817"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10.8</v>
      </c>
      <c r="N54" s="1818"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4.6</v>
      </c>
      <c r="O54" s="1818"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4.6</v>
      </c>
      <c r="P54" s="1818"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4.6</v>
      </c>
      <c r="Q54" s="1818"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4.61111061009154</v>
      </c>
      <c r="R54" s="1819"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1.03901246638964</v>
      </c>
      <c r="S54" s="1773" t="n">
        <f aca="false">S29*C29</f>
        <v>9</v>
      </c>
      <c r="T54" s="1817"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9</v>
      </c>
      <c r="U54" s="1818"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9</v>
      </c>
      <c r="V54" s="1818"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9</v>
      </c>
      <c r="W54" s="1818"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6.4</v>
      </c>
      <c r="X54" s="1818"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4.44741849664066</v>
      </c>
      <c r="Y54" s="1819"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939916890735762</v>
      </c>
      <c r="Z54" s="1442"/>
      <c r="AA54" s="1825"/>
    </row>
    <row r="55" customFormat="false" ht="12.75" hidden="false" customHeight="false" outlineLevel="0" collapsed="false">
      <c r="A55" s="1795" t="n">
        <v>13</v>
      </c>
      <c r="B55" s="1791" t="n">
        <v>213</v>
      </c>
      <c r="C55" s="1785" t="n">
        <v>0.2</v>
      </c>
      <c r="D55" s="1820" t="s">
        <v>1011</v>
      </c>
      <c r="E55" s="1773"/>
      <c r="F55" s="1817"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818"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818"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818"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818"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819"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773"/>
      <c r="M55" s="1817"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818"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818"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818"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818"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819"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773"/>
      <c r="T55" s="1817"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818"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818"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818"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818"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819"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442"/>
      <c r="AA55" s="1825"/>
    </row>
    <row r="56" customFormat="false" ht="12.75" hidden="false" customHeight="false" outlineLevel="0" collapsed="false">
      <c r="A56" s="1795" t="n">
        <v>14</v>
      </c>
      <c r="B56" s="1798"/>
      <c r="C56" s="1798"/>
      <c r="D56" s="1831" t="s">
        <v>1012</v>
      </c>
      <c r="E56" s="1773"/>
      <c r="F56" s="1817"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818"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818"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818"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818"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819"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773"/>
      <c r="M56" s="1817"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818"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818"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818"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818"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819"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773"/>
      <c r="T56" s="1817"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818"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818"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818"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818"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819"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442"/>
      <c r="AA56" s="1784"/>
      <c r="AB56" s="1720"/>
    </row>
    <row r="57" customFormat="false" ht="12.75" hidden="false" customHeight="false" outlineLevel="0" collapsed="false">
      <c r="A57" s="1795" t="n">
        <v>15</v>
      </c>
      <c r="B57" s="1794" t="n">
        <v>207</v>
      </c>
      <c r="C57" s="1762" t="s">
        <v>702</v>
      </c>
      <c r="D57" s="1820" t="s">
        <v>1013</v>
      </c>
      <c r="E57" s="1773"/>
      <c r="F57" s="1817"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818"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818"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818"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818"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819"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773"/>
      <c r="M57" s="1817"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818"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818"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818"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818"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819"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773"/>
      <c r="T57" s="1817"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818"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818"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818"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818"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819"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442"/>
      <c r="AA57" s="1825"/>
    </row>
    <row r="58" customFormat="false" ht="13.5" hidden="false" customHeight="false" outlineLevel="0" collapsed="false">
      <c r="A58" s="1795" t="n">
        <v>16</v>
      </c>
      <c r="B58" s="1832" t="n">
        <v>219</v>
      </c>
      <c r="C58" s="1762" t="n">
        <v>0.1</v>
      </c>
      <c r="D58" s="1833" t="s">
        <v>1014</v>
      </c>
      <c r="E58" s="1773"/>
      <c r="F58" s="1817"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818"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818"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818"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818"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819"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803"/>
      <c r="M58" s="1817"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818"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818"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818"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818"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819"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803"/>
      <c r="T58" s="1817"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818"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818"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818"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818"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819"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442"/>
      <c r="AA58" s="1825"/>
    </row>
    <row r="59" customFormat="false" ht="13.5" hidden="false" customHeight="false" outlineLevel="0" collapsed="false">
      <c r="A59" s="1804" t="s">
        <v>1017</v>
      </c>
      <c r="B59" s="1805"/>
      <c r="C59" s="1805"/>
      <c r="D59" s="1753" t="s">
        <v>1018</v>
      </c>
      <c r="E59" s="1758" t="n">
        <f aca="false">SUM(E60:E83)-E62-E68</f>
        <v>1722.54</v>
      </c>
      <c r="F59" s="1755" t="n">
        <f aca="false">SUM(F60:F83)-F62-F68</f>
        <v>1906.9453075616</v>
      </c>
      <c r="G59" s="1756" t="n">
        <f aca="false">SUM(G60:G83)-G62-G68</f>
        <v>2060.43312317762</v>
      </c>
      <c r="H59" s="1756" t="n">
        <f aca="false">SUM(H60:H83)-H62-H68</f>
        <v>2209.96446594171</v>
      </c>
      <c r="I59" s="1756" t="n">
        <f aca="false">SUM(I60:I83)-I62-I68</f>
        <v>2335.54649567091</v>
      </c>
      <c r="J59" s="1756" t="n">
        <f aca="false">SUM(J60:J83)-J62-J68</f>
        <v>2451.84237109743</v>
      </c>
      <c r="K59" s="1757" t="n">
        <f aca="false">SUM(K60:K83)-K62-K68</f>
        <v>2573.55844968995</v>
      </c>
      <c r="L59" s="1758" t="n">
        <f aca="false">SUM(L60:L83)-L62-L68</f>
        <v>373.237</v>
      </c>
      <c r="M59" s="1755" t="n">
        <f aca="false">SUM(M60:M83)-M62-M68</f>
        <v>448.988311232063</v>
      </c>
      <c r="N59" s="1756" t="n">
        <f aca="false">SUM(N60:N83)-N62-N68</f>
        <v>461.887413116633</v>
      </c>
      <c r="O59" s="1756" t="n">
        <f aca="false">SUM(O60:O83)-O62-O68</f>
        <v>475.785120853023</v>
      </c>
      <c r="P59" s="1756" t="n">
        <f aca="false">SUM(P60:P83)-P62-P68</f>
        <v>489.497109569525</v>
      </c>
      <c r="Q59" s="1756" t="n">
        <f aca="false">SUM(Q60:Q83)-Q62-Q68</f>
        <v>497.454040173304</v>
      </c>
      <c r="R59" s="1757" t="n">
        <f aca="false">SUM(R60:R83)-R62-R68</f>
        <v>504.131099571984</v>
      </c>
      <c r="S59" s="1758" t="n">
        <f aca="false">SUM(S60:S83)-S62-S68</f>
        <v>137</v>
      </c>
      <c r="T59" s="1755" t="n">
        <f aca="false">SUM(T60:T83)-T62-T68</f>
        <v>161.701123206333</v>
      </c>
      <c r="U59" s="1756" t="n">
        <f aca="false">SUM(U60:U83)-U62-U68</f>
        <v>192.121947705745</v>
      </c>
      <c r="V59" s="1756" t="n">
        <f aca="false">SUM(V60:V83)-V62-V68</f>
        <v>229.850639205267</v>
      </c>
      <c r="W59" s="1756" t="n">
        <f aca="false">SUM(W60:W83)-W62-W68</f>
        <v>264.014362759569</v>
      </c>
      <c r="X59" s="1756" t="n">
        <f aca="false">SUM(X60:X83)-X62-X68</f>
        <v>291.794298729267</v>
      </c>
      <c r="Y59" s="1757" t="n">
        <f aca="false">SUM(Y60:Y83)-Y62-Y68</f>
        <v>322.633902738067</v>
      </c>
      <c r="Z59" s="1759"/>
      <c r="AA59" s="1806"/>
      <c r="AB59" s="1732"/>
    </row>
    <row r="60" customFormat="false" ht="12.75" hidden="false" customHeight="false" outlineLevel="0" collapsed="false">
      <c r="A60" s="1761" t="n">
        <v>1</v>
      </c>
      <c r="B60" s="1761" t="n">
        <v>20101</v>
      </c>
      <c r="C60" s="1762" t="n">
        <v>0</v>
      </c>
      <c r="D60" s="1808" t="s">
        <v>991</v>
      </c>
      <c r="E60" s="1773"/>
      <c r="F60" s="1768" t="n">
        <f aca="false">E60+F35</f>
        <v>0</v>
      </c>
      <c r="G60" s="1766" t="n">
        <f aca="false">F60+G35</f>
        <v>0</v>
      </c>
      <c r="H60" s="1766" t="n">
        <f aca="false">G60+H35</f>
        <v>0</v>
      </c>
      <c r="I60" s="1766" t="n">
        <f aca="false">H60+I35</f>
        <v>0</v>
      </c>
      <c r="J60" s="1766" t="n">
        <f aca="false">I60+J35</f>
        <v>0</v>
      </c>
      <c r="K60" s="1767" t="n">
        <f aca="false">J60+K35</f>
        <v>0</v>
      </c>
      <c r="L60" s="1773"/>
      <c r="M60" s="1768" t="n">
        <f aca="false">L60+M35</f>
        <v>0</v>
      </c>
      <c r="N60" s="1766" t="n">
        <f aca="false">M60+N35</f>
        <v>0</v>
      </c>
      <c r="O60" s="1766" t="n">
        <f aca="false">N60+O35</f>
        <v>0</v>
      </c>
      <c r="P60" s="1766" t="n">
        <f aca="false">O60+P35</f>
        <v>0</v>
      </c>
      <c r="Q60" s="1766" t="n">
        <f aca="false">P60+Q35</f>
        <v>0</v>
      </c>
      <c r="R60" s="1767" t="n">
        <f aca="false">Q60+R35</f>
        <v>0</v>
      </c>
      <c r="S60" s="1773"/>
      <c r="T60" s="1768" t="n">
        <f aca="false">S60+T35</f>
        <v>0</v>
      </c>
      <c r="U60" s="1766" t="n">
        <f aca="false">T60+U35</f>
        <v>0</v>
      </c>
      <c r="V60" s="1766" t="n">
        <f aca="false">U60+V35</f>
        <v>0</v>
      </c>
      <c r="W60" s="1766" t="n">
        <f aca="false">V60+W35</f>
        <v>0</v>
      </c>
      <c r="X60" s="1766" t="n">
        <f aca="false">W60+X35</f>
        <v>0</v>
      </c>
      <c r="Y60" s="1767" t="n">
        <f aca="false">X60+Y35</f>
        <v>0</v>
      </c>
      <c r="Z60" s="1442"/>
      <c r="AA60" s="1769"/>
      <c r="AB60" s="1720"/>
    </row>
    <row r="61" customFormat="false" ht="12.75" hidden="false" customHeight="false" outlineLevel="0" collapsed="false">
      <c r="A61" s="1770" t="n">
        <v>2</v>
      </c>
      <c r="B61" s="1770" t="n">
        <v>20201</v>
      </c>
      <c r="C61" s="1771" t="n">
        <v>0.03</v>
      </c>
      <c r="D61" s="1815" t="s">
        <v>992</v>
      </c>
      <c r="E61" s="1816" t="n">
        <v>161</v>
      </c>
      <c r="F61" s="1777" t="n">
        <f aca="false">E61+F36</f>
        <v>187.9976</v>
      </c>
      <c r="G61" s="1775" t="n">
        <f aca="false">F61+G36</f>
        <v>214.9952</v>
      </c>
      <c r="H61" s="1775" t="n">
        <f aca="false">G61+H36</f>
        <v>241.9928</v>
      </c>
      <c r="I61" s="1775" t="n">
        <f aca="false">H61+I36</f>
        <v>268.9904</v>
      </c>
      <c r="J61" s="1775" t="n">
        <f aca="false">I61+J36</f>
        <v>296.041051584975</v>
      </c>
      <c r="K61" s="1776" t="n">
        <f aca="false">J61+K36</f>
        <v>323.196553076053</v>
      </c>
      <c r="L61" s="1816" t="n">
        <v>2</v>
      </c>
      <c r="M61" s="1777" t="n">
        <f aca="false">L61+M36</f>
        <v>2</v>
      </c>
      <c r="N61" s="1775" t="n">
        <f aca="false">M61+N36</f>
        <v>2</v>
      </c>
      <c r="O61" s="1775" t="n">
        <f aca="false">N61+O36</f>
        <v>2</v>
      </c>
      <c r="P61" s="1775" t="n">
        <f aca="false">O61+P36</f>
        <v>2</v>
      </c>
      <c r="Q61" s="1775" t="n">
        <f aca="false">P61+Q36</f>
        <v>2.00416647878433</v>
      </c>
      <c r="R61" s="1776" t="n">
        <f aca="false">Q61+R36</f>
        <v>2.01879615368044</v>
      </c>
      <c r="S61" s="1816" t="n">
        <v>28</v>
      </c>
      <c r="T61" s="1777" t="n">
        <f aca="false">S61+T36</f>
        <v>28.42</v>
      </c>
      <c r="U61" s="1775" t="n">
        <f aca="false">T61+U36</f>
        <v>28.84</v>
      </c>
      <c r="V61" s="1775" t="n">
        <f aca="false">U61+V36</f>
        <v>29.26</v>
      </c>
      <c r="W61" s="1775" t="n">
        <f aca="false">V61+W36</f>
        <v>29.68</v>
      </c>
      <c r="X61" s="1775" t="n">
        <f aca="false">W61+X36</f>
        <v>30.1177819362403</v>
      </c>
      <c r="Y61" s="1776" t="n">
        <f aca="false">X61+Y36</f>
        <v>30.5902507702662</v>
      </c>
      <c r="Z61" s="1442"/>
      <c r="AA61" s="1778"/>
      <c r="AB61" s="1720"/>
    </row>
    <row r="62" customFormat="false" ht="15" hidden="false" customHeight="true" outlineLevel="0" collapsed="false">
      <c r="A62" s="1770" t="n">
        <v>3</v>
      </c>
      <c r="B62" s="1770" t="n">
        <v>203</v>
      </c>
      <c r="C62" s="1762"/>
      <c r="D62" s="1820" t="s">
        <v>993</v>
      </c>
      <c r="E62" s="1790" t="n">
        <f aca="false">SUM(E63:E66)</f>
        <v>1172</v>
      </c>
      <c r="F62" s="1781" t="n">
        <f aca="false">SUM(F63:F66)</f>
        <v>1199.562</v>
      </c>
      <c r="G62" s="1782" t="n">
        <f aca="false">SUM(G63:G66)</f>
        <v>1228.874</v>
      </c>
      <c r="H62" s="1782" t="n">
        <f aca="false">SUM(H63:H66)</f>
        <v>1257.186</v>
      </c>
      <c r="I62" s="1782" t="n">
        <f aca="false">SUM(I63:I66)</f>
        <v>1267.498</v>
      </c>
      <c r="J62" s="1782" t="n">
        <f aca="false">SUM(J63:J66)</f>
        <v>1272.31</v>
      </c>
      <c r="K62" s="1782" t="n">
        <f aca="false">SUM(K63:K66)</f>
        <v>1280.622</v>
      </c>
      <c r="L62" s="1790" t="n">
        <f aca="false">SUM(L63:L66)</f>
        <v>330.237</v>
      </c>
      <c r="M62" s="1781" t="n">
        <f aca="false">SUM(M63:M66)</f>
        <v>389.337</v>
      </c>
      <c r="N62" s="1782" t="n">
        <f aca="false">SUM(N63:N66)</f>
        <v>391.287</v>
      </c>
      <c r="O62" s="1782" t="n">
        <f aca="false">SUM(O63:O66)</f>
        <v>393.787</v>
      </c>
      <c r="P62" s="1782" t="n">
        <f aca="false">SUM(P63:P66)</f>
        <v>396.487</v>
      </c>
      <c r="Q62" s="1782" t="n">
        <f aca="false">SUM(Q63:Q66)</f>
        <v>399.537</v>
      </c>
      <c r="R62" s="1782" t="n">
        <f aca="false">SUM(R63:R66)</f>
        <v>403.587</v>
      </c>
      <c r="S62" s="1790" t="n">
        <f aca="false">SUM(S63:S66)</f>
        <v>97</v>
      </c>
      <c r="T62" s="1781" t="n">
        <f aca="false">SUM(T63:T66)</f>
        <v>112.25</v>
      </c>
      <c r="U62" s="1782" t="n">
        <f aca="false">SUM(U63:U66)</f>
        <v>130.05</v>
      </c>
      <c r="V62" s="1782" t="n">
        <f aca="false">SUM(V63:V66)</f>
        <v>151.35</v>
      </c>
      <c r="W62" s="1782" t="n">
        <f aca="false">SUM(W63:W66)</f>
        <v>170.15</v>
      </c>
      <c r="X62" s="1782" t="n">
        <f aca="false">SUM(X63:X66)</f>
        <v>182.45</v>
      </c>
      <c r="Y62" s="1783" t="n">
        <f aca="false">SUM(Y63:Y66)</f>
        <v>198.75</v>
      </c>
      <c r="Z62" s="1442"/>
      <c r="AA62" s="1823"/>
      <c r="AB62" s="1720"/>
    </row>
    <row r="63" customFormat="false" ht="12.75" hidden="false" customHeight="false" outlineLevel="0" collapsed="false">
      <c r="A63" s="1770"/>
      <c r="B63" s="1770" t="n">
        <v>20301</v>
      </c>
      <c r="C63" s="1785" t="n">
        <v>0.1</v>
      </c>
      <c r="D63" s="1824" t="s">
        <v>994</v>
      </c>
      <c r="E63" s="1773" t="n">
        <v>431</v>
      </c>
      <c r="F63" s="1777" t="n">
        <f aca="false">E63+F38</f>
        <v>429.762</v>
      </c>
      <c r="G63" s="1775" t="n">
        <f aca="false">F63+G38</f>
        <v>428.524</v>
      </c>
      <c r="H63" s="1775" t="n">
        <f aca="false">G63+H38</f>
        <v>427.286</v>
      </c>
      <c r="I63" s="1775" t="n">
        <f aca="false">H63+I38</f>
        <v>426.048</v>
      </c>
      <c r="J63" s="1775" t="n">
        <f aca="false">I63+J38</f>
        <v>423.41</v>
      </c>
      <c r="K63" s="1776" t="n">
        <f aca="false">J63+K38</f>
        <v>420.772</v>
      </c>
      <c r="L63" s="1773" t="n">
        <v>0</v>
      </c>
      <c r="M63" s="1777" t="n">
        <f aca="false">L63+M38</f>
        <v>0</v>
      </c>
      <c r="N63" s="1775" t="n">
        <f aca="false">M63+N38</f>
        <v>0</v>
      </c>
      <c r="O63" s="1775" t="n">
        <f aca="false">N63+O38</f>
        <v>0</v>
      </c>
      <c r="P63" s="1775" t="n">
        <f aca="false">O63+P38</f>
        <v>0</v>
      </c>
      <c r="Q63" s="1775" t="n">
        <f aca="false">P63+Q38</f>
        <v>0</v>
      </c>
      <c r="R63" s="1776" t="n">
        <f aca="false">Q63+R38</f>
        <v>0</v>
      </c>
      <c r="S63" s="1773" t="n">
        <v>79</v>
      </c>
      <c r="T63" s="1777" t="n">
        <f aca="false">S63+T38</f>
        <v>92</v>
      </c>
      <c r="U63" s="1775" t="n">
        <f aca="false">T63+U38</f>
        <v>105</v>
      </c>
      <c r="V63" s="1775" t="n">
        <f aca="false">U63+V38</f>
        <v>118</v>
      </c>
      <c r="W63" s="1775" t="n">
        <f aca="false">V63+W38</f>
        <v>126</v>
      </c>
      <c r="X63" s="1775" t="n">
        <f aca="false">W63+X38</f>
        <v>126</v>
      </c>
      <c r="Y63" s="1776" t="n">
        <f aca="false">X63+Y38</f>
        <v>126</v>
      </c>
      <c r="Z63" s="1442"/>
      <c r="AA63" s="1823"/>
      <c r="AB63" s="1720"/>
    </row>
    <row r="64" customFormat="false" ht="12.75" hidden="false" customHeight="false" outlineLevel="0" collapsed="false">
      <c r="A64" s="1770"/>
      <c r="B64" s="1770" t="n">
        <v>20302</v>
      </c>
      <c r="C64" s="1785" t="n">
        <v>0.1</v>
      </c>
      <c r="D64" s="1824" t="s">
        <v>995</v>
      </c>
      <c r="E64" s="1773" t="n">
        <v>354</v>
      </c>
      <c r="F64" s="1777" t="n">
        <f aca="false">E64+F39</f>
        <v>357.95</v>
      </c>
      <c r="G64" s="1775" t="n">
        <f aca="false">F64+G39</f>
        <v>363.5</v>
      </c>
      <c r="H64" s="1775" t="n">
        <f aca="false">G64+H39</f>
        <v>369.55</v>
      </c>
      <c r="I64" s="1775" t="n">
        <f aca="false">H64+I39</f>
        <v>376.1</v>
      </c>
      <c r="J64" s="1775" t="n">
        <f aca="false">I64+J39</f>
        <v>379.45</v>
      </c>
      <c r="K64" s="1776" t="n">
        <f aca="false">J64+K39</f>
        <v>383.3</v>
      </c>
      <c r="L64" s="1773" t="n">
        <v>0</v>
      </c>
      <c r="M64" s="1777" t="n">
        <f aca="false">L64+M39</f>
        <v>0</v>
      </c>
      <c r="N64" s="1775" t="n">
        <f aca="false">M64+N39</f>
        <v>0</v>
      </c>
      <c r="O64" s="1775" t="n">
        <f aca="false">N64+O39</f>
        <v>0</v>
      </c>
      <c r="P64" s="1775" t="n">
        <f aca="false">O64+P39</f>
        <v>0</v>
      </c>
      <c r="Q64" s="1775" t="n">
        <f aca="false">P64+Q39</f>
        <v>0</v>
      </c>
      <c r="R64" s="1776" t="n">
        <f aca="false">Q64+R39</f>
        <v>0</v>
      </c>
      <c r="S64" s="1773" t="n">
        <v>4</v>
      </c>
      <c r="T64" s="1777" t="n">
        <f aca="false">S64+T39</f>
        <v>4.25</v>
      </c>
      <c r="U64" s="1775" t="n">
        <f aca="false">T64+U39</f>
        <v>5.05</v>
      </c>
      <c r="V64" s="1775" t="n">
        <f aca="false">U64+V39</f>
        <v>6.85</v>
      </c>
      <c r="W64" s="1775" t="n">
        <f aca="false">V64+W39</f>
        <v>9.65</v>
      </c>
      <c r="X64" s="1775" t="n">
        <f aca="false">W64+X39</f>
        <v>13.45</v>
      </c>
      <c r="Y64" s="1776" t="n">
        <f aca="false">X64+Y39</f>
        <v>18.25</v>
      </c>
      <c r="Z64" s="1442"/>
      <c r="AA64" s="1823"/>
      <c r="AB64" s="1720"/>
    </row>
    <row r="65" customFormat="false" ht="12.75" hidden="false" customHeight="false" outlineLevel="0" collapsed="false">
      <c r="A65" s="1770"/>
      <c r="B65" s="1770" t="n">
        <v>20303</v>
      </c>
      <c r="C65" s="1762" t="n">
        <v>0.1</v>
      </c>
      <c r="D65" s="1824" t="s">
        <v>996</v>
      </c>
      <c r="E65" s="1773" t="n">
        <v>210</v>
      </c>
      <c r="F65" s="1777" t="n">
        <f aca="false">E65+F40</f>
        <v>210</v>
      </c>
      <c r="G65" s="1775" t="n">
        <f aca="false">F65+G40</f>
        <v>210</v>
      </c>
      <c r="H65" s="1775" t="n">
        <f aca="false">G65+H40</f>
        <v>210</v>
      </c>
      <c r="I65" s="1775" t="n">
        <f aca="false">H65+I40</f>
        <v>211</v>
      </c>
      <c r="J65" s="1775" t="n">
        <f aca="false">I65+J40</f>
        <v>214</v>
      </c>
      <c r="K65" s="1776" t="n">
        <f aca="false">J65+K40</f>
        <v>219</v>
      </c>
      <c r="L65" s="1773" t="n">
        <v>330</v>
      </c>
      <c r="M65" s="1777" t="n">
        <f aca="false">L65+M40</f>
        <v>388</v>
      </c>
      <c r="N65" s="1775" t="n">
        <f aca="false">M65+N40</f>
        <v>388.65</v>
      </c>
      <c r="O65" s="1775" t="n">
        <f aca="false">N65+O40</f>
        <v>389.65</v>
      </c>
      <c r="P65" s="1775" t="n">
        <f aca="false">O65+P40</f>
        <v>390.65</v>
      </c>
      <c r="Q65" s="1775" t="n">
        <f aca="false">P65+Q40</f>
        <v>391.9</v>
      </c>
      <c r="R65" s="1776" t="n">
        <f aca="false">Q65+R40</f>
        <v>393.9</v>
      </c>
      <c r="S65" s="1773"/>
      <c r="T65" s="1777" t="n">
        <f aca="false">S65+T40</f>
        <v>0</v>
      </c>
      <c r="U65" s="1775" t="n">
        <f aca="false">T65+U40</f>
        <v>1</v>
      </c>
      <c r="V65" s="1775" t="n">
        <f aca="false">U65+V40</f>
        <v>3.5</v>
      </c>
      <c r="W65" s="1775" t="n">
        <f aca="false">V65+W40</f>
        <v>7</v>
      </c>
      <c r="X65" s="1775" t="n">
        <f aca="false">W65+X40</f>
        <v>12</v>
      </c>
      <c r="Y65" s="1776" t="n">
        <f aca="false">X65+Y40</f>
        <v>19</v>
      </c>
      <c r="Z65" s="1442"/>
      <c r="AA65" s="1823"/>
      <c r="AB65" s="1720"/>
    </row>
    <row r="66" customFormat="false" ht="12.75" hidden="false" customHeight="false" outlineLevel="0" collapsed="false">
      <c r="A66" s="1770"/>
      <c r="B66" s="1770" t="n">
        <v>20306</v>
      </c>
      <c r="C66" s="1762" t="n">
        <v>0.1</v>
      </c>
      <c r="D66" s="1824" t="s">
        <v>997</v>
      </c>
      <c r="E66" s="1773" t="n">
        <v>177</v>
      </c>
      <c r="F66" s="1777" t="n">
        <f aca="false">E66+F41</f>
        <v>201.85</v>
      </c>
      <c r="G66" s="1775" t="n">
        <f aca="false">F66+G41</f>
        <v>226.85</v>
      </c>
      <c r="H66" s="1775" t="n">
        <f aca="false">G66+H41</f>
        <v>250.35</v>
      </c>
      <c r="I66" s="1775" t="n">
        <f aca="false">H66+I41</f>
        <v>254.35</v>
      </c>
      <c r="J66" s="1775" t="n">
        <f aca="false">I66+J41</f>
        <v>255.45</v>
      </c>
      <c r="K66" s="1776" t="n">
        <f aca="false">J66+K41</f>
        <v>257.55</v>
      </c>
      <c r="L66" s="1773" t="n">
        <v>0.237</v>
      </c>
      <c r="M66" s="1777" t="n">
        <f aca="false">L66+M41</f>
        <v>1.337</v>
      </c>
      <c r="N66" s="1775" t="n">
        <f aca="false">M66+N41</f>
        <v>2.637</v>
      </c>
      <c r="O66" s="1775" t="n">
        <f aca="false">N66+O41</f>
        <v>4.137</v>
      </c>
      <c r="P66" s="1775" t="n">
        <f aca="false">O66+P41</f>
        <v>5.837</v>
      </c>
      <c r="Q66" s="1775" t="n">
        <f aca="false">P66+Q41</f>
        <v>7.637</v>
      </c>
      <c r="R66" s="1776" t="n">
        <f aca="false">Q66+R41</f>
        <v>9.687</v>
      </c>
      <c r="S66" s="1773" t="n">
        <v>14</v>
      </c>
      <c r="T66" s="1777" t="n">
        <f aca="false">S66+T41</f>
        <v>16</v>
      </c>
      <c r="U66" s="1775" t="n">
        <f aca="false">T66+U41</f>
        <v>19</v>
      </c>
      <c r="V66" s="1775" t="n">
        <f aca="false">U66+V41</f>
        <v>23</v>
      </c>
      <c r="W66" s="1775" t="n">
        <f aca="false">V66+W41</f>
        <v>27.5</v>
      </c>
      <c r="X66" s="1775" t="n">
        <f aca="false">W66+X41</f>
        <v>31</v>
      </c>
      <c r="Y66" s="1776" t="n">
        <f aca="false">X66+Y41</f>
        <v>35.5</v>
      </c>
      <c r="Z66" s="1442"/>
      <c r="AA66" s="1825"/>
    </row>
    <row r="67" customFormat="false" ht="12.75" hidden="false" customHeight="false" outlineLevel="0" collapsed="false">
      <c r="A67" s="1770" t="n">
        <v>4</v>
      </c>
      <c r="B67" s="1770" t="n">
        <v>20403</v>
      </c>
      <c r="C67" s="1785" t="n">
        <v>0.04</v>
      </c>
      <c r="D67" s="1826" t="s">
        <v>998</v>
      </c>
      <c r="E67" s="1773"/>
      <c r="F67" s="1777" t="n">
        <f aca="false">E67+F42</f>
        <v>13.16</v>
      </c>
      <c r="G67" s="1775" t="n">
        <f aca="false">F67+G42</f>
        <v>26.32</v>
      </c>
      <c r="H67" s="1775" t="n">
        <f aca="false">G67+H42</f>
        <v>39.48</v>
      </c>
      <c r="I67" s="1775" t="n">
        <f aca="false">H67+I42</f>
        <v>52.64</v>
      </c>
      <c r="J67" s="1775" t="n">
        <f aca="false">I67+J42</f>
        <v>65.8</v>
      </c>
      <c r="K67" s="1776" t="n">
        <f aca="false">J67+K42</f>
        <v>78.96</v>
      </c>
      <c r="L67" s="1773"/>
      <c r="M67" s="1777" t="n">
        <f aca="false">L67+M42</f>
        <v>0</v>
      </c>
      <c r="N67" s="1775" t="n">
        <f aca="false">M67+N42</f>
        <v>0</v>
      </c>
      <c r="O67" s="1775" t="n">
        <f aca="false">N67+O42</f>
        <v>0</v>
      </c>
      <c r="P67" s="1775" t="n">
        <f aca="false">O67+P42</f>
        <v>0</v>
      </c>
      <c r="Q67" s="1775" t="n">
        <f aca="false">P67+Q42</f>
        <v>0</v>
      </c>
      <c r="R67" s="1776" t="n">
        <f aca="false">Q67+R42</f>
        <v>0</v>
      </c>
      <c r="S67" s="1773"/>
      <c r="T67" s="1777" t="n">
        <f aca="false">S67+T42</f>
        <v>0</v>
      </c>
      <c r="U67" s="1775" t="n">
        <f aca="false">T67+U42</f>
        <v>0</v>
      </c>
      <c r="V67" s="1775" t="n">
        <f aca="false">U67+V42</f>
        <v>0</v>
      </c>
      <c r="W67" s="1775" t="n">
        <f aca="false">V67+W42</f>
        <v>0</v>
      </c>
      <c r="X67" s="1775" t="n">
        <f aca="false">W67+X42</f>
        <v>0</v>
      </c>
      <c r="Y67" s="1776" t="n">
        <f aca="false">X67+Y42</f>
        <v>0</v>
      </c>
      <c r="Z67" s="1442"/>
      <c r="AA67" s="1825"/>
    </row>
    <row r="68" customFormat="false" ht="12.75" hidden="false" customHeight="false" outlineLevel="0" collapsed="false">
      <c r="A68" s="1770" t="n">
        <v>5</v>
      </c>
      <c r="B68" s="1770" t="n">
        <v>205</v>
      </c>
      <c r="C68" s="1762"/>
      <c r="D68" s="1820" t="s">
        <v>999</v>
      </c>
      <c r="E68" s="1790" t="n">
        <f aca="false">SUM(E69:E72)</f>
        <v>216</v>
      </c>
      <c r="F68" s="1781" t="n">
        <f aca="false">SUM(F69:F72)</f>
        <v>294.1343</v>
      </c>
      <c r="G68" s="1782" t="n">
        <f aca="false">SUM(G69:G72)</f>
        <v>373.4686</v>
      </c>
      <c r="H68" s="1782" t="n">
        <f aca="false">SUM(H69:H72)</f>
        <v>451.9029</v>
      </c>
      <c r="I68" s="1782" t="n">
        <f aca="false">SUM(I69:I72)</f>
        <v>524.2372</v>
      </c>
      <c r="J68" s="1782" t="n">
        <f aca="false">SUM(J69:J72)</f>
        <v>591.62517723317</v>
      </c>
      <c r="K68" s="1782" t="n">
        <f aca="false">SUM(K69:K72)</f>
        <v>659.312153840356</v>
      </c>
      <c r="L68" s="1790" t="n">
        <f aca="false">SUM(L69:L72)</f>
        <v>9</v>
      </c>
      <c r="M68" s="1781" t="n">
        <f aca="false">SUM(M69:M72)</f>
        <v>9</v>
      </c>
      <c r="N68" s="1782" t="n">
        <f aca="false">SUM(N69:N72)</f>
        <v>9.4</v>
      </c>
      <c r="O68" s="1782" t="n">
        <f aca="false">SUM(O69:O72)</f>
        <v>10.2</v>
      </c>
      <c r="P68" s="1782" t="n">
        <f aca="false">SUM(P69:P72)</f>
        <v>11</v>
      </c>
      <c r="Q68" s="1782" t="n">
        <f aca="false">SUM(Q69:Q72)</f>
        <v>11.8277765252288</v>
      </c>
      <c r="R68" s="1782" t="n">
        <f aca="false">SUM(R69:R72)</f>
        <v>13.7753076912029</v>
      </c>
      <c r="S68" s="1790" t="n">
        <f aca="false">SUM(S69:S72)</f>
        <v>0</v>
      </c>
      <c r="T68" s="1781" t="n">
        <f aca="false">SUM(T69:T72)</f>
        <v>0</v>
      </c>
      <c r="U68" s="1782" t="n">
        <f aca="false">SUM(U69:U72)</f>
        <v>2.8</v>
      </c>
      <c r="V68" s="1782" t="n">
        <f aca="false">SUM(V69:V72)</f>
        <v>9.1</v>
      </c>
      <c r="W68" s="1782" t="n">
        <f aca="false">SUM(W69:W72)</f>
        <v>16.8</v>
      </c>
      <c r="X68" s="1782" t="n">
        <f aca="false">SUM(X69:X72)</f>
        <v>26.2685462416017</v>
      </c>
      <c r="Y68" s="1783" t="n">
        <f aca="false">SUM(Y69:Y72)</f>
        <v>37.8683384684411</v>
      </c>
      <c r="Z68" s="1442"/>
      <c r="AA68" s="1825"/>
    </row>
    <row r="69" customFormat="false" ht="12.75" hidden="false" customHeight="false" outlineLevel="0" collapsed="false">
      <c r="A69" s="1791"/>
      <c r="B69" s="1791" t="n">
        <v>20501</v>
      </c>
      <c r="C69" s="1762" t="n">
        <v>0.08</v>
      </c>
      <c r="D69" s="1827" t="s">
        <v>1000</v>
      </c>
      <c r="E69" s="1773" t="n">
        <v>67</v>
      </c>
      <c r="F69" s="1777" t="n">
        <f aca="false">E69+F44</f>
        <v>113.32</v>
      </c>
      <c r="G69" s="1775" t="n">
        <f aca="false">F69+G44</f>
        <v>160.84</v>
      </c>
      <c r="H69" s="1775" t="n">
        <f aca="false">G69+H44</f>
        <v>209.16</v>
      </c>
      <c r="I69" s="1775" t="n">
        <f aca="false">H69+I44</f>
        <v>258.68</v>
      </c>
      <c r="J69" s="1775" t="n">
        <f aca="false">I69+J44</f>
        <v>309.8</v>
      </c>
      <c r="K69" s="1776" t="n">
        <f aca="false">J69+K44</f>
        <v>362.52</v>
      </c>
      <c r="L69" s="1773"/>
      <c r="M69" s="1817" t="n">
        <f aca="false">L69+M44</f>
        <v>0</v>
      </c>
      <c r="N69" s="1818" t="n">
        <f aca="false">M69+N44</f>
        <v>0.4</v>
      </c>
      <c r="O69" s="1818" t="n">
        <f aca="false">N69+O44</f>
        <v>1.2</v>
      </c>
      <c r="P69" s="1818" t="n">
        <f aca="false">O69+P44</f>
        <v>2</v>
      </c>
      <c r="Q69" s="1818" t="n">
        <f aca="false">P69+Q44</f>
        <v>2.8</v>
      </c>
      <c r="R69" s="1819" t="n">
        <f aca="false">Q69+R44</f>
        <v>4.4</v>
      </c>
      <c r="S69" s="1773"/>
      <c r="T69" s="1777" t="n">
        <f aca="false">S69+T44</f>
        <v>0</v>
      </c>
      <c r="U69" s="1775" t="n">
        <f aca="false">T69+U44</f>
        <v>0.8</v>
      </c>
      <c r="V69" s="1775" t="n">
        <f aca="false">U69+V44</f>
        <v>2.6</v>
      </c>
      <c r="W69" s="1775" t="n">
        <f aca="false">V69+W44</f>
        <v>4.8</v>
      </c>
      <c r="X69" s="1775" t="n">
        <f aca="false">W69+X44</f>
        <v>7.4</v>
      </c>
      <c r="Y69" s="1776" t="n">
        <f aca="false">X69+Y44</f>
        <v>10.4</v>
      </c>
      <c r="Z69" s="1442"/>
      <c r="AA69" s="1825"/>
    </row>
    <row r="70" customFormat="false" ht="12.75" hidden="false" customHeight="false" outlineLevel="0" collapsed="false">
      <c r="A70" s="1791"/>
      <c r="B70" s="1791" t="n">
        <v>20502</v>
      </c>
      <c r="C70" s="1762" t="n">
        <v>0.1</v>
      </c>
      <c r="D70" s="1827" t="s">
        <v>1001</v>
      </c>
      <c r="E70" s="1773" t="n">
        <v>23</v>
      </c>
      <c r="F70" s="1777" t="n">
        <f aca="false">E70+F45</f>
        <v>33.6143</v>
      </c>
      <c r="G70" s="1775" t="n">
        <f aca="false">F70+G45</f>
        <v>44.2286</v>
      </c>
      <c r="H70" s="1775" t="n">
        <f aca="false">G70+H45</f>
        <v>55.3429</v>
      </c>
      <c r="I70" s="1775" t="n">
        <f aca="false">H70+I45</f>
        <v>67.4572</v>
      </c>
      <c r="J70" s="1775" t="n">
        <f aca="false">I70+J45</f>
        <v>80.7483386165848</v>
      </c>
      <c r="K70" s="1776" t="n">
        <f aca="false">J70+K45</f>
        <v>90.388976920178</v>
      </c>
      <c r="L70" s="1773" t="n">
        <v>9</v>
      </c>
      <c r="M70" s="1777" t="n">
        <f aca="false">L70+M45</f>
        <v>9</v>
      </c>
      <c r="N70" s="1775" t="n">
        <f aca="false">M70+N45</f>
        <v>9</v>
      </c>
      <c r="O70" s="1775" t="n">
        <f aca="false">N70+O45</f>
        <v>9</v>
      </c>
      <c r="P70" s="1775" t="n">
        <f aca="false">O70+P45</f>
        <v>9</v>
      </c>
      <c r="Q70" s="1775" t="n">
        <f aca="false">P70+Q45</f>
        <v>9.01388826261442</v>
      </c>
      <c r="R70" s="1776" t="n">
        <f aca="false">Q70+R45</f>
        <v>9.31265384560147</v>
      </c>
      <c r="S70" s="1773"/>
      <c r="T70" s="1777" t="n">
        <f aca="false">S70+T45</f>
        <v>0</v>
      </c>
      <c r="U70" s="1775" t="n">
        <f aca="false">T70+U45</f>
        <v>1</v>
      </c>
      <c r="V70" s="1775" t="n">
        <f aca="false">U70+V45</f>
        <v>3.25</v>
      </c>
      <c r="W70" s="1775" t="n">
        <f aca="false">V70+W45</f>
        <v>6</v>
      </c>
      <c r="X70" s="1775" t="n">
        <f aca="false">W70+X45</f>
        <v>9.55927312080083</v>
      </c>
      <c r="Y70" s="1776" t="n">
        <f aca="false">X70+Y45</f>
        <v>14.2341692342205</v>
      </c>
      <c r="Z70" s="1442"/>
      <c r="AA70" s="1825"/>
    </row>
    <row r="71" customFormat="false" ht="12.75" hidden="false" customHeight="false" outlineLevel="0" collapsed="false">
      <c r="A71" s="1791"/>
      <c r="B71" s="1791" t="n">
        <v>20503</v>
      </c>
      <c r="C71" s="1762" t="n">
        <v>0.1</v>
      </c>
      <c r="D71" s="1824" t="s">
        <v>1002</v>
      </c>
      <c r="E71" s="1773" t="n">
        <v>105</v>
      </c>
      <c r="F71" s="1777" t="n">
        <f aca="false">E71+F46</f>
        <v>123.2</v>
      </c>
      <c r="G71" s="1775" t="n">
        <f aca="false">F71+G46</f>
        <v>141.4</v>
      </c>
      <c r="H71" s="1775" t="n">
        <f aca="false">G71+H46</f>
        <v>159.6</v>
      </c>
      <c r="I71" s="1775" t="n">
        <f aca="false">H71+I46</f>
        <v>169.8</v>
      </c>
      <c r="J71" s="1775" t="n">
        <f aca="false">I71+J46</f>
        <v>173.176838616585</v>
      </c>
      <c r="K71" s="1776" t="n">
        <f aca="false">J71+K46</f>
        <v>178.903176920178</v>
      </c>
      <c r="L71" s="1773"/>
      <c r="M71" s="1777" t="n">
        <f aca="false">L71+M46</f>
        <v>0</v>
      </c>
      <c r="N71" s="1775" t="n">
        <f aca="false">M71+N46</f>
        <v>0</v>
      </c>
      <c r="O71" s="1775" t="n">
        <f aca="false">N71+O46</f>
        <v>0</v>
      </c>
      <c r="P71" s="1775" t="n">
        <f aca="false">O71+P46</f>
        <v>0</v>
      </c>
      <c r="Q71" s="1775" t="n">
        <f aca="false">P71+Q46</f>
        <v>0.0138882626144203</v>
      </c>
      <c r="R71" s="1776" t="n">
        <f aca="false">Q71+R46</f>
        <v>0.0626538456014651</v>
      </c>
      <c r="S71" s="1773"/>
      <c r="T71" s="1777" t="n">
        <f aca="false">S71+T46</f>
        <v>0</v>
      </c>
      <c r="U71" s="1775" t="n">
        <f aca="false">T71+U46</f>
        <v>1</v>
      </c>
      <c r="V71" s="1775" t="n">
        <f aca="false">U71+V46</f>
        <v>3.25</v>
      </c>
      <c r="W71" s="1775" t="n">
        <f aca="false">V71+W46</f>
        <v>6</v>
      </c>
      <c r="X71" s="1775" t="n">
        <f aca="false">W71+X46</f>
        <v>9.30927312080083</v>
      </c>
      <c r="Y71" s="1776" t="n">
        <f aca="false">X71+Y46</f>
        <v>13.2341692342205</v>
      </c>
      <c r="Z71" s="1442"/>
      <c r="AA71" s="1825"/>
    </row>
    <row r="72" customFormat="false" ht="12.75" hidden="false" customHeight="false" outlineLevel="0" collapsed="false">
      <c r="A72" s="1791"/>
      <c r="B72" s="1791" t="n">
        <v>20504</v>
      </c>
      <c r="C72" s="1762" t="n">
        <v>0.1</v>
      </c>
      <c r="D72" s="1824" t="s">
        <v>1003</v>
      </c>
      <c r="E72" s="1773" t="n">
        <v>21</v>
      </c>
      <c r="F72" s="1777" t="n">
        <f aca="false">E72+F47</f>
        <v>24</v>
      </c>
      <c r="G72" s="1775" t="n">
        <f aca="false">F72+G47</f>
        <v>27</v>
      </c>
      <c r="H72" s="1775" t="n">
        <f aca="false">G72+H47</f>
        <v>27.8</v>
      </c>
      <c r="I72" s="1775" t="n">
        <f aca="false">H72+I47</f>
        <v>28.3</v>
      </c>
      <c r="J72" s="1775" t="n">
        <f aca="false">I72+J47</f>
        <v>27.9</v>
      </c>
      <c r="K72" s="1776" t="n">
        <f aca="false">J72+K47</f>
        <v>27.5</v>
      </c>
      <c r="L72" s="1773"/>
      <c r="M72" s="1777" t="n">
        <f aca="false">L72+M47</f>
        <v>0</v>
      </c>
      <c r="N72" s="1775" t="n">
        <f aca="false">M72+N47</f>
        <v>0</v>
      </c>
      <c r="O72" s="1775" t="n">
        <f aca="false">N72+O47</f>
        <v>0</v>
      </c>
      <c r="P72" s="1775" t="n">
        <f aca="false">O72+P47</f>
        <v>0</v>
      </c>
      <c r="Q72" s="1775" t="n">
        <f aca="false">P72+Q47</f>
        <v>0</v>
      </c>
      <c r="R72" s="1776" t="n">
        <f aca="false">Q72+R47</f>
        <v>0</v>
      </c>
      <c r="S72" s="1773"/>
      <c r="T72" s="1777" t="n">
        <f aca="false">S72+T47</f>
        <v>0</v>
      </c>
      <c r="U72" s="1775" t="n">
        <f aca="false">T72+U47</f>
        <v>0</v>
      </c>
      <c r="V72" s="1775" t="n">
        <f aca="false">U72+V47</f>
        <v>0</v>
      </c>
      <c r="W72" s="1775" t="n">
        <f aca="false">V72+W47</f>
        <v>0</v>
      </c>
      <c r="X72" s="1775" t="n">
        <f aca="false">W72+X47</f>
        <v>0</v>
      </c>
      <c r="Y72" s="1776" t="n">
        <f aca="false">X72+Y47</f>
        <v>0</v>
      </c>
      <c r="Z72" s="1442"/>
      <c r="AA72" s="1825"/>
    </row>
    <row r="73" customFormat="false" ht="12.75" hidden="false" customHeight="false" outlineLevel="0" collapsed="false">
      <c r="A73" s="1791" t="n">
        <v>6</v>
      </c>
      <c r="B73" s="1791" t="n">
        <v>208</v>
      </c>
      <c r="C73" s="1762" t="n">
        <v>0.2</v>
      </c>
      <c r="D73" s="1826" t="s">
        <v>1004</v>
      </c>
      <c r="E73" s="1773" t="n">
        <v>131</v>
      </c>
      <c r="F73" s="1777" t="n">
        <f aca="false">E73+F48</f>
        <v>161.903664815438</v>
      </c>
      <c r="G73" s="1775" t="n">
        <f aca="false">F73+G48</f>
        <v>163.94600597916</v>
      </c>
      <c r="H73" s="1775" t="n">
        <f aca="false">G73+H48</f>
        <v>163.75835853486</v>
      </c>
      <c r="I73" s="1775" t="n">
        <f aca="false">H73+I48</f>
        <v>163.495501998649</v>
      </c>
      <c r="J73" s="1775" t="n">
        <f aca="false">I73+J48</f>
        <v>163.972059184201</v>
      </c>
      <c r="K73" s="1776" t="n">
        <f aca="false">J73+K48</f>
        <v>165.482354767677</v>
      </c>
      <c r="L73" s="1773" t="n">
        <v>7</v>
      </c>
      <c r="M73" s="1777" t="n">
        <f aca="false">L73+M48</f>
        <v>12.842256308758</v>
      </c>
      <c r="N73" s="1775" t="n">
        <f aca="false">M73+N48</f>
        <v>18.7586285113493</v>
      </c>
      <c r="O73" s="1775" t="n">
        <f aca="false">N73+O48</f>
        <v>24.7024159559964</v>
      </c>
      <c r="P73" s="1775" t="n">
        <f aca="false">O73+P48</f>
        <v>30.2498863674761</v>
      </c>
      <c r="Q73" s="1775" t="n">
        <f aca="false">P73+Q48</f>
        <v>29.6387667390322</v>
      </c>
      <c r="R73" s="1776" t="n">
        <f aca="false">Q73+R48</f>
        <v>29.1573685478809</v>
      </c>
      <c r="S73" s="1773" t="n">
        <v>5</v>
      </c>
      <c r="T73" s="1777" t="n">
        <f aca="false">S73+T48</f>
        <v>5.02563087580406</v>
      </c>
      <c r="U73" s="1775" t="n">
        <f aca="false">T73+U48</f>
        <v>5.33846950949075</v>
      </c>
      <c r="V73" s="1775" t="n">
        <f aca="false">U73+V48</f>
        <v>5.85388150914343</v>
      </c>
      <c r="W73" s="1775" t="n">
        <f aca="false">V73+W48</f>
        <v>6.44081963387515</v>
      </c>
      <c r="X73" s="1775" t="n">
        <f aca="false">W73+X48</f>
        <v>7.24693407676643</v>
      </c>
      <c r="Y73" s="1776" t="n">
        <f aca="false">X73+Y48</f>
        <v>8.38958868444181</v>
      </c>
      <c r="Z73" s="1442"/>
      <c r="AA73" s="1825"/>
    </row>
    <row r="74" customFormat="false" ht="12.75" hidden="false" customHeight="false" outlineLevel="0" collapsed="false">
      <c r="A74" s="1791" t="n">
        <v>7</v>
      </c>
      <c r="B74" s="1794" t="n">
        <v>20601</v>
      </c>
      <c r="C74" s="1785" t="n">
        <v>0.1</v>
      </c>
      <c r="D74" s="1826" t="s">
        <v>1005</v>
      </c>
      <c r="E74" s="1773"/>
      <c r="F74" s="1777" t="n">
        <f aca="false">E74+F49</f>
        <v>0.135452746165265</v>
      </c>
      <c r="G74" s="1775" t="n">
        <f aca="false">F74+G49</f>
        <v>0.464737198462085</v>
      </c>
      <c r="H74" s="1775" t="n">
        <f aca="false">G74+H49</f>
        <v>0.967537406849686</v>
      </c>
      <c r="I74" s="1775" t="n">
        <f aca="false">H74+I49</f>
        <v>1.69623367225718</v>
      </c>
      <c r="J74" s="1775" t="n">
        <f aca="false">I74+J49</f>
        <v>2.65116220181483</v>
      </c>
      <c r="K74" s="1776" t="n">
        <f aca="false">J74+K49</f>
        <v>3.80910646971999</v>
      </c>
      <c r="L74" s="1773"/>
      <c r="M74" s="1777" t="n">
        <f aca="false">L74+M49</f>
        <v>0.00905492330529441</v>
      </c>
      <c r="N74" s="1775" t="n">
        <f aca="false">M74+N49</f>
        <v>0.041784605284093</v>
      </c>
      <c r="O74" s="1775" t="n">
        <f aca="false">N74+O49</f>
        <v>0.0957048970267344</v>
      </c>
      <c r="P74" s="1775" t="n">
        <f aca="false">O74+P49</f>
        <v>0.160223202049117</v>
      </c>
      <c r="Q74" s="1775" t="n">
        <f aca="false">P74+Q49</f>
        <v>0.235219820166987</v>
      </c>
      <c r="R74" s="1776" t="n">
        <f aca="false">Q74+R49</f>
        <v>0.342504102738486</v>
      </c>
      <c r="S74" s="1773"/>
      <c r="T74" s="1777" t="n">
        <f aca="false">S74+T49</f>
        <v>0.00549233052944087</v>
      </c>
      <c r="U74" s="1775" t="n">
        <f aca="false">T74+U49</f>
        <v>0.0934781962538225</v>
      </c>
      <c r="V74" s="1775" t="n">
        <f aca="false">U74+V49</f>
        <v>0.28675769612358</v>
      </c>
      <c r="W74" s="1775" t="n">
        <f aca="false">V74+W49</f>
        <v>0.543543125693704</v>
      </c>
      <c r="X74" s="1775" t="n">
        <f aca="false">W74+X49</f>
        <v>0.863617978018184</v>
      </c>
      <c r="Y74" s="1776" t="n">
        <f aca="false">X74+Y49</f>
        <v>1.24838942754153</v>
      </c>
      <c r="Z74" s="1442"/>
      <c r="AA74" s="1825"/>
    </row>
    <row r="75" customFormat="false" ht="12.75" hidden="false" customHeight="false" outlineLevel="0" collapsed="false">
      <c r="A75" s="1795" t="n">
        <v>8</v>
      </c>
      <c r="B75" s="1794" t="n">
        <v>20602</v>
      </c>
      <c r="C75" s="1785" t="n">
        <v>0.1</v>
      </c>
      <c r="D75" s="1826" t="s">
        <v>1006</v>
      </c>
      <c r="E75" s="1773"/>
      <c r="F75" s="1777" t="n">
        <f aca="false">E75+F50</f>
        <v>0</v>
      </c>
      <c r="G75" s="1775" t="n">
        <f aca="false">F75+G50</f>
        <v>0</v>
      </c>
      <c r="H75" s="1775" t="n">
        <f aca="false">G75+H50</f>
        <v>0</v>
      </c>
      <c r="I75" s="1775" t="n">
        <f aca="false">H75+I50</f>
        <v>0</v>
      </c>
      <c r="J75" s="1775" t="n">
        <f aca="false">I75+J50</f>
        <v>0</v>
      </c>
      <c r="K75" s="1776" t="n">
        <f aca="false">J75+K50</f>
        <v>0</v>
      </c>
      <c r="L75" s="1773"/>
      <c r="M75" s="1777" t="n">
        <f aca="false">L75+M50</f>
        <v>0</v>
      </c>
      <c r="N75" s="1775" t="n">
        <f aca="false">M75+N50</f>
        <v>0</v>
      </c>
      <c r="O75" s="1775" t="n">
        <f aca="false">N75+O50</f>
        <v>0</v>
      </c>
      <c r="P75" s="1775" t="n">
        <f aca="false">O75+P50</f>
        <v>0</v>
      </c>
      <c r="Q75" s="1775" t="n">
        <f aca="false">P75+Q50</f>
        <v>0</v>
      </c>
      <c r="R75" s="1776" t="n">
        <f aca="false">Q75+R50</f>
        <v>0</v>
      </c>
      <c r="S75" s="1773"/>
      <c r="T75" s="1777" t="n">
        <f aca="false">S75+T50</f>
        <v>0</v>
      </c>
      <c r="U75" s="1775" t="n">
        <f aca="false">T75+U50</f>
        <v>0</v>
      </c>
      <c r="V75" s="1775" t="n">
        <f aca="false">U75+V50</f>
        <v>0</v>
      </c>
      <c r="W75" s="1775" t="n">
        <f aca="false">V75+W50</f>
        <v>0</v>
      </c>
      <c r="X75" s="1775" t="n">
        <f aca="false">W75+X50</f>
        <v>0</v>
      </c>
      <c r="Y75" s="1776" t="n">
        <f aca="false">X75+Y50</f>
        <v>0</v>
      </c>
      <c r="Z75" s="1442"/>
      <c r="AA75" s="1825"/>
    </row>
    <row r="76" customFormat="false" ht="12.75" hidden="false" customHeight="false" outlineLevel="0" collapsed="false">
      <c r="A76" s="1795" t="n">
        <v>9</v>
      </c>
      <c r="B76" s="1791" t="n">
        <v>20603</v>
      </c>
      <c r="C76" s="1785" t="n">
        <v>0.5</v>
      </c>
      <c r="D76" s="1826" t="s">
        <v>1007</v>
      </c>
      <c r="E76" s="1773"/>
      <c r="F76" s="1777" t="n">
        <f aca="false">E76+F51</f>
        <v>0</v>
      </c>
      <c r="G76" s="1775" t="n">
        <f aca="false">F76+G51</f>
        <v>0</v>
      </c>
      <c r="H76" s="1775" t="n">
        <f aca="false">G76+H51</f>
        <v>0</v>
      </c>
      <c r="I76" s="1775" t="n">
        <f aca="false">H76+I51</f>
        <v>0</v>
      </c>
      <c r="J76" s="1775" t="n">
        <f aca="false">I76+J51</f>
        <v>0</v>
      </c>
      <c r="K76" s="1776" t="n">
        <f aca="false">J76+K51</f>
        <v>0</v>
      </c>
      <c r="L76" s="1773"/>
      <c r="M76" s="1777" t="n">
        <f aca="false">L76+M51</f>
        <v>0</v>
      </c>
      <c r="N76" s="1775" t="n">
        <f aca="false">M76+N51</f>
        <v>0</v>
      </c>
      <c r="O76" s="1775" t="n">
        <f aca="false">N76+O51</f>
        <v>0</v>
      </c>
      <c r="P76" s="1775" t="n">
        <f aca="false">O76+P51</f>
        <v>0</v>
      </c>
      <c r="Q76" s="1775" t="n">
        <f aca="false">P76+Q51</f>
        <v>0</v>
      </c>
      <c r="R76" s="1776" t="n">
        <f aca="false">Q76+R51</f>
        <v>0</v>
      </c>
      <c r="S76" s="1773"/>
      <c r="T76" s="1777" t="n">
        <f aca="false">S76+T51</f>
        <v>0</v>
      </c>
      <c r="U76" s="1775" t="n">
        <f aca="false">T76+U51</f>
        <v>0</v>
      </c>
      <c r="V76" s="1775" t="n">
        <f aca="false">U76+V51</f>
        <v>0</v>
      </c>
      <c r="W76" s="1775" t="n">
        <f aca="false">V76+W51</f>
        <v>0</v>
      </c>
      <c r="X76" s="1775" t="n">
        <f aca="false">W76+X51</f>
        <v>0</v>
      </c>
      <c r="Y76" s="1776" t="n">
        <f aca="false">X76+Y51</f>
        <v>0</v>
      </c>
      <c r="Z76" s="1442"/>
      <c r="AA76" s="1825"/>
    </row>
    <row r="77" customFormat="false" ht="12.75" hidden="false" customHeight="false" outlineLevel="0" collapsed="false">
      <c r="A77" s="1795" t="n">
        <v>10</v>
      </c>
      <c r="B77" s="1791" t="n">
        <v>209</v>
      </c>
      <c r="C77" s="1762" t="n">
        <v>0.1</v>
      </c>
      <c r="D77" s="1826" t="s">
        <v>1008</v>
      </c>
      <c r="E77" s="1773" t="n">
        <v>18</v>
      </c>
      <c r="F77" s="1777" t="n">
        <f aca="false">E77+F52</f>
        <v>20.34229</v>
      </c>
      <c r="G77" s="1775" t="n">
        <f aca="false">F77+G52</f>
        <v>22.68458</v>
      </c>
      <c r="H77" s="1775" t="n">
        <f aca="false">G77+H52</f>
        <v>25.02687</v>
      </c>
      <c r="I77" s="1775" t="n">
        <f aca="false">H77+I52</f>
        <v>27.36916</v>
      </c>
      <c r="J77" s="1775" t="n">
        <f aca="false">I77+J52</f>
        <v>29.71145</v>
      </c>
      <c r="K77" s="1776" t="n">
        <f aca="false">J77+K52</f>
        <v>32.05374</v>
      </c>
      <c r="L77" s="1773"/>
      <c r="M77" s="1777" t="n">
        <f aca="false">L77+M52</f>
        <v>0</v>
      </c>
      <c r="N77" s="1775" t="n">
        <f aca="false">M77+N52</f>
        <v>0</v>
      </c>
      <c r="O77" s="1775" t="n">
        <f aca="false">N77+O52</f>
        <v>0</v>
      </c>
      <c r="P77" s="1775" t="n">
        <f aca="false">O77+P52</f>
        <v>0</v>
      </c>
      <c r="Q77" s="1775" t="n">
        <f aca="false">P77+Q52</f>
        <v>0</v>
      </c>
      <c r="R77" s="1776" t="n">
        <f aca="false">Q77+R52</f>
        <v>0</v>
      </c>
      <c r="S77" s="1773"/>
      <c r="T77" s="1777" t="n">
        <f aca="false">S77+T52</f>
        <v>0</v>
      </c>
      <c r="U77" s="1775" t="n">
        <f aca="false">T77+U52</f>
        <v>0</v>
      </c>
      <c r="V77" s="1775" t="n">
        <f aca="false">U77+V52</f>
        <v>0</v>
      </c>
      <c r="W77" s="1775" t="n">
        <f aca="false">V77+W52</f>
        <v>0</v>
      </c>
      <c r="X77" s="1775" t="n">
        <f aca="false">W77+X52</f>
        <v>0</v>
      </c>
      <c r="Y77" s="1776" t="n">
        <f aca="false">X77+Y52</f>
        <v>0</v>
      </c>
      <c r="Z77" s="1442"/>
      <c r="AA77" s="1825"/>
    </row>
    <row r="78" customFormat="false" ht="24" hidden="false" customHeight="false" outlineLevel="0" collapsed="false">
      <c r="A78" s="1795" t="n">
        <v>11</v>
      </c>
      <c r="B78" s="1791" t="n">
        <v>207</v>
      </c>
      <c r="C78" s="1762" t="s">
        <v>702</v>
      </c>
      <c r="D78" s="1829" t="s">
        <v>1009</v>
      </c>
      <c r="E78" s="1773"/>
      <c r="F78" s="1777" t="n">
        <f aca="false">E78+F53</f>
        <v>0</v>
      </c>
      <c r="G78" s="1775" t="n">
        <f aca="false">F78+G53</f>
        <v>0</v>
      </c>
      <c r="H78" s="1775" t="n">
        <f aca="false">G78+H53</f>
        <v>0</v>
      </c>
      <c r="I78" s="1775" t="n">
        <f aca="false">H78+I53</f>
        <v>0</v>
      </c>
      <c r="J78" s="1775" t="n">
        <f aca="false">I78+J53</f>
        <v>0</v>
      </c>
      <c r="K78" s="1776" t="n">
        <f aca="false">J78+K53</f>
        <v>0</v>
      </c>
      <c r="L78" s="1773"/>
      <c r="M78" s="1777" t="n">
        <f aca="false">L78+M53</f>
        <v>0</v>
      </c>
      <c r="N78" s="1775" t="n">
        <f aca="false">M78+N53</f>
        <v>0</v>
      </c>
      <c r="O78" s="1775" t="n">
        <f aca="false">N78+O53</f>
        <v>0</v>
      </c>
      <c r="P78" s="1775" t="n">
        <f aca="false">O78+P53</f>
        <v>0</v>
      </c>
      <c r="Q78" s="1775" t="n">
        <f aca="false">P78+Q53</f>
        <v>0</v>
      </c>
      <c r="R78" s="1776" t="n">
        <f aca="false">Q78+R53</f>
        <v>0</v>
      </c>
      <c r="S78" s="1773"/>
      <c r="T78" s="1777" t="n">
        <f aca="false">S78+T53</f>
        <v>0</v>
      </c>
      <c r="U78" s="1775" t="n">
        <f aca="false">T78+U53</f>
        <v>0</v>
      </c>
      <c r="V78" s="1775" t="n">
        <f aca="false">U78+V53</f>
        <v>0</v>
      </c>
      <c r="W78" s="1775" t="n">
        <f aca="false">V78+W53</f>
        <v>0</v>
      </c>
      <c r="X78" s="1775" t="n">
        <f aca="false">W78+X53</f>
        <v>0</v>
      </c>
      <c r="Y78" s="1776" t="n">
        <f aca="false">X78+Y53</f>
        <v>0</v>
      </c>
      <c r="Z78" s="1442"/>
      <c r="AA78" s="1825"/>
    </row>
    <row r="79" customFormat="false" ht="12.75" hidden="false" customHeight="false" outlineLevel="0" collapsed="false">
      <c r="A79" s="1795" t="n">
        <v>12</v>
      </c>
      <c r="B79" s="1791" t="n">
        <v>212</v>
      </c>
      <c r="C79" s="1785" t="n">
        <v>0.2</v>
      </c>
      <c r="D79" s="1830" t="s">
        <v>1010</v>
      </c>
      <c r="E79" s="1773" t="n">
        <v>22</v>
      </c>
      <c r="F79" s="1777" t="n">
        <f aca="false">E79+F54</f>
        <v>27.17</v>
      </c>
      <c r="G79" s="1775" t="n">
        <f aca="false">F79+G54</f>
        <v>27.14</v>
      </c>
      <c r="H79" s="1775" t="n">
        <f aca="false">G79+H54</f>
        <v>27.11</v>
      </c>
      <c r="I79" s="1775" t="n">
        <f aca="false">H79+I54</f>
        <v>27.08</v>
      </c>
      <c r="J79" s="1775" t="n">
        <f aca="false">I79+J54</f>
        <v>27.1914708932678</v>
      </c>
      <c r="K79" s="1776" t="n">
        <f aca="false">J79+K54</f>
        <v>27.5825415361424</v>
      </c>
      <c r="L79" s="1773" t="n">
        <v>25</v>
      </c>
      <c r="M79" s="1777" t="n">
        <f aca="false">L79+M54</f>
        <v>35.8</v>
      </c>
      <c r="N79" s="1775" t="n">
        <f aca="false">M79+N54</f>
        <v>40.4</v>
      </c>
      <c r="O79" s="1775" t="n">
        <f aca="false">N79+O54</f>
        <v>45</v>
      </c>
      <c r="P79" s="1775" t="n">
        <f aca="false">O79+P54</f>
        <v>49.6</v>
      </c>
      <c r="Q79" s="1775" t="n">
        <f aca="false">P79+Q54</f>
        <v>54.2111106100915</v>
      </c>
      <c r="R79" s="1776" t="n">
        <f aca="false">Q79+R54</f>
        <v>55.2501230764812</v>
      </c>
      <c r="S79" s="1773" t="n">
        <v>7</v>
      </c>
      <c r="T79" s="1777" t="n">
        <f aca="false">S79+T54</f>
        <v>16</v>
      </c>
      <c r="U79" s="1775" t="n">
        <f aca="false">T79+U54</f>
        <v>25</v>
      </c>
      <c r="V79" s="1775" t="n">
        <f aca="false">U79+V54</f>
        <v>34</v>
      </c>
      <c r="W79" s="1775" t="n">
        <f aca="false">V79+W54</f>
        <v>40.4</v>
      </c>
      <c r="X79" s="1775" t="n">
        <f aca="false">W79+X54</f>
        <v>44.8474184966407</v>
      </c>
      <c r="Y79" s="1776" t="n">
        <f aca="false">X79+Y54</f>
        <v>45.7873353873764</v>
      </c>
      <c r="Z79" s="1442"/>
      <c r="AA79" s="1825"/>
    </row>
    <row r="80" customFormat="false" ht="12.75" hidden="false" customHeight="false" outlineLevel="0" collapsed="false">
      <c r="A80" s="1795" t="n">
        <v>13</v>
      </c>
      <c r="B80" s="1791" t="n">
        <v>213</v>
      </c>
      <c r="C80" s="1785" t="n">
        <v>0.2</v>
      </c>
      <c r="D80" s="1820" t="s">
        <v>1011</v>
      </c>
      <c r="E80" s="1773"/>
      <c r="F80" s="1777" t="n">
        <f aca="false">E80+F55</f>
        <v>0</v>
      </c>
      <c r="G80" s="1775" t="n">
        <f aca="false">F80+G55</f>
        <v>0</v>
      </c>
      <c r="H80" s="1775" t="n">
        <f aca="false">G80+H55</f>
        <v>0</v>
      </c>
      <c r="I80" s="1775" t="n">
        <f aca="false">H80+I55</f>
        <v>0</v>
      </c>
      <c r="J80" s="1775" t="n">
        <f aca="false">I80+J55</f>
        <v>0</v>
      </c>
      <c r="K80" s="1776" t="n">
        <f aca="false">J80+K55</f>
        <v>0</v>
      </c>
      <c r="L80" s="1773"/>
      <c r="M80" s="1777" t="n">
        <f aca="false">L80+M55</f>
        <v>0</v>
      </c>
      <c r="N80" s="1775" t="n">
        <f aca="false">M80+N55</f>
        <v>0</v>
      </c>
      <c r="O80" s="1775" t="n">
        <f aca="false">N80+O55</f>
        <v>0</v>
      </c>
      <c r="P80" s="1775" t="n">
        <f aca="false">O80+P55</f>
        <v>0</v>
      </c>
      <c r="Q80" s="1775" t="n">
        <f aca="false">P80+Q55</f>
        <v>0</v>
      </c>
      <c r="R80" s="1776" t="n">
        <f aca="false">Q80+R55</f>
        <v>0</v>
      </c>
      <c r="S80" s="1773"/>
      <c r="T80" s="1777" t="n">
        <f aca="false">S80+T55</f>
        <v>0</v>
      </c>
      <c r="U80" s="1775" t="n">
        <f aca="false">T80+U55</f>
        <v>0</v>
      </c>
      <c r="V80" s="1775" t="n">
        <f aca="false">U80+V55</f>
        <v>0</v>
      </c>
      <c r="W80" s="1775" t="n">
        <f aca="false">V80+W55</f>
        <v>0</v>
      </c>
      <c r="X80" s="1775" t="n">
        <f aca="false">W80+X55</f>
        <v>0</v>
      </c>
      <c r="Y80" s="1776" t="n">
        <f aca="false">X80+Y55</f>
        <v>0</v>
      </c>
      <c r="Z80" s="1442"/>
      <c r="AA80" s="1784"/>
      <c r="AB80" s="1720"/>
    </row>
    <row r="81" customFormat="false" ht="12.75" hidden="false" customHeight="false" outlineLevel="0" collapsed="false">
      <c r="A81" s="1795" t="n">
        <v>14</v>
      </c>
      <c r="B81" s="1798"/>
      <c r="C81" s="1798"/>
      <c r="D81" s="1831" t="s">
        <v>1012</v>
      </c>
      <c r="E81" s="1773"/>
      <c r="F81" s="1777" t="n">
        <f aca="false">E81+F56</f>
        <v>0</v>
      </c>
      <c r="G81" s="1775" t="n">
        <f aca="false">F81+G56</f>
        <v>0</v>
      </c>
      <c r="H81" s="1775" t="n">
        <f aca="false">G81+H56</f>
        <v>0</v>
      </c>
      <c r="I81" s="1775" t="n">
        <f aca="false">H81+I56</f>
        <v>0</v>
      </c>
      <c r="J81" s="1775" t="n">
        <f aca="false">I81+J56</f>
        <v>0</v>
      </c>
      <c r="K81" s="1776" t="n">
        <f aca="false">J81+K56</f>
        <v>0</v>
      </c>
      <c r="L81" s="1773"/>
      <c r="M81" s="1777" t="n">
        <f aca="false">L81+M56</f>
        <v>0</v>
      </c>
      <c r="N81" s="1775" t="n">
        <f aca="false">M81+N56</f>
        <v>0</v>
      </c>
      <c r="O81" s="1775" t="n">
        <f aca="false">N81+O56</f>
        <v>0</v>
      </c>
      <c r="P81" s="1775" t="n">
        <f aca="false">O81+P56</f>
        <v>0</v>
      </c>
      <c r="Q81" s="1775" t="n">
        <f aca="false">P81+Q56</f>
        <v>0</v>
      </c>
      <c r="R81" s="1776" t="n">
        <f aca="false">Q81+R56</f>
        <v>0</v>
      </c>
      <c r="S81" s="1773"/>
      <c r="T81" s="1777" t="n">
        <f aca="false">S81+T56</f>
        <v>0</v>
      </c>
      <c r="U81" s="1775" t="n">
        <f aca="false">T81+U56</f>
        <v>0</v>
      </c>
      <c r="V81" s="1775" t="n">
        <f aca="false">U81+V56</f>
        <v>0</v>
      </c>
      <c r="W81" s="1775" t="n">
        <f aca="false">V81+W56</f>
        <v>0</v>
      </c>
      <c r="X81" s="1775" t="n">
        <f aca="false">W81+X56</f>
        <v>0</v>
      </c>
      <c r="Y81" s="1776" t="n">
        <f aca="false">X81+Y56</f>
        <v>0</v>
      </c>
      <c r="Z81" s="1442"/>
      <c r="AA81" s="1825"/>
    </row>
    <row r="82" customFormat="false" ht="12.75" hidden="false" customHeight="false" outlineLevel="0" collapsed="false">
      <c r="A82" s="1795" t="n">
        <v>15</v>
      </c>
      <c r="B82" s="1791" t="n">
        <v>207</v>
      </c>
      <c r="C82" s="1762" t="s">
        <v>702</v>
      </c>
      <c r="D82" s="1820" t="s">
        <v>1013</v>
      </c>
      <c r="E82" s="1773"/>
      <c r="F82" s="1777" t="n">
        <f aca="false">E82+F57</f>
        <v>0</v>
      </c>
      <c r="G82" s="1775" t="n">
        <f aca="false">F82+G57</f>
        <v>0</v>
      </c>
      <c r="H82" s="1775" t="n">
        <f aca="false">G82+H57</f>
        <v>0</v>
      </c>
      <c r="I82" s="1775" t="n">
        <f aca="false">H82+I57</f>
        <v>0</v>
      </c>
      <c r="J82" s="1775" t="n">
        <f aca="false">I82+J57</f>
        <v>0</v>
      </c>
      <c r="K82" s="1776" t="n">
        <f aca="false">J82+K57</f>
        <v>0</v>
      </c>
      <c r="L82" s="1773"/>
      <c r="M82" s="1777" t="n">
        <f aca="false">L82+M57</f>
        <v>0</v>
      </c>
      <c r="N82" s="1775" t="n">
        <f aca="false">M82+N57</f>
        <v>0</v>
      </c>
      <c r="O82" s="1775" t="n">
        <f aca="false">N82+O57</f>
        <v>0</v>
      </c>
      <c r="P82" s="1775" t="n">
        <f aca="false">O82+P57</f>
        <v>0</v>
      </c>
      <c r="Q82" s="1775" t="n">
        <f aca="false">P82+Q57</f>
        <v>0</v>
      </c>
      <c r="R82" s="1776" t="n">
        <f aca="false">Q82+R57</f>
        <v>0</v>
      </c>
      <c r="S82" s="1773"/>
      <c r="T82" s="1777" t="n">
        <f aca="false">S82+T57</f>
        <v>0</v>
      </c>
      <c r="U82" s="1775" t="n">
        <f aca="false">T82+U57</f>
        <v>0</v>
      </c>
      <c r="V82" s="1775" t="n">
        <f aca="false">U82+V57</f>
        <v>0</v>
      </c>
      <c r="W82" s="1775" t="n">
        <f aca="false">V82+W57</f>
        <v>0</v>
      </c>
      <c r="X82" s="1775" t="n">
        <f aca="false">W82+X57</f>
        <v>0</v>
      </c>
      <c r="Y82" s="1776" t="n">
        <f aca="false">X82+Y57</f>
        <v>0</v>
      </c>
      <c r="Z82" s="1442"/>
      <c r="AA82" s="1825"/>
    </row>
    <row r="83" customFormat="false" ht="13.5" hidden="false" customHeight="false" outlineLevel="0" collapsed="false">
      <c r="A83" s="1795" t="n">
        <v>16</v>
      </c>
      <c r="B83" s="1800" t="n">
        <v>219</v>
      </c>
      <c r="C83" s="1834" t="n">
        <v>0.1</v>
      </c>
      <c r="D83" s="1833" t="s">
        <v>1014</v>
      </c>
      <c r="E83" s="1803" t="n">
        <v>2.54</v>
      </c>
      <c r="F83" s="1777" t="n">
        <f aca="false">E83+F58</f>
        <v>2.54</v>
      </c>
      <c r="G83" s="1775" t="n">
        <f aca="false">F83+G58</f>
        <v>2.54</v>
      </c>
      <c r="H83" s="1775" t="n">
        <f aca="false">G83+H58</f>
        <v>2.54</v>
      </c>
      <c r="I83" s="1775" t="n">
        <f aca="false">H83+I58</f>
        <v>2.54</v>
      </c>
      <c r="J83" s="1775" t="n">
        <f aca="false">I83+J58</f>
        <v>2.54</v>
      </c>
      <c r="K83" s="1776" t="n">
        <f aca="false">J83+K58</f>
        <v>2.54</v>
      </c>
      <c r="L83" s="1803"/>
      <c r="M83" s="1777" t="n">
        <f aca="false">L83+M58</f>
        <v>0</v>
      </c>
      <c r="N83" s="1775" t="n">
        <f aca="false">M83+N58</f>
        <v>0</v>
      </c>
      <c r="O83" s="1775" t="n">
        <f aca="false">N83+O58</f>
        <v>0</v>
      </c>
      <c r="P83" s="1775" t="n">
        <f aca="false">O83+P58</f>
        <v>0</v>
      </c>
      <c r="Q83" s="1775" t="n">
        <f aca="false">P83+Q58</f>
        <v>0</v>
      </c>
      <c r="R83" s="1776" t="n">
        <f aca="false">Q83+R58</f>
        <v>0</v>
      </c>
      <c r="S83" s="1803"/>
      <c r="T83" s="1777" t="n">
        <f aca="false">S83+T58</f>
        <v>0</v>
      </c>
      <c r="U83" s="1775" t="n">
        <f aca="false">T83+U58</f>
        <v>0</v>
      </c>
      <c r="V83" s="1775" t="n">
        <f aca="false">U83+V58</f>
        <v>0</v>
      </c>
      <c r="W83" s="1775" t="n">
        <f aca="false">V83+W58</f>
        <v>0</v>
      </c>
      <c r="X83" s="1775" t="n">
        <f aca="false">W83+X58</f>
        <v>0</v>
      </c>
      <c r="Y83" s="1776" t="n">
        <f aca="false">X83+Y58</f>
        <v>0</v>
      </c>
      <c r="Z83" s="1442"/>
      <c r="AA83" s="1825"/>
    </row>
    <row r="84" customFormat="false" ht="13.5" hidden="false" customHeight="false" outlineLevel="0" collapsed="false">
      <c r="A84" s="1804" t="s">
        <v>1019</v>
      </c>
      <c r="B84" s="1805"/>
      <c r="C84" s="1805"/>
      <c r="D84" s="1753" t="s">
        <v>1020</v>
      </c>
      <c r="E84" s="1758" t="n">
        <f aca="false">SUM(E85:E108)-E87-E93</f>
        <v>1943.5</v>
      </c>
      <c r="F84" s="1755" t="n">
        <f aca="false">SUM(F85:F108)-F87-F93</f>
        <v>1818.22336518409</v>
      </c>
      <c r="G84" s="1756" t="n">
        <f aca="false">SUM(G85:G108)-G87-G93</f>
        <v>1682.89984977091</v>
      </c>
      <c r="H84" s="1756" t="n">
        <f aca="false">SUM(H85:H108)-H87-H93</f>
        <v>1562.28759676662</v>
      </c>
      <c r="I84" s="1756" t="n">
        <f aca="false">SUM(I85:I108)-I87-I93</f>
        <v>1525.6973787058</v>
      </c>
      <c r="J84" s="1756" t="n">
        <f aca="false">SUM(J85:J108)-J87-J93</f>
        <v>1515.40841344709</v>
      </c>
      <c r="K84" s="1757" t="n">
        <f aca="false">SUM(K85:K108)-K87-K93</f>
        <v>1496.96481927131</v>
      </c>
      <c r="L84" s="1758" t="n">
        <f aca="false">SUM(L85:L108)-L87-L93</f>
        <v>1256.893</v>
      </c>
      <c r="M84" s="1755" t="n">
        <f aca="false">SUM(M85:M108)-M87-M93</f>
        <v>1183.66853780542</v>
      </c>
      <c r="N84" s="1756" t="n">
        <f aca="false">SUM(N85:N108)-N87-N93</f>
        <v>1190.18525742187</v>
      </c>
      <c r="O84" s="1756" t="n">
        <f aca="false">SUM(O85:O108)-O87-O93</f>
        <v>1178.54671529863</v>
      </c>
      <c r="P84" s="1756" t="n">
        <f aca="false">SUM(P85:P108)-P87-P93</f>
        <v>1167.07525882368</v>
      </c>
      <c r="Q84" s="1756" t="n">
        <f aca="false">SUM(Q85:Q108)-Q87-Q93</f>
        <v>1166.13609722286</v>
      </c>
      <c r="R84" s="1757" t="n">
        <f aca="false">SUM(R85:R108)-R87-R93</f>
        <v>1203.85885972979</v>
      </c>
      <c r="S84" s="1758" t="n">
        <f aca="false">SUM(S85:S108)-S87-S93</f>
        <v>285.24</v>
      </c>
      <c r="T84" s="1755" t="n">
        <f aca="false">SUM(T85:T108)-T87-T93</f>
        <v>261.883355010485</v>
      </c>
      <c r="U84" s="1756" t="n">
        <f aca="false">SUM(U85:U108)-U87-U93</f>
        <v>342.88240880722</v>
      </c>
      <c r="V84" s="1756" t="n">
        <f aca="false">SUM(V85:V108)-V87-V93</f>
        <v>340.975461934752</v>
      </c>
      <c r="W84" s="1756" t="n">
        <f aca="false">SUM(W85:W108)-W87-W93</f>
        <v>352.579394470522</v>
      </c>
      <c r="X84" s="1756" t="n">
        <f aca="false">SUM(X85:X108)-X87-X93</f>
        <v>389.774779330044</v>
      </c>
      <c r="Y84" s="1757" t="n">
        <f aca="false">SUM(Y85:Y108)-Y87-Y93</f>
        <v>423.262868998893</v>
      </c>
      <c r="Z84" s="1759"/>
      <c r="AA84" s="1835" t="n">
        <f aca="false">-(K84+R84+Y84+K170+R170+Y170+K257+R257+Y257)+((K9+R9+Y9+K110+R110+Y110+K191+R191+Y191)-(K59+R59+Y59+K150+R150+Y150+K235+R235+Y235))</f>
        <v>0</v>
      </c>
      <c r="AB84" s="1732"/>
    </row>
    <row r="85" customFormat="false" ht="12.75" hidden="false" customHeight="false" outlineLevel="0" collapsed="false">
      <c r="A85" s="1761" t="n">
        <v>1</v>
      </c>
      <c r="B85" s="1761" t="n">
        <v>20101</v>
      </c>
      <c r="C85" s="1785" t="n">
        <v>0</v>
      </c>
      <c r="D85" s="1808" t="s">
        <v>991</v>
      </c>
      <c r="E85" s="1836" t="n">
        <f aca="false">E10-E60</f>
        <v>53.96</v>
      </c>
      <c r="F85" s="1765" t="n">
        <f aca="false">F10-F60</f>
        <v>53.96</v>
      </c>
      <c r="G85" s="1766" t="n">
        <f aca="false">G10-G60</f>
        <v>53.96</v>
      </c>
      <c r="H85" s="1766" t="n">
        <f aca="false">H10-H60</f>
        <v>53.96</v>
      </c>
      <c r="I85" s="1766" t="n">
        <f aca="false">I10-I60</f>
        <v>53.96</v>
      </c>
      <c r="J85" s="1766" t="n">
        <f aca="false">J10-J60</f>
        <v>53.96</v>
      </c>
      <c r="K85" s="1837" t="n">
        <f aca="false">K10-K60</f>
        <v>53.96</v>
      </c>
      <c r="L85" s="1836" t="n">
        <f aca="false">L10-L60</f>
        <v>0</v>
      </c>
      <c r="M85" s="1765" t="n">
        <f aca="false">M10-M60</f>
        <v>0</v>
      </c>
      <c r="N85" s="1766" t="n">
        <f aca="false">N10-N60</f>
        <v>0</v>
      </c>
      <c r="O85" s="1766" t="n">
        <f aca="false">O10-O60</f>
        <v>0</v>
      </c>
      <c r="P85" s="1766" t="n">
        <f aca="false">P10-P60</f>
        <v>0</v>
      </c>
      <c r="Q85" s="1766" t="n">
        <f aca="false">Q10-Q60</f>
        <v>0</v>
      </c>
      <c r="R85" s="1837" t="n">
        <f aca="false">R10-R60</f>
        <v>0</v>
      </c>
      <c r="S85" s="1836" t="n">
        <f aca="false">S10-S60</f>
        <v>0</v>
      </c>
      <c r="T85" s="1768" t="n">
        <f aca="false">T10-T60</f>
        <v>0</v>
      </c>
      <c r="U85" s="1766" t="n">
        <f aca="false">U10-U60</f>
        <v>0</v>
      </c>
      <c r="V85" s="1766" t="n">
        <f aca="false">V10-V60</f>
        <v>0</v>
      </c>
      <c r="W85" s="1766" t="n">
        <f aca="false">W10-W60</f>
        <v>0</v>
      </c>
      <c r="X85" s="1766" t="n">
        <f aca="false">X10-X60</f>
        <v>0</v>
      </c>
      <c r="Y85" s="1767" t="n">
        <f aca="false">Y10-Y60</f>
        <v>0</v>
      </c>
      <c r="Z85" s="1442"/>
      <c r="AA85" s="1769"/>
      <c r="AB85" s="1720"/>
    </row>
    <row r="86" customFormat="false" ht="12.75" hidden="false" customHeight="false" outlineLevel="0" collapsed="false">
      <c r="A86" s="1770" t="n">
        <v>2</v>
      </c>
      <c r="B86" s="1770" t="n">
        <v>20201</v>
      </c>
      <c r="C86" s="1771" t="n">
        <v>0.03</v>
      </c>
      <c r="D86" s="1815" t="s">
        <v>992</v>
      </c>
      <c r="E86" s="1838" t="n">
        <f aca="false">E11-E61</f>
        <v>738.92</v>
      </c>
      <c r="F86" s="1774" t="n">
        <f aca="false">F11-F61</f>
        <v>711.9224</v>
      </c>
      <c r="G86" s="1775" t="n">
        <f aca="false">G11-G61</f>
        <v>684.9248</v>
      </c>
      <c r="H86" s="1818" t="n">
        <f aca="false">H11-H61</f>
        <v>657.9272</v>
      </c>
      <c r="I86" s="1818" t="n">
        <f aca="false">I11-I61</f>
        <v>630.9296</v>
      </c>
      <c r="J86" s="1818" t="n">
        <f aca="false">J11-J61</f>
        <v>607.630182373564</v>
      </c>
      <c r="K86" s="1839" t="n">
        <f aca="false">K11-K61</f>
        <v>583.858474292993</v>
      </c>
      <c r="L86" s="1838" t="n">
        <f aca="false">L11-L61</f>
        <v>0</v>
      </c>
      <c r="M86" s="1774" t="n">
        <f aca="false">M11-M61</f>
        <v>0</v>
      </c>
      <c r="N86" s="1775" t="n">
        <f aca="false">N11-N61</f>
        <v>0</v>
      </c>
      <c r="O86" s="1775" t="n">
        <f aca="false">O11-O61</f>
        <v>0</v>
      </c>
      <c r="P86" s="1775" t="n">
        <f aca="false">P11-P61</f>
        <v>0</v>
      </c>
      <c r="Q86" s="1775" t="n">
        <f aca="false">Q11-Q61</f>
        <v>0.356149414601656</v>
      </c>
      <c r="R86" s="1840" t="n">
        <f aca="false">R11-R61</f>
        <v>1.15630157407776</v>
      </c>
      <c r="S86" s="1838" t="n">
        <f aca="false">S11-S61</f>
        <v>16</v>
      </c>
      <c r="T86" s="1777" t="n">
        <f aca="false">T11-T61</f>
        <v>15.58</v>
      </c>
      <c r="U86" s="1775" t="n">
        <f aca="false">U11-U61</f>
        <v>15.16</v>
      </c>
      <c r="V86" s="1775" t="n">
        <f aca="false">V11-V61</f>
        <v>14.74</v>
      </c>
      <c r="W86" s="1775" t="n">
        <f aca="false">W11-W61</f>
        <v>14.32</v>
      </c>
      <c r="X86" s="1775" t="n">
        <f aca="false">X11-X61</f>
        <v>14.7706682118348</v>
      </c>
      <c r="Y86" s="1776" t="n">
        <f aca="false">Y11-Y61</f>
        <v>15.0996241329291</v>
      </c>
      <c r="Z86" s="1442"/>
      <c r="AA86" s="1841"/>
    </row>
    <row r="87" customFormat="false" ht="12" hidden="false" customHeight="true" outlineLevel="0" collapsed="false">
      <c r="A87" s="1770" t="n">
        <v>3</v>
      </c>
      <c r="B87" s="1770" t="n">
        <v>203</v>
      </c>
      <c r="C87" s="1785"/>
      <c r="D87" s="1820" t="s">
        <v>993</v>
      </c>
      <c r="E87" s="1780" t="n">
        <f aca="false">SUM(E88:E91)</f>
        <v>86.62</v>
      </c>
      <c r="F87" s="1842" t="n">
        <f aca="false">SUM(F88:F91)</f>
        <v>89.058</v>
      </c>
      <c r="G87" s="1843" t="n">
        <f aca="false">SUM(G88:G91)</f>
        <v>64.746</v>
      </c>
      <c r="H87" s="1844" t="n">
        <f aca="false">SUM(H88:H91)</f>
        <v>41.434</v>
      </c>
      <c r="I87" s="1844" t="n">
        <f aca="false">SUM(I88:I91)</f>
        <v>66.122</v>
      </c>
      <c r="J87" s="1844" t="n">
        <f aca="false">SUM(J88:J91)</f>
        <v>96.31</v>
      </c>
      <c r="K87" s="1845" t="n">
        <f aca="false">SUM(K88:K91)</f>
        <v>122.998</v>
      </c>
      <c r="L87" s="1780" t="n">
        <f aca="false">SUM(L88:L91)</f>
        <v>259.773</v>
      </c>
      <c r="M87" s="1842" t="n">
        <f aca="false">SUM(M88:M91)</f>
        <v>202.673</v>
      </c>
      <c r="N87" s="1844" t="n">
        <f aca="false">SUM(N88:N91)</f>
        <v>209.723</v>
      </c>
      <c r="O87" s="1844" t="n">
        <f aca="false">SUM(O88:O91)</f>
        <v>209.223</v>
      </c>
      <c r="P87" s="1844" t="n">
        <f aca="false">SUM(P88:P91)</f>
        <v>208.523</v>
      </c>
      <c r="Q87" s="1844" t="n">
        <f aca="false">SUM(Q88:Q91)</f>
        <v>210.473</v>
      </c>
      <c r="R87" s="1845" t="n">
        <f aca="false">SUM(R88:R91)</f>
        <v>221.423</v>
      </c>
      <c r="S87" s="1846" t="n">
        <f aca="false">SUM(S88:S91)</f>
        <v>58</v>
      </c>
      <c r="T87" s="1847" t="n">
        <f aca="false">SUM(T88:T91)</f>
        <v>43.75</v>
      </c>
      <c r="U87" s="1848" t="n">
        <f aca="false">SUM(U88:U91)</f>
        <v>75.95</v>
      </c>
      <c r="V87" s="1848" t="n">
        <f aca="false">SUM(V88:V91)</f>
        <v>74.65</v>
      </c>
      <c r="W87" s="1848" t="n">
        <f aca="false">SUM(W88:W91)</f>
        <v>85.85</v>
      </c>
      <c r="X87" s="1848" t="n">
        <f aca="false">SUM(X88:X91)</f>
        <v>113.55</v>
      </c>
      <c r="Y87" s="1849" t="n">
        <f aca="false">SUM(Y88:Y91)</f>
        <v>137.25</v>
      </c>
      <c r="Z87" s="1442"/>
      <c r="AA87" s="1825"/>
    </row>
    <row r="88" customFormat="false" ht="12.75" hidden="false" customHeight="false" outlineLevel="0" collapsed="false">
      <c r="A88" s="1770"/>
      <c r="B88" s="1770" t="n">
        <v>20301</v>
      </c>
      <c r="C88" s="1785" t="n">
        <v>0.1</v>
      </c>
      <c r="D88" s="1824" t="s">
        <v>994</v>
      </c>
      <c r="E88" s="1838" t="n">
        <f aca="false">E13-E63</f>
        <v>-22.38</v>
      </c>
      <c r="F88" s="1774" t="n">
        <f aca="false">F13-F63</f>
        <v>-21.142</v>
      </c>
      <c r="G88" s="1775" t="n">
        <f aca="false">G13-G63</f>
        <v>-19.904</v>
      </c>
      <c r="H88" s="1818" t="n">
        <f aca="false">H13-H63</f>
        <v>-18.666</v>
      </c>
      <c r="I88" s="1818" t="n">
        <f aca="false">I13-I63</f>
        <v>-17.428</v>
      </c>
      <c r="J88" s="1818" t="n">
        <f aca="false">J13-J63</f>
        <v>-14.79</v>
      </c>
      <c r="K88" s="1839" t="n">
        <f aca="false">K13-K63</f>
        <v>-12.152</v>
      </c>
      <c r="L88" s="1838" t="n">
        <f aca="false">L13-L63</f>
        <v>0</v>
      </c>
      <c r="M88" s="1774" t="n">
        <f aca="false">M13-M63</f>
        <v>0</v>
      </c>
      <c r="N88" s="1818" t="n">
        <f aca="false">N13-N63</f>
        <v>0</v>
      </c>
      <c r="O88" s="1818" t="n">
        <f aca="false">O13-O63</f>
        <v>0</v>
      </c>
      <c r="P88" s="1818" t="n">
        <f aca="false">P13-P63</f>
        <v>0</v>
      </c>
      <c r="Q88" s="1818" t="n">
        <f aca="false">Q13-Q63</f>
        <v>0</v>
      </c>
      <c r="R88" s="1839" t="n">
        <f aca="false">R13-R63</f>
        <v>0</v>
      </c>
      <c r="S88" s="1850" t="n">
        <f aca="false">S13-S63</f>
        <v>47</v>
      </c>
      <c r="T88" s="1817" t="n">
        <f aca="false">T13-T63</f>
        <v>34</v>
      </c>
      <c r="U88" s="1818" t="n">
        <f aca="false">U13-U63</f>
        <v>21</v>
      </c>
      <c r="V88" s="1818" t="n">
        <f aca="false">V13-V63</f>
        <v>8</v>
      </c>
      <c r="W88" s="1818" t="n">
        <f aca="false">W13-W63</f>
        <v>0</v>
      </c>
      <c r="X88" s="1818" t="n">
        <f aca="false">X13-X63</f>
        <v>0</v>
      </c>
      <c r="Y88" s="1819" t="n">
        <f aca="false">Y13-Y63</f>
        <v>0</v>
      </c>
      <c r="Z88" s="1442"/>
      <c r="AA88" s="1825"/>
    </row>
    <row r="89" customFormat="false" ht="12.75" hidden="false" customHeight="false" outlineLevel="0" collapsed="false">
      <c r="A89" s="1770"/>
      <c r="B89" s="1770" t="n">
        <v>20302</v>
      </c>
      <c r="C89" s="1785" t="n">
        <v>0.1</v>
      </c>
      <c r="D89" s="1824" t="s">
        <v>995</v>
      </c>
      <c r="E89" s="1838" t="n">
        <f aca="false">E14-E64</f>
        <v>22</v>
      </c>
      <c r="F89" s="1774" t="n">
        <f aca="false">F14-F64</f>
        <v>45.05</v>
      </c>
      <c r="G89" s="1775" t="n">
        <f aca="false">G14-G64</f>
        <v>44.5</v>
      </c>
      <c r="H89" s="1818" t="n">
        <f aca="false">H14-H64</f>
        <v>43.45</v>
      </c>
      <c r="I89" s="1818" t="n">
        <f aca="false">I14-I64</f>
        <v>41.9</v>
      </c>
      <c r="J89" s="1818" t="n">
        <f aca="false">J14-J64</f>
        <v>43.55</v>
      </c>
      <c r="K89" s="1839" t="n">
        <f aca="false">K14-K64</f>
        <v>44.6999999999999</v>
      </c>
      <c r="L89" s="1838" t="n">
        <f aca="false">L14-L64</f>
        <v>0</v>
      </c>
      <c r="M89" s="1774" t="n">
        <f aca="false">M14-M64</f>
        <v>0</v>
      </c>
      <c r="N89" s="1818" t="n">
        <f aca="false">N14-N64</f>
        <v>0</v>
      </c>
      <c r="O89" s="1818" t="n">
        <f aca="false">O14-O64</f>
        <v>0</v>
      </c>
      <c r="P89" s="1818" t="n">
        <f aca="false">P14-P64</f>
        <v>0</v>
      </c>
      <c r="Q89" s="1818" t="n">
        <f aca="false">Q14-Q64</f>
        <v>0</v>
      </c>
      <c r="R89" s="1839" t="n">
        <f aca="false">R14-R64</f>
        <v>0</v>
      </c>
      <c r="S89" s="1850" t="n">
        <f aca="false">S14-S64</f>
        <v>3</v>
      </c>
      <c r="T89" s="1817" t="n">
        <f aca="false">T14-T64</f>
        <v>3.75</v>
      </c>
      <c r="U89" s="1818" t="n">
        <f aca="false">U14-U64</f>
        <v>12.95</v>
      </c>
      <c r="V89" s="1818" t="n">
        <f aca="false">V14-V64</f>
        <v>21.15</v>
      </c>
      <c r="W89" s="1818" t="n">
        <f aca="false">W14-W64</f>
        <v>28.35</v>
      </c>
      <c r="X89" s="1818" t="n">
        <f aca="false">X14-X64</f>
        <v>34.55</v>
      </c>
      <c r="Y89" s="1819" t="n">
        <f aca="false">Y14-Y64</f>
        <v>39.75</v>
      </c>
      <c r="Z89" s="1442"/>
      <c r="AA89" s="1825"/>
    </row>
    <row r="90" customFormat="false" ht="12.75" hidden="false" customHeight="false" outlineLevel="0" collapsed="false">
      <c r="A90" s="1770"/>
      <c r="B90" s="1770" t="n">
        <v>20303</v>
      </c>
      <c r="C90" s="1785" t="n">
        <v>0.1</v>
      </c>
      <c r="D90" s="1824" t="s">
        <v>996</v>
      </c>
      <c r="E90" s="1838" t="n">
        <f aca="false">E15-E65</f>
        <v>17</v>
      </c>
      <c r="F90" s="1774" t="n">
        <f aca="false">F15-F65</f>
        <v>17</v>
      </c>
      <c r="G90" s="1775" t="n">
        <f aca="false">G15-G65</f>
        <v>17</v>
      </c>
      <c r="H90" s="1851" t="n">
        <f aca="false">H15-H65</f>
        <v>17</v>
      </c>
      <c r="I90" s="1818" t="n">
        <f aca="false">I15-I65</f>
        <v>36</v>
      </c>
      <c r="J90" s="1818" t="n">
        <f aca="false">J15-J65</f>
        <v>53</v>
      </c>
      <c r="K90" s="1839" t="n">
        <f aca="false">K15-K65</f>
        <v>68</v>
      </c>
      <c r="L90" s="1838" t="n">
        <f aca="false">L15-L65</f>
        <v>254.01</v>
      </c>
      <c r="M90" s="1774" t="n">
        <f aca="false">M15-M65</f>
        <v>196.01</v>
      </c>
      <c r="N90" s="1818" t="n">
        <f aca="false">N15-N65</f>
        <v>202.36</v>
      </c>
      <c r="O90" s="1818" t="n">
        <f aca="false">O15-O65</f>
        <v>201.36</v>
      </c>
      <c r="P90" s="1818" t="n">
        <f aca="false">P15-P65</f>
        <v>200.36</v>
      </c>
      <c r="Q90" s="1818" t="n">
        <f aca="false">Q15-Q65</f>
        <v>204.11</v>
      </c>
      <c r="R90" s="1839" t="n">
        <f aca="false">R15-R65</f>
        <v>212.11</v>
      </c>
      <c r="S90" s="1850" t="n">
        <f aca="false">S15-S65</f>
        <v>0</v>
      </c>
      <c r="T90" s="1817" t="n">
        <f aca="false">T15-T65</f>
        <v>0</v>
      </c>
      <c r="U90" s="1818" t="n">
        <f aca="false">U15-U65</f>
        <v>19</v>
      </c>
      <c r="V90" s="1818" t="n">
        <f aca="false">V15-V65</f>
        <v>26.5</v>
      </c>
      <c r="W90" s="1818" t="n">
        <f aca="false">W15-W65</f>
        <v>33</v>
      </c>
      <c r="X90" s="1818" t="n">
        <f aca="false">X15-X65</f>
        <v>48</v>
      </c>
      <c r="Y90" s="1819" t="n">
        <f aca="false">Y15-Y65</f>
        <v>61</v>
      </c>
      <c r="Z90" s="1442"/>
      <c r="AA90" s="1825"/>
    </row>
    <row r="91" customFormat="false" ht="12.75" hidden="false" customHeight="false" outlineLevel="0" collapsed="false">
      <c r="A91" s="1770"/>
      <c r="B91" s="1770" t="n">
        <v>20306</v>
      </c>
      <c r="C91" s="1785" t="n">
        <v>0.1</v>
      </c>
      <c r="D91" s="1824" t="s">
        <v>997</v>
      </c>
      <c r="E91" s="1838" t="n">
        <f aca="false">E16-E66</f>
        <v>70</v>
      </c>
      <c r="F91" s="1774" t="n">
        <f aca="false">F16-F66</f>
        <v>48.15</v>
      </c>
      <c r="G91" s="1775" t="n">
        <f aca="false">G16-G66</f>
        <v>23.15</v>
      </c>
      <c r="H91" s="1851" t="n">
        <f aca="false">H16-H66</f>
        <v>-0.349999999999994</v>
      </c>
      <c r="I91" s="1818" t="n">
        <f aca="false">I16-I66</f>
        <v>5.65000000000001</v>
      </c>
      <c r="J91" s="1818" t="n">
        <f aca="false">J16-J66</f>
        <v>14.55</v>
      </c>
      <c r="K91" s="1839" t="n">
        <f aca="false">K16-K66</f>
        <v>22.45</v>
      </c>
      <c r="L91" s="1838" t="n">
        <f aca="false">L16-L66</f>
        <v>5.763</v>
      </c>
      <c r="M91" s="1774" t="n">
        <f aca="false">M16-M66</f>
        <v>6.663</v>
      </c>
      <c r="N91" s="1818" t="n">
        <f aca="false">N16-N66</f>
        <v>7.363</v>
      </c>
      <c r="O91" s="1818" t="n">
        <f aca="false">O16-O66</f>
        <v>7.863</v>
      </c>
      <c r="P91" s="1818" t="n">
        <f aca="false">P16-P66</f>
        <v>8.163</v>
      </c>
      <c r="Q91" s="1818" t="n">
        <f aca="false">Q16-Q66</f>
        <v>6.363</v>
      </c>
      <c r="R91" s="1839" t="n">
        <f aca="false">R16-R66</f>
        <v>9.313</v>
      </c>
      <c r="S91" s="1850" t="n">
        <f aca="false">S16-S66</f>
        <v>8</v>
      </c>
      <c r="T91" s="1817" t="n">
        <f aca="false">T16-T66</f>
        <v>6</v>
      </c>
      <c r="U91" s="1818" t="n">
        <f aca="false">U16-U66</f>
        <v>23</v>
      </c>
      <c r="V91" s="1818" t="n">
        <f aca="false">V16-V66</f>
        <v>19</v>
      </c>
      <c r="W91" s="1818" t="n">
        <f aca="false">W16-W66</f>
        <v>24.5</v>
      </c>
      <c r="X91" s="1818" t="n">
        <f aca="false">X16-X66</f>
        <v>31</v>
      </c>
      <c r="Y91" s="1819" t="n">
        <f aca="false">Y16-Y66</f>
        <v>36.5</v>
      </c>
      <c r="Z91" s="1442"/>
      <c r="AA91" s="1825"/>
    </row>
    <row r="92" customFormat="false" ht="12.75" hidden="false" customHeight="false" outlineLevel="0" collapsed="false">
      <c r="A92" s="1770" t="n">
        <v>4</v>
      </c>
      <c r="B92" s="1770" t="n">
        <v>20403</v>
      </c>
      <c r="C92" s="1785" t="n">
        <v>0.04</v>
      </c>
      <c r="D92" s="1826" t="s">
        <v>998</v>
      </c>
      <c r="E92" s="1838" t="n">
        <f aca="false">E17-E67</f>
        <v>329</v>
      </c>
      <c r="F92" s="1774" t="n">
        <f aca="false">F17-F67</f>
        <v>315.84</v>
      </c>
      <c r="G92" s="1775" t="n">
        <f aca="false">G17-G67</f>
        <v>302.68</v>
      </c>
      <c r="H92" s="1818" t="n">
        <f aca="false">H17-H67</f>
        <v>289.52</v>
      </c>
      <c r="I92" s="1818" t="n">
        <f aca="false">I17-I67</f>
        <v>276.36</v>
      </c>
      <c r="J92" s="1818" t="n">
        <f aca="false">J17-J67</f>
        <v>263.2</v>
      </c>
      <c r="K92" s="1839" t="n">
        <f aca="false">K17-K67</f>
        <v>250.04</v>
      </c>
      <c r="L92" s="1838" t="n">
        <f aca="false">L17-L67</f>
        <v>274</v>
      </c>
      <c r="M92" s="1774" t="n">
        <f aca="false">M17-M67</f>
        <v>274</v>
      </c>
      <c r="N92" s="1818" t="n">
        <f aca="false">N17-N67</f>
        <v>274</v>
      </c>
      <c r="O92" s="1818" t="n">
        <f aca="false">O17-O67</f>
        <v>274</v>
      </c>
      <c r="P92" s="1818" t="n">
        <f aca="false">P17-P67</f>
        <v>274</v>
      </c>
      <c r="Q92" s="1818" t="n">
        <f aca="false">Q17-Q67</f>
        <v>274</v>
      </c>
      <c r="R92" s="1839" t="n">
        <f aca="false">R17-R67</f>
        <v>274</v>
      </c>
      <c r="S92" s="1850" t="n">
        <f aca="false">S17-S67</f>
        <v>141.24</v>
      </c>
      <c r="T92" s="1817" t="n">
        <f aca="false">T17-T67</f>
        <v>141.24</v>
      </c>
      <c r="U92" s="1818" t="n">
        <f aca="false">U17-U67</f>
        <v>141.24</v>
      </c>
      <c r="V92" s="1818" t="n">
        <f aca="false">V17-V67</f>
        <v>141.24</v>
      </c>
      <c r="W92" s="1818" t="n">
        <f aca="false">W17-W67</f>
        <v>141.24</v>
      </c>
      <c r="X92" s="1818" t="n">
        <f aca="false">X17-X67</f>
        <v>141.24</v>
      </c>
      <c r="Y92" s="1819" t="n">
        <f aca="false">Y17-Y67</f>
        <v>141.24</v>
      </c>
      <c r="Z92" s="1442"/>
      <c r="AA92" s="1825"/>
    </row>
    <row r="93" customFormat="false" ht="12.75" hidden="false" customHeight="false" outlineLevel="0" collapsed="false">
      <c r="A93" s="1770" t="n">
        <v>5</v>
      </c>
      <c r="B93" s="1770" t="n">
        <v>205</v>
      </c>
      <c r="C93" s="1785"/>
      <c r="D93" s="1820" t="s">
        <v>999</v>
      </c>
      <c r="E93" s="1790" t="n">
        <f aca="false">SUM(E94:E97)</f>
        <v>629</v>
      </c>
      <c r="F93" s="1781" t="n">
        <f aca="false">SUM(F94:F97)</f>
        <v>570.8657</v>
      </c>
      <c r="G93" s="1782" t="n">
        <f aca="false">SUM(G94:G97)</f>
        <v>501.5314</v>
      </c>
      <c r="H93" s="1848" t="n">
        <f aca="false">SUM(H94:H97)</f>
        <v>443.0971</v>
      </c>
      <c r="I93" s="1848" t="n">
        <f aca="false">SUM(I94:I97)</f>
        <v>420.7628</v>
      </c>
      <c r="J93" s="1848" t="n">
        <f aca="false">SUM(J94:J97)</f>
        <v>410.877290683909</v>
      </c>
      <c r="K93" s="1852" t="n">
        <f aca="false">SUM(K94:K97)</f>
        <v>399.957900897737</v>
      </c>
      <c r="L93" s="1790" t="n">
        <f aca="false">SUM(L94:L97)</f>
        <v>624.61</v>
      </c>
      <c r="M93" s="1781" t="n">
        <f aca="false">SUM(M94:M97)</f>
        <v>624.61</v>
      </c>
      <c r="N93" s="1848" t="n">
        <f aca="false">SUM(N94:N97)</f>
        <v>634.21</v>
      </c>
      <c r="O93" s="1848" t="n">
        <f aca="false">SUM(O94:O97)</f>
        <v>633.41</v>
      </c>
      <c r="P93" s="1848" t="n">
        <f aca="false">SUM(P94:P97)</f>
        <v>632.61</v>
      </c>
      <c r="Q93" s="1848" t="n">
        <f aca="false">SUM(Q94:Q97)</f>
        <v>632.502855261543</v>
      </c>
      <c r="R93" s="1852" t="n">
        <f aca="false">SUM(R94:R97)</f>
        <v>657.184887764313</v>
      </c>
      <c r="S93" s="1853" t="n">
        <f aca="false">SUM(S94:S97)</f>
        <v>0</v>
      </c>
      <c r="T93" s="1847" t="n">
        <f aca="false">SUM(T94:T97)</f>
        <v>0</v>
      </c>
      <c r="U93" s="1848" t="n">
        <f aca="false">SUM(U94:U97)</f>
        <v>57.2</v>
      </c>
      <c r="V93" s="1848" t="n">
        <f aca="false">SUM(V94:V97)</f>
        <v>65.9</v>
      </c>
      <c r="W93" s="1848" t="n">
        <f aca="false">SUM(W94:W97)</f>
        <v>73.2</v>
      </c>
      <c r="X93" s="1848" t="n">
        <f aca="false">SUM(X94:X97)</f>
        <v>85.5083540545484</v>
      </c>
      <c r="Y93" s="1849" t="n">
        <f aca="false">SUM(Y94:Y97)</f>
        <v>95.5114113379494</v>
      </c>
      <c r="Z93" s="1442"/>
      <c r="AA93" s="1825"/>
    </row>
    <row r="94" customFormat="false" ht="12.75" hidden="false" customHeight="false" outlineLevel="0" collapsed="false">
      <c r="A94" s="1791"/>
      <c r="B94" s="1791" t="n">
        <v>20501</v>
      </c>
      <c r="C94" s="1785" t="n">
        <v>0.08</v>
      </c>
      <c r="D94" s="1827" t="s">
        <v>1000</v>
      </c>
      <c r="E94" s="1838" t="n">
        <f aca="false">E19-E69</f>
        <v>502</v>
      </c>
      <c r="F94" s="1774" t="n">
        <f aca="false">F19-F69</f>
        <v>475.68</v>
      </c>
      <c r="G94" s="1775" t="n">
        <f aca="false">G19-G69</f>
        <v>438.16</v>
      </c>
      <c r="H94" s="1818" t="n">
        <f aca="false">H19-H69</f>
        <v>399.84</v>
      </c>
      <c r="I94" s="1818" t="n">
        <f aca="false">I19-I69</f>
        <v>370.32</v>
      </c>
      <c r="J94" s="1818" t="n">
        <f aca="false">J19-J69</f>
        <v>339.2</v>
      </c>
      <c r="K94" s="1839" t="n">
        <f aca="false">K19-K69</f>
        <v>306.48</v>
      </c>
      <c r="L94" s="1838" t="n">
        <f aca="false">L19-L69</f>
        <v>0</v>
      </c>
      <c r="M94" s="1774" t="n">
        <f aca="false">M19-M69</f>
        <v>0</v>
      </c>
      <c r="N94" s="1818" t="n">
        <f aca="false">N19-N69</f>
        <v>9.6</v>
      </c>
      <c r="O94" s="1818" t="n">
        <f aca="false">O19-O69</f>
        <v>8.8</v>
      </c>
      <c r="P94" s="1818" t="n">
        <f aca="false">P19-P69</f>
        <v>8</v>
      </c>
      <c r="Q94" s="1818" t="n">
        <f aca="false">Q19-Q69</f>
        <v>7.2</v>
      </c>
      <c r="R94" s="1839" t="n">
        <f aca="false">R19-R69</f>
        <v>25.6</v>
      </c>
      <c r="S94" s="1850" t="n">
        <f aca="false">S19-S69</f>
        <v>0</v>
      </c>
      <c r="T94" s="1817" t="n">
        <f aca="false">T19-T69</f>
        <v>0</v>
      </c>
      <c r="U94" s="1818" t="n">
        <f aca="false">U19-U69</f>
        <v>19.2</v>
      </c>
      <c r="V94" s="1818" t="n">
        <f aca="false">V19-V69</f>
        <v>22.4</v>
      </c>
      <c r="W94" s="1818" t="n">
        <f aca="false">W19-W69</f>
        <v>25.2</v>
      </c>
      <c r="X94" s="1818" t="n">
        <f aca="false">X19-X69</f>
        <v>27.6</v>
      </c>
      <c r="Y94" s="1819" t="n">
        <f aca="false">Y19-Y69</f>
        <v>29.6</v>
      </c>
      <c r="Z94" s="1442"/>
      <c r="AA94" s="1825"/>
    </row>
    <row r="95" customFormat="false" ht="12.75" hidden="false" customHeight="false" outlineLevel="0" collapsed="false">
      <c r="A95" s="1791"/>
      <c r="B95" s="1791" t="n">
        <v>20502</v>
      </c>
      <c r="C95" s="1785" t="n">
        <v>0.1</v>
      </c>
      <c r="D95" s="1827" t="s">
        <v>1001</v>
      </c>
      <c r="E95" s="1838" t="n">
        <f aca="false">E20-E70</f>
        <v>58</v>
      </c>
      <c r="F95" s="1774" t="n">
        <f aca="false">F20-F70</f>
        <v>47.3857</v>
      </c>
      <c r="G95" s="1775" t="n">
        <f aca="false">G20-G70</f>
        <v>36.7714</v>
      </c>
      <c r="H95" s="1818" t="n">
        <f aca="false">H20-H70</f>
        <v>35.6571</v>
      </c>
      <c r="I95" s="1818" t="n">
        <f aca="false">I20-I70</f>
        <v>33.5428</v>
      </c>
      <c r="J95" s="1818" t="n">
        <f aca="false">J20-J70</f>
        <v>34.0028953419542</v>
      </c>
      <c r="K95" s="1839" t="n">
        <f aca="false">K20-K70</f>
        <v>37.7460504488686</v>
      </c>
      <c r="L95" s="1838" t="n">
        <f aca="false">L20-L70</f>
        <v>0</v>
      </c>
      <c r="M95" s="1854" t="n">
        <f aca="false">M20-M70</f>
        <v>0</v>
      </c>
      <c r="N95" s="1818" t="n">
        <f aca="false">N20-N70</f>
        <v>0</v>
      </c>
      <c r="O95" s="1818" t="n">
        <f aca="false">O20-O70</f>
        <v>0</v>
      </c>
      <c r="P95" s="1818" t="n">
        <f aca="false">P20-P70</f>
        <v>0</v>
      </c>
      <c r="Q95" s="1818" t="n">
        <f aca="false">Q20-Q70</f>
        <v>0.346427630771561</v>
      </c>
      <c r="R95" s="1839" t="n">
        <f aca="false">R20-R70</f>
        <v>5.86244388215673</v>
      </c>
      <c r="S95" s="1850" t="n">
        <f aca="false">S20-S70</f>
        <v>0</v>
      </c>
      <c r="T95" s="1817" t="n">
        <f aca="false">T20-T70</f>
        <v>0</v>
      </c>
      <c r="U95" s="1818" t="n">
        <f aca="false">U20-U70</f>
        <v>19</v>
      </c>
      <c r="V95" s="1818" t="n">
        <f aca="false">V20-V70</f>
        <v>21.75</v>
      </c>
      <c r="W95" s="1818" t="n">
        <f aca="false">W20-W70</f>
        <v>24</v>
      </c>
      <c r="X95" s="1818" t="n">
        <f aca="false">X20-X70</f>
        <v>31.3291770272742</v>
      </c>
      <c r="Y95" s="1819" t="n">
        <f aca="false">Y20-Y70</f>
        <v>37.4557056689747</v>
      </c>
      <c r="Z95" s="1442"/>
      <c r="AA95" s="1825"/>
    </row>
    <row r="96" customFormat="false" ht="12.75" hidden="false" customHeight="false" outlineLevel="0" collapsed="false">
      <c r="A96" s="1791"/>
      <c r="B96" s="1791" t="n">
        <v>20503</v>
      </c>
      <c r="C96" s="1785" t="n">
        <v>0.1</v>
      </c>
      <c r="D96" s="1824" t="s">
        <v>1002</v>
      </c>
      <c r="E96" s="1838" t="n">
        <f aca="false">E21-E71</f>
        <v>62</v>
      </c>
      <c r="F96" s="1774" t="n">
        <f aca="false">F21-F71</f>
        <v>43.8</v>
      </c>
      <c r="G96" s="1775" t="n">
        <f aca="false">G21-G71</f>
        <v>25.6</v>
      </c>
      <c r="H96" s="1818" t="n">
        <f aca="false">H21-H71</f>
        <v>7.40000000000001</v>
      </c>
      <c r="I96" s="1818" t="n">
        <f aca="false">I21-I71</f>
        <v>17.2</v>
      </c>
      <c r="J96" s="1818" t="n">
        <f aca="false">J21-J71</f>
        <v>37.5743953419542</v>
      </c>
      <c r="K96" s="1839" t="n">
        <f aca="false">K21-K71</f>
        <v>55.2318504488686</v>
      </c>
      <c r="L96" s="1838" t="n">
        <f aca="false">L21-L71</f>
        <v>0</v>
      </c>
      <c r="M96" s="1774" t="n">
        <f aca="false">M21-M71</f>
        <v>0</v>
      </c>
      <c r="N96" s="1818" t="n">
        <f aca="false">N21-N71</f>
        <v>0</v>
      </c>
      <c r="O96" s="1818" t="n">
        <f aca="false">O21-O71</f>
        <v>0</v>
      </c>
      <c r="P96" s="1818" t="n">
        <f aca="false">P21-P71</f>
        <v>0</v>
      </c>
      <c r="Q96" s="1818" t="n">
        <f aca="false">Q21-Q71</f>
        <v>0.346427630771562</v>
      </c>
      <c r="R96" s="1839" t="n">
        <f aca="false">R21-R71</f>
        <v>1.11244388215673</v>
      </c>
      <c r="S96" s="1850" t="n">
        <f aca="false">S21-S71</f>
        <v>0</v>
      </c>
      <c r="T96" s="1817" t="n">
        <f aca="false">T21-T71</f>
        <v>0</v>
      </c>
      <c r="U96" s="1818" t="n">
        <f aca="false">U21-U71</f>
        <v>19</v>
      </c>
      <c r="V96" s="1818" t="n">
        <f aca="false">V21-V71</f>
        <v>21.75</v>
      </c>
      <c r="W96" s="1818" t="n">
        <f aca="false">W21-W71</f>
        <v>24</v>
      </c>
      <c r="X96" s="1818" t="n">
        <f aca="false">X21-X71</f>
        <v>26.5791770272742</v>
      </c>
      <c r="Y96" s="1819" t="n">
        <f aca="false">Y21-Y71</f>
        <v>28.4557056689747</v>
      </c>
      <c r="Z96" s="1442"/>
      <c r="AA96" s="1825"/>
    </row>
    <row r="97" customFormat="false" ht="12.75" hidden="false" customHeight="false" outlineLevel="0" collapsed="false">
      <c r="A97" s="1791"/>
      <c r="B97" s="1791" t="n">
        <v>20504</v>
      </c>
      <c r="C97" s="1785" t="n">
        <v>0.1</v>
      </c>
      <c r="D97" s="1824" t="s">
        <v>1003</v>
      </c>
      <c r="E97" s="1838" t="n">
        <f aca="false">E22-E72</f>
        <v>7</v>
      </c>
      <c r="F97" s="1774" t="n">
        <f aca="false">F22-F72</f>
        <v>4</v>
      </c>
      <c r="G97" s="1775" t="n">
        <f aca="false">G22-G72</f>
        <v>1</v>
      </c>
      <c r="H97" s="1818" t="n">
        <f aca="false">H22-H72</f>
        <v>0.199999999999999</v>
      </c>
      <c r="I97" s="1818" t="n">
        <f aca="false">I22-I72</f>
        <v>-0.300000000000001</v>
      </c>
      <c r="J97" s="1818" t="n">
        <f aca="false">J22-J72</f>
        <v>0.0999999999999979</v>
      </c>
      <c r="K97" s="1839" t="n">
        <f aca="false">K22-K72</f>
        <v>0.499999999999996</v>
      </c>
      <c r="L97" s="1838" t="n">
        <f aca="false">L22-L72</f>
        <v>624.61</v>
      </c>
      <c r="M97" s="1774" t="n">
        <f aca="false">M22-M72</f>
        <v>624.61</v>
      </c>
      <c r="N97" s="1818" t="n">
        <f aca="false">N22-N72</f>
        <v>624.61</v>
      </c>
      <c r="O97" s="1818" t="n">
        <f aca="false">O22-O72</f>
        <v>624.61</v>
      </c>
      <c r="P97" s="1818" t="n">
        <f aca="false">P22-P72</f>
        <v>624.61</v>
      </c>
      <c r="Q97" s="1818" t="n">
        <f aca="false">Q22-Q72</f>
        <v>624.61</v>
      </c>
      <c r="R97" s="1839" t="n">
        <f aca="false">R22-R72</f>
        <v>624.61</v>
      </c>
      <c r="S97" s="1850" t="n">
        <f aca="false">S22-S72</f>
        <v>0</v>
      </c>
      <c r="T97" s="1817" t="n">
        <f aca="false">T22-T72</f>
        <v>0</v>
      </c>
      <c r="U97" s="1818" t="n">
        <f aca="false">U22-U72</f>
        <v>0</v>
      </c>
      <c r="V97" s="1818" t="n">
        <f aca="false">V22-V72</f>
        <v>0</v>
      </c>
      <c r="W97" s="1818" t="n">
        <f aca="false">W22-W72</f>
        <v>0</v>
      </c>
      <c r="X97" s="1818" t="n">
        <f aca="false">X22-X72</f>
        <v>0</v>
      </c>
      <c r="Y97" s="1819" t="n">
        <f aca="false">Y22-Y72</f>
        <v>0</v>
      </c>
      <c r="Z97" s="1442"/>
      <c r="AA97" s="1825"/>
    </row>
    <row r="98" customFormat="false" ht="12.75" hidden="false" customHeight="false" outlineLevel="0" collapsed="false">
      <c r="A98" s="1791" t="n">
        <v>6</v>
      </c>
      <c r="B98" s="1791" t="n">
        <v>208</v>
      </c>
      <c r="C98" s="1785" t="n">
        <v>0.2</v>
      </c>
      <c r="D98" s="1826" t="s">
        <v>1004</v>
      </c>
      <c r="E98" s="1838" t="n">
        <f aca="false">E23-E73</f>
        <v>25</v>
      </c>
      <c r="F98" s="1774" t="n">
        <f aca="false">F23-F73</f>
        <v>0.486406106547918</v>
      </c>
      <c r="G98" s="1855" t="n">
        <f aca="false">G23-G73</f>
        <v>-0.290214976038214</v>
      </c>
      <c r="H98" s="1855" t="n">
        <f aca="false">H23-H73</f>
        <v>1.46506837218061</v>
      </c>
      <c r="I98" s="1855" t="n">
        <f aca="false">I23-I73</f>
        <v>3.32464957574109</v>
      </c>
      <c r="J98" s="1855" t="n">
        <f aca="false">J23-J73</f>
        <v>8.85006672385089</v>
      </c>
      <c r="K98" s="1839" t="n">
        <f aca="false">K23-K73</f>
        <v>12.0770819150856</v>
      </c>
      <c r="L98" s="1838" t="n">
        <f aca="false">L23-L73</f>
        <v>25.51</v>
      </c>
      <c r="M98" s="1774" t="n">
        <f aca="false">M23-M73</f>
        <v>20.0365380174831</v>
      </c>
      <c r="N98" s="1818" t="n">
        <f aca="false">N23-N73</f>
        <v>14.2864944152975</v>
      </c>
      <c r="O98" s="1828" t="n">
        <f aca="false">O23-O73</f>
        <v>8.44637321590962</v>
      </c>
      <c r="P98" s="1828" t="n">
        <f aca="false">P23-P73</f>
        <v>2.9951157010522</v>
      </c>
      <c r="Q98" s="1828" t="n">
        <f aca="false">Q23-Q73</f>
        <v>4.18274075891365</v>
      </c>
      <c r="R98" s="1828" t="n">
        <f aca="false">R23-R73</f>
        <v>5.80483351818607</v>
      </c>
      <c r="S98" s="1850" t="n">
        <f aca="false">S23-S73</f>
        <v>0</v>
      </c>
      <c r="T98" s="1817" t="n">
        <f aca="false">T23-T73</f>
        <v>0.215503875968992</v>
      </c>
      <c r="U98" s="1818" t="n">
        <f aca="false">U23-U73</f>
        <v>0.47061656074072</v>
      </c>
      <c r="V98" s="1818" t="n">
        <f aca="false">V23-V73</f>
        <v>0.283902411909778</v>
      </c>
      <c r="W98" s="1818" t="n">
        <f aca="false">W23-W73</f>
        <v>0.00402672320672703</v>
      </c>
      <c r="X98" s="1818" t="n">
        <f aca="false">X23-X73</f>
        <v>0.619432517235483</v>
      </c>
      <c r="Y98" s="1819" t="n">
        <f aca="false">Y23-Y73</f>
        <v>0.598772566728398</v>
      </c>
      <c r="Z98" s="1442"/>
      <c r="AA98" s="1825"/>
    </row>
    <row r="99" customFormat="false" ht="12.75" hidden="false" customHeight="false" outlineLevel="0" collapsed="false">
      <c r="A99" s="1791" t="n">
        <v>7</v>
      </c>
      <c r="B99" s="1794" t="n">
        <v>20601</v>
      </c>
      <c r="C99" s="1785" t="n">
        <v>0.1</v>
      </c>
      <c r="D99" s="1826" t="s">
        <v>1005</v>
      </c>
      <c r="E99" s="1838" t="n">
        <f aca="false">E24-E74</f>
        <v>0</v>
      </c>
      <c r="F99" s="1774" t="n">
        <f aca="false">F24-F74</f>
        <v>2.60314907754294</v>
      </c>
      <c r="G99" s="1775" t="n">
        <f aca="false">G24-G74</f>
        <v>4.17244474694998</v>
      </c>
      <c r="H99" s="1818" t="n">
        <f aca="false">H24-H74</f>
        <v>6.02109839444101</v>
      </c>
      <c r="I99" s="1818" t="n">
        <f aca="false">I24-I74</f>
        <v>7.68748913005706</v>
      </c>
      <c r="J99" s="1818" t="n">
        <f aca="false">J24-J74</f>
        <v>8.9833009756228</v>
      </c>
      <c r="K99" s="1839" t="n">
        <f aca="false">K24-K74</f>
        <v>9.85563275402219</v>
      </c>
      <c r="L99" s="1838" t="n">
        <f aca="false">L24-L74</f>
        <v>0</v>
      </c>
      <c r="M99" s="1774" t="n">
        <f aca="false">M24-M74</f>
        <v>0.148999787940906</v>
      </c>
      <c r="N99" s="1818" t="n">
        <f aca="false">N24-N74</f>
        <v>0.365763006570627</v>
      </c>
      <c r="O99" s="1818" t="n">
        <f aca="false">O24-O74</f>
        <v>0.467342082716734</v>
      </c>
      <c r="P99" s="1818" t="n">
        <f aca="false">P24-P74</f>
        <v>0.547143122627821</v>
      </c>
      <c r="Q99" s="1818" t="n">
        <f aca="false">Q24-Q74</f>
        <v>0.68833604054154</v>
      </c>
      <c r="R99" s="1839" t="n">
        <f aca="false">R24-R74</f>
        <v>1.06992085859337</v>
      </c>
      <c r="S99" s="1850" t="n">
        <f aca="false">S24-S74</f>
        <v>0</v>
      </c>
      <c r="T99" s="1817" t="n">
        <f aca="false">T24-T74</f>
        <v>0.0978511345161518</v>
      </c>
      <c r="U99" s="1818" t="n">
        <f aca="false">U24-U74</f>
        <v>0.861792246479397</v>
      </c>
      <c r="V99" s="1818" t="n">
        <f aca="false">V24-V74</f>
        <v>1.16155952284226</v>
      </c>
      <c r="W99" s="1818" t="n">
        <f aca="false">W24-W74</f>
        <v>1.36536774731512</v>
      </c>
      <c r="X99" s="1818" t="n">
        <f aca="false">X24-X74</f>
        <v>1.57836298383566</v>
      </c>
      <c r="Y99" s="1819" t="n">
        <f aca="false">Y24-Y74</f>
        <v>1.67444638738444</v>
      </c>
      <c r="Z99" s="1442"/>
      <c r="AA99" s="1825"/>
    </row>
    <row r="100" customFormat="false" ht="12.75" hidden="false" customHeight="false" outlineLevel="0" collapsed="false">
      <c r="A100" s="1795" t="n">
        <v>8</v>
      </c>
      <c r="B100" s="1794" t="n">
        <v>20602</v>
      </c>
      <c r="C100" s="1785" t="n">
        <v>0.1</v>
      </c>
      <c r="D100" s="1826" t="s">
        <v>1006</v>
      </c>
      <c r="E100" s="1838" t="n">
        <f aca="false">E25-E75</f>
        <v>0</v>
      </c>
      <c r="F100" s="1774" t="n">
        <f aca="false">F25-F75</f>
        <v>0</v>
      </c>
      <c r="G100" s="1775" t="n">
        <f aca="false">G25-G75</f>
        <v>0</v>
      </c>
      <c r="H100" s="1818" t="n">
        <f aca="false">H25-H75</f>
        <v>0</v>
      </c>
      <c r="I100" s="1818" t="n">
        <f aca="false">I25-I75</f>
        <v>0</v>
      </c>
      <c r="J100" s="1818" t="n">
        <f aca="false">J25-J75</f>
        <v>0</v>
      </c>
      <c r="K100" s="1839" t="n">
        <f aca="false">K25-K75</f>
        <v>0</v>
      </c>
      <c r="L100" s="1838" t="n">
        <f aca="false">L25-L75</f>
        <v>0</v>
      </c>
      <c r="M100" s="1774" t="n">
        <f aca="false">M25-M75</f>
        <v>0</v>
      </c>
      <c r="N100" s="1818" t="n">
        <f aca="false">N25-N75</f>
        <v>0</v>
      </c>
      <c r="O100" s="1818" t="n">
        <f aca="false">O25-O75</f>
        <v>0</v>
      </c>
      <c r="P100" s="1818" t="n">
        <f aca="false">P25-P75</f>
        <v>0</v>
      </c>
      <c r="Q100" s="1818" t="n">
        <f aca="false">Q25-Q75</f>
        <v>0</v>
      </c>
      <c r="R100" s="1839" t="n">
        <f aca="false">R25-R75</f>
        <v>0</v>
      </c>
      <c r="S100" s="1850" t="n">
        <f aca="false">S25-S75</f>
        <v>0</v>
      </c>
      <c r="T100" s="1817" t="n">
        <f aca="false">T25-T75</f>
        <v>0</v>
      </c>
      <c r="U100" s="1818" t="n">
        <f aca="false">U25-U75</f>
        <v>0</v>
      </c>
      <c r="V100" s="1818" t="n">
        <f aca="false">V25-V75</f>
        <v>0</v>
      </c>
      <c r="W100" s="1818" t="n">
        <f aca="false">W25-W75</f>
        <v>0</v>
      </c>
      <c r="X100" s="1818" t="n">
        <f aca="false">X25-X75</f>
        <v>0</v>
      </c>
      <c r="Y100" s="1819" t="n">
        <f aca="false">Y25-Y75</f>
        <v>0</v>
      </c>
      <c r="Z100" s="1442"/>
      <c r="AA100" s="1825"/>
    </row>
    <row r="101" customFormat="false" ht="12.75" hidden="false" customHeight="false" outlineLevel="0" collapsed="false">
      <c r="A101" s="1795" t="n">
        <v>9</v>
      </c>
      <c r="B101" s="1791" t="n">
        <v>20603</v>
      </c>
      <c r="C101" s="1785" t="n">
        <v>0.5</v>
      </c>
      <c r="D101" s="1826" t="s">
        <v>1007</v>
      </c>
      <c r="E101" s="1838" t="n">
        <f aca="false">E26-E76</f>
        <v>0</v>
      </c>
      <c r="F101" s="1774" t="n">
        <f aca="false">F26-F76</f>
        <v>0</v>
      </c>
      <c r="G101" s="1775" t="n">
        <f aca="false">G26-G76</f>
        <v>0</v>
      </c>
      <c r="H101" s="1818" t="n">
        <f aca="false">H26-H76</f>
        <v>0</v>
      </c>
      <c r="I101" s="1818" t="n">
        <f aca="false">I26-I76</f>
        <v>0</v>
      </c>
      <c r="J101" s="1818" t="n">
        <f aca="false">J26-J76</f>
        <v>0</v>
      </c>
      <c r="K101" s="1839" t="n">
        <f aca="false">K26-K76</f>
        <v>0</v>
      </c>
      <c r="L101" s="1838" t="n">
        <f aca="false">L26-L76</f>
        <v>0</v>
      </c>
      <c r="M101" s="1774" t="n">
        <f aca="false">M26-M76</f>
        <v>0</v>
      </c>
      <c r="N101" s="1818" t="n">
        <f aca="false">N26-N76</f>
        <v>0</v>
      </c>
      <c r="O101" s="1818" t="n">
        <f aca="false">O26-O76</f>
        <v>0</v>
      </c>
      <c r="P101" s="1818" t="n">
        <f aca="false">P26-P76</f>
        <v>0</v>
      </c>
      <c r="Q101" s="1818" t="n">
        <f aca="false">Q26-Q76</f>
        <v>0</v>
      </c>
      <c r="R101" s="1839" t="n">
        <f aca="false">R26-R76</f>
        <v>0</v>
      </c>
      <c r="S101" s="1850" t="n">
        <f aca="false">S26-S76</f>
        <v>0</v>
      </c>
      <c r="T101" s="1817" t="n">
        <f aca="false">T26-T76</f>
        <v>0</v>
      </c>
      <c r="U101" s="1818" t="n">
        <f aca="false">U26-U76</f>
        <v>0</v>
      </c>
      <c r="V101" s="1818" t="n">
        <f aca="false">V26-V76</f>
        <v>0</v>
      </c>
      <c r="W101" s="1818" t="n">
        <f aca="false">W26-W76</f>
        <v>0</v>
      </c>
      <c r="X101" s="1818" t="n">
        <f aca="false">X26-X76</f>
        <v>0</v>
      </c>
      <c r="Y101" s="1819" t="n">
        <f aca="false">Y26-Y76</f>
        <v>0</v>
      </c>
      <c r="Z101" s="1442"/>
      <c r="AA101" s="1825"/>
    </row>
    <row r="102" customFormat="false" ht="12.75" hidden="false" customHeight="false" outlineLevel="0" collapsed="false">
      <c r="A102" s="1795" t="n">
        <v>10</v>
      </c>
      <c r="B102" s="1791" t="n">
        <v>209</v>
      </c>
      <c r="C102" s="1785" t="n">
        <v>0.1</v>
      </c>
      <c r="D102" s="1826" t="s">
        <v>1008</v>
      </c>
      <c r="E102" s="1838" t="n">
        <f aca="false">E27-E77</f>
        <v>23</v>
      </c>
      <c r="F102" s="1774" t="n">
        <f aca="false">F27-F77</f>
        <v>20.65771</v>
      </c>
      <c r="G102" s="1775" t="n">
        <f aca="false">G27-G77</f>
        <v>18.31542</v>
      </c>
      <c r="H102" s="1818" t="n">
        <f aca="false">H27-H77</f>
        <v>15.97313</v>
      </c>
      <c r="I102" s="1818" t="n">
        <f aca="false">I27-I77</f>
        <v>13.63084</v>
      </c>
      <c r="J102" s="1818" t="n">
        <f aca="false">J27-J77</f>
        <v>11.28855</v>
      </c>
      <c r="K102" s="1839" t="n">
        <f aca="false">K27-K77</f>
        <v>8.94626000000001</v>
      </c>
      <c r="L102" s="1838" t="n">
        <f aca="false">L27-L77</f>
        <v>44</v>
      </c>
      <c r="M102" s="1774" t="n">
        <f aca="false">M27-M77</f>
        <v>44</v>
      </c>
      <c r="N102" s="1818" t="n">
        <f aca="false">N27-N77</f>
        <v>44</v>
      </c>
      <c r="O102" s="1818" t="n">
        <f aca="false">O27-O77</f>
        <v>44</v>
      </c>
      <c r="P102" s="1818" t="n">
        <f aca="false">P27-P77</f>
        <v>44</v>
      </c>
      <c r="Q102" s="1818" t="n">
        <f aca="false">Q27-Q77</f>
        <v>44</v>
      </c>
      <c r="R102" s="1839" t="n">
        <f aca="false">R27-R77</f>
        <v>44</v>
      </c>
      <c r="S102" s="1850" t="n">
        <f aca="false">S27-S77</f>
        <v>32</v>
      </c>
      <c r="T102" s="1817" t="n">
        <f aca="false">T27-T77</f>
        <v>32</v>
      </c>
      <c r="U102" s="1818" t="n">
        <f aca="false">U27-U77</f>
        <v>32</v>
      </c>
      <c r="V102" s="1818" t="n">
        <f aca="false">V27-V77</f>
        <v>32</v>
      </c>
      <c r="W102" s="1818" t="n">
        <f aca="false">W27-W77</f>
        <v>32</v>
      </c>
      <c r="X102" s="1818" t="n">
        <f aca="false">X27-X77</f>
        <v>32</v>
      </c>
      <c r="Y102" s="1819" t="n">
        <f aca="false">Y27-Y77</f>
        <v>32</v>
      </c>
      <c r="Z102" s="1442"/>
      <c r="AA102" s="1825"/>
    </row>
    <row r="103" customFormat="false" ht="24" hidden="false" customHeight="false" outlineLevel="0" collapsed="false">
      <c r="A103" s="1795" t="n">
        <v>11</v>
      </c>
      <c r="B103" s="1791" t="n">
        <v>207</v>
      </c>
      <c r="C103" s="1785" t="s">
        <v>702</v>
      </c>
      <c r="D103" s="1829" t="s">
        <v>1009</v>
      </c>
      <c r="E103" s="1838" t="n">
        <f aca="false">E28-E78</f>
        <v>30</v>
      </c>
      <c r="F103" s="1774" t="n">
        <f aca="false">F28-F78</f>
        <v>30</v>
      </c>
      <c r="G103" s="1775" t="n">
        <f aca="false">G28-G78</f>
        <v>30</v>
      </c>
      <c r="H103" s="1818" t="n">
        <f aca="false">H28-H78</f>
        <v>30</v>
      </c>
      <c r="I103" s="1818" t="n">
        <f aca="false">I28-I78</f>
        <v>30</v>
      </c>
      <c r="J103" s="1818" t="n">
        <f aca="false">J28-J78</f>
        <v>30</v>
      </c>
      <c r="K103" s="1839" t="n">
        <f aca="false">K28-K78</f>
        <v>30</v>
      </c>
      <c r="L103" s="1838" t="n">
        <f aca="false">L28-L78</f>
        <v>0</v>
      </c>
      <c r="M103" s="1774" t="n">
        <f aca="false">M28-M78</f>
        <v>0</v>
      </c>
      <c r="N103" s="1818" t="n">
        <f aca="false">N28-N78</f>
        <v>0</v>
      </c>
      <c r="O103" s="1818" t="n">
        <f aca="false">O28-O78</f>
        <v>0</v>
      </c>
      <c r="P103" s="1818" t="n">
        <f aca="false">P28-P78</f>
        <v>0</v>
      </c>
      <c r="Q103" s="1818" t="n">
        <f aca="false">Q28-Q78</f>
        <v>0</v>
      </c>
      <c r="R103" s="1839" t="n">
        <f aca="false">R28-R78</f>
        <v>0</v>
      </c>
      <c r="S103" s="1850" t="n">
        <f aca="false">S28-S78</f>
        <v>0</v>
      </c>
      <c r="T103" s="1817" t="n">
        <f aca="false">T28-T78</f>
        <v>0</v>
      </c>
      <c r="U103" s="1818" t="n">
        <f aca="false">U28-U78</f>
        <v>0</v>
      </c>
      <c r="V103" s="1818" t="n">
        <f aca="false">V28-V78</f>
        <v>0</v>
      </c>
      <c r="W103" s="1818" t="n">
        <f aca="false">W28-W78</f>
        <v>0</v>
      </c>
      <c r="X103" s="1818" t="n">
        <f aca="false">X28-X78</f>
        <v>0</v>
      </c>
      <c r="Y103" s="1819" t="n">
        <f aca="false">Y28-Y78</f>
        <v>0</v>
      </c>
      <c r="Z103" s="1442"/>
      <c r="AA103" s="1784"/>
      <c r="AB103" s="1720"/>
    </row>
    <row r="104" customFormat="false" ht="12.75" hidden="false" customHeight="false" outlineLevel="0" collapsed="false">
      <c r="A104" s="1795" t="n">
        <v>12</v>
      </c>
      <c r="B104" s="1791" t="n">
        <v>212</v>
      </c>
      <c r="C104" s="1785" t="n">
        <v>0.2</v>
      </c>
      <c r="D104" s="1830" t="s">
        <v>1010</v>
      </c>
      <c r="E104" s="1838" t="n">
        <f aca="false">E29-E79</f>
        <v>28</v>
      </c>
      <c r="F104" s="1774" t="n">
        <f aca="false">F29-F79</f>
        <v>22.83</v>
      </c>
      <c r="G104" s="1818" t="n">
        <f aca="false">G29-G79</f>
        <v>22.86</v>
      </c>
      <c r="H104" s="1775" t="n">
        <f aca="false">H29-H79</f>
        <v>22.89</v>
      </c>
      <c r="I104" s="1775" t="n">
        <f aca="false">I29-I79</f>
        <v>22.92</v>
      </c>
      <c r="J104" s="1775" t="n">
        <f aca="false">J29-J79</f>
        <v>24.3090226901478</v>
      </c>
      <c r="K104" s="1840" t="n">
        <f aca="false">K29-K79</f>
        <v>25.2714694114762</v>
      </c>
      <c r="L104" s="1838" t="n">
        <f aca="false">L29-L79</f>
        <v>29</v>
      </c>
      <c r="M104" s="1774" t="n">
        <f aca="false">M29-M79</f>
        <v>18.2</v>
      </c>
      <c r="N104" s="1818" t="n">
        <f aca="false">N29-N79</f>
        <v>13.6</v>
      </c>
      <c r="O104" s="1818" t="n">
        <f aca="false">O29-O79</f>
        <v>9</v>
      </c>
      <c r="P104" s="1818" t="n">
        <f aca="false">P29-P79</f>
        <v>4.4</v>
      </c>
      <c r="Q104" s="1818" t="n">
        <f aca="false">Q29-Q79</f>
        <v>-0.0669842527371429</v>
      </c>
      <c r="R104" s="1839" t="n">
        <f aca="false">R29-R79</f>
        <v>-0.780083985377893</v>
      </c>
      <c r="S104" s="1850" t="n">
        <f aca="false">S29-S79</f>
        <v>38</v>
      </c>
      <c r="T104" s="1817" t="n">
        <f aca="false">T29-T79</f>
        <v>29</v>
      </c>
      <c r="U104" s="1818" t="n">
        <f aca="false">U29-U79</f>
        <v>20</v>
      </c>
      <c r="V104" s="1818" t="n">
        <f aca="false">V29-V79</f>
        <v>11</v>
      </c>
      <c r="W104" s="1818" t="n">
        <f aca="false">W29-W79</f>
        <v>4.6</v>
      </c>
      <c r="X104" s="1818" t="n">
        <f aca="false">X29-X79</f>
        <v>0.507961562589344</v>
      </c>
      <c r="Y104" s="1819" t="n">
        <f aca="false">Y29-Y79</f>
        <v>-0.11138542609833</v>
      </c>
      <c r="Z104" s="1442"/>
      <c r="AA104" s="1825"/>
    </row>
    <row r="105" customFormat="false" ht="12.75" hidden="false" customHeight="false" outlineLevel="0" collapsed="false">
      <c r="A105" s="1795" t="n">
        <v>13</v>
      </c>
      <c r="B105" s="1791" t="n">
        <v>213</v>
      </c>
      <c r="C105" s="1785" t="n">
        <v>0.2</v>
      </c>
      <c r="D105" s="1820" t="s">
        <v>1011</v>
      </c>
      <c r="E105" s="1838" t="n">
        <f aca="false">E30-E80</f>
        <v>0</v>
      </c>
      <c r="F105" s="1774" t="n">
        <f aca="false">F30-F80</f>
        <v>0</v>
      </c>
      <c r="G105" s="1775" t="n">
        <f aca="false">G30-G80</f>
        <v>0</v>
      </c>
      <c r="H105" s="1775" t="n">
        <f aca="false">H30-H80</f>
        <v>0</v>
      </c>
      <c r="I105" s="1775" t="n">
        <f aca="false">I30-I80</f>
        <v>0</v>
      </c>
      <c r="J105" s="1775" t="n">
        <f aca="false">J30-J80</f>
        <v>0</v>
      </c>
      <c r="K105" s="1840" t="n">
        <f aca="false">K30-K80</f>
        <v>0</v>
      </c>
      <c r="L105" s="1838" t="n">
        <f aca="false">L30-L80</f>
        <v>0</v>
      </c>
      <c r="M105" s="1774" t="n">
        <f aca="false">M30-M80</f>
        <v>0</v>
      </c>
      <c r="N105" s="1818" t="n">
        <f aca="false">N30-N80</f>
        <v>0</v>
      </c>
      <c r="O105" s="1818" t="n">
        <f aca="false">O30-O80</f>
        <v>0</v>
      </c>
      <c r="P105" s="1818" t="n">
        <f aca="false">P30-P80</f>
        <v>0</v>
      </c>
      <c r="Q105" s="1818" t="n">
        <f aca="false">Q30-Q80</f>
        <v>0</v>
      </c>
      <c r="R105" s="1839" t="n">
        <f aca="false">R30-R80</f>
        <v>0</v>
      </c>
      <c r="S105" s="1850" t="n">
        <f aca="false">S30-S80</f>
        <v>0</v>
      </c>
      <c r="T105" s="1817" t="n">
        <f aca="false">T30-T80</f>
        <v>0</v>
      </c>
      <c r="U105" s="1818" t="n">
        <f aca="false">U30-U80</f>
        <v>0</v>
      </c>
      <c r="V105" s="1818" t="n">
        <f aca="false">V30-V80</f>
        <v>0</v>
      </c>
      <c r="W105" s="1818" t="n">
        <f aca="false">W30-W80</f>
        <v>0</v>
      </c>
      <c r="X105" s="1818" t="n">
        <f aca="false">X30-X80</f>
        <v>0</v>
      </c>
      <c r="Y105" s="1819" t="n">
        <f aca="false">Y30-Y80</f>
        <v>0</v>
      </c>
      <c r="Z105" s="1442"/>
      <c r="AA105" s="1825"/>
    </row>
    <row r="106" customFormat="false" ht="12.75" hidden="false" customHeight="false" outlineLevel="0" collapsed="false">
      <c r="A106" s="1795" t="n">
        <v>14</v>
      </c>
      <c r="B106" s="1798"/>
      <c r="C106" s="1798"/>
      <c r="D106" s="1831" t="s">
        <v>1012</v>
      </c>
      <c r="E106" s="1838" t="n">
        <f aca="false">E31-E81</f>
        <v>0</v>
      </c>
      <c r="F106" s="1774" t="n">
        <f aca="false">F31-F81</f>
        <v>0</v>
      </c>
      <c r="G106" s="1775" t="n">
        <f aca="false">G31-G81</f>
        <v>0</v>
      </c>
      <c r="H106" s="1775" t="n">
        <f aca="false">H31-H81</f>
        <v>0</v>
      </c>
      <c r="I106" s="1775" t="n">
        <f aca="false">I31-I81</f>
        <v>0</v>
      </c>
      <c r="J106" s="1775" t="n">
        <f aca="false">J31-J81</f>
        <v>0</v>
      </c>
      <c r="K106" s="1840" t="n">
        <f aca="false">K31-K81</f>
        <v>0</v>
      </c>
      <c r="L106" s="1838" t="n">
        <f aca="false">L31-L81</f>
        <v>0</v>
      </c>
      <c r="M106" s="1774" t="n">
        <f aca="false">M31-M81</f>
        <v>0</v>
      </c>
      <c r="N106" s="1775" t="n">
        <f aca="false">N31-N81</f>
        <v>0</v>
      </c>
      <c r="O106" s="1775" t="n">
        <f aca="false">O31-O81</f>
        <v>0</v>
      </c>
      <c r="P106" s="1775" t="n">
        <f aca="false">P31-P81</f>
        <v>0</v>
      </c>
      <c r="Q106" s="1775" t="n">
        <f aca="false">Q31-Q81</f>
        <v>0</v>
      </c>
      <c r="R106" s="1840" t="n">
        <f aca="false">R31-R81</f>
        <v>0</v>
      </c>
      <c r="S106" s="1838" t="n">
        <f aca="false">S31-S81</f>
        <v>0</v>
      </c>
      <c r="T106" s="1777" t="n">
        <f aca="false">T31-T81</f>
        <v>0</v>
      </c>
      <c r="U106" s="1775" t="n">
        <f aca="false">U31-U81</f>
        <v>0</v>
      </c>
      <c r="V106" s="1775" t="n">
        <f aca="false">V31-V81</f>
        <v>0</v>
      </c>
      <c r="W106" s="1775" t="n">
        <f aca="false">W31-W81</f>
        <v>0</v>
      </c>
      <c r="X106" s="1775" t="n">
        <f aca="false">X31-X81</f>
        <v>0</v>
      </c>
      <c r="Y106" s="1776" t="n">
        <f aca="false">Y31-Y81</f>
        <v>0</v>
      </c>
      <c r="Z106" s="1442"/>
      <c r="AA106" s="1825"/>
    </row>
    <row r="107" customFormat="false" ht="12.75" hidden="false" customHeight="false" outlineLevel="0" collapsed="false">
      <c r="A107" s="1795" t="n">
        <v>15</v>
      </c>
      <c r="B107" s="1791" t="n">
        <v>207</v>
      </c>
      <c r="C107" s="1791" t="s">
        <v>702</v>
      </c>
      <c r="D107" s="1820" t="s">
        <v>1013</v>
      </c>
      <c r="E107" s="1838" t="n">
        <f aca="false">E32-E82</f>
        <v>0</v>
      </c>
      <c r="F107" s="1774" t="n">
        <f aca="false">F32-F82</f>
        <v>0</v>
      </c>
      <c r="G107" s="1775" t="n">
        <f aca="false">G32-G82</f>
        <v>0</v>
      </c>
      <c r="H107" s="1775" t="n">
        <f aca="false">H32-H82</f>
        <v>0</v>
      </c>
      <c r="I107" s="1775" t="n">
        <f aca="false">I32-I82</f>
        <v>0</v>
      </c>
      <c r="J107" s="1775" t="n">
        <f aca="false">J32-J82</f>
        <v>0</v>
      </c>
      <c r="K107" s="1840" t="n">
        <f aca="false">K32-K82</f>
        <v>0</v>
      </c>
      <c r="L107" s="1838" t="n">
        <f aca="false">L32-L82</f>
        <v>0</v>
      </c>
      <c r="M107" s="1774" t="n">
        <f aca="false">M32-M82</f>
        <v>0</v>
      </c>
      <c r="N107" s="1775" t="n">
        <f aca="false">N32-N82</f>
        <v>0</v>
      </c>
      <c r="O107" s="1775" t="n">
        <f aca="false">O32-O82</f>
        <v>0</v>
      </c>
      <c r="P107" s="1775" t="n">
        <f aca="false">P32-P82</f>
        <v>0</v>
      </c>
      <c r="Q107" s="1775" t="n">
        <f aca="false">Q32-Q82</f>
        <v>0</v>
      </c>
      <c r="R107" s="1840" t="n">
        <f aca="false">R32-R82</f>
        <v>0</v>
      </c>
      <c r="S107" s="1838" t="n">
        <f aca="false">S32-S82</f>
        <v>0</v>
      </c>
      <c r="T107" s="1777" t="n">
        <f aca="false">T32-T82</f>
        <v>0</v>
      </c>
      <c r="U107" s="1775" t="n">
        <f aca="false">U32-U82</f>
        <v>0</v>
      </c>
      <c r="V107" s="1775" t="n">
        <f aca="false">V32-V82</f>
        <v>0</v>
      </c>
      <c r="W107" s="1775" t="n">
        <f aca="false">W32-W82</f>
        <v>0</v>
      </c>
      <c r="X107" s="1775" t="n">
        <f aca="false">X32-X82</f>
        <v>0</v>
      </c>
      <c r="Y107" s="1776" t="n">
        <f aca="false">Y32-Y82</f>
        <v>0</v>
      </c>
      <c r="Z107" s="1442"/>
      <c r="AA107" s="1825"/>
    </row>
    <row r="108" customFormat="false" ht="13.5" hidden="false" customHeight="false" outlineLevel="0" collapsed="false">
      <c r="A108" s="1795" t="n">
        <v>16</v>
      </c>
      <c r="B108" s="1800" t="n">
        <v>219</v>
      </c>
      <c r="C108" s="1801" t="n">
        <v>0.1</v>
      </c>
      <c r="D108" s="1833" t="s">
        <v>1014</v>
      </c>
      <c r="E108" s="1856" t="n">
        <f aca="false">E33-E83</f>
        <v>0</v>
      </c>
      <c r="F108" s="1774" t="n">
        <f aca="false">F33-F83</f>
        <v>0</v>
      </c>
      <c r="G108" s="1775" t="n">
        <f aca="false">G33-G83</f>
        <v>0</v>
      </c>
      <c r="H108" s="1775" t="n">
        <f aca="false">H33-H83</f>
        <v>0</v>
      </c>
      <c r="I108" s="1775" t="n">
        <f aca="false">I33-I83</f>
        <v>0</v>
      </c>
      <c r="J108" s="1775" t="n">
        <f aca="false">J33-J83</f>
        <v>0</v>
      </c>
      <c r="K108" s="1840" t="n">
        <f aca="false">K33-K83</f>
        <v>0</v>
      </c>
      <c r="L108" s="1856" t="n">
        <f aca="false">L33-L83</f>
        <v>0</v>
      </c>
      <c r="M108" s="1774" t="n">
        <f aca="false">M33-M83</f>
        <v>0</v>
      </c>
      <c r="N108" s="1775" t="n">
        <f aca="false">N33-N83</f>
        <v>0</v>
      </c>
      <c r="O108" s="1775" t="n">
        <f aca="false">O33-O83</f>
        <v>0</v>
      </c>
      <c r="P108" s="1775" t="n">
        <f aca="false">P33-P83</f>
        <v>0</v>
      </c>
      <c r="Q108" s="1775" t="n">
        <f aca="false">Q33-Q83</f>
        <v>0</v>
      </c>
      <c r="R108" s="1840" t="n">
        <f aca="false">R33-R83</f>
        <v>0</v>
      </c>
      <c r="S108" s="1856" t="n">
        <f aca="false">S33-S83</f>
        <v>0</v>
      </c>
      <c r="T108" s="1777" t="n">
        <f aca="false">T33-T83</f>
        <v>0</v>
      </c>
      <c r="U108" s="1775" t="n">
        <f aca="false">U33-U83</f>
        <v>0</v>
      </c>
      <c r="V108" s="1775" t="n">
        <f aca="false">V33-V83</f>
        <v>0</v>
      </c>
      <c r="W108" s="1775" t="n">
        <f aca="false">W33-W83</f>
        <v>0</v>
      </c>
      <c r="X108" s="1775" t="n">
        <f aca="false">X33-X83</f>
        <v>0</v>
      </c>
      <c r="Y108" s="1776" t="n">
        <f aca="false">Y33-Y83</f>
        <v>0</v>
      </c>
      <c r="Z108" s="1857"/>
      <c r="AA108" s="1823"/>
      <c r="AB108" s="1720"/>
    </row>
    <row r="109" customFormat="false" ht="24.75" hidden="false" customHeight="false" outlineLevel="0" collapsed="false">
      <c r="A109" s="1804" t="s">
        <v>1021</v>
      </c>
      <c r="B109" s="1804"/>
      <c r="C109" s="1804"/>
      <c r="D109" s="1858" t="s">
        <v>1022</v>
      </c>
      <c r="E109" s="1742"/>
      <c r="F109" s="1859"/>
      <c r="G109" s="1745"/>
      <c r="H109" s="1745"/>
      <c r="I109" s="1745"/>
      <c r="J109" s="1745"/>
      <c r="K109" s="1860"/>
      <c r="L109" s="1742"/>
      <c r="M109" s="1748"/>
      <c r="N109" s="1744"/>
      <c r="O109" s="1744"/>
      <c r="P109" s="1744"/>
      <c r="Q109" s="1744"/>
      <c r="R109" s="1746"/>
      <c r="S109" s="1742"/>
      <c r="T109" s="1859"/>
      <c r="U109" s="1745"/>
      <c r="V109" s="1745"/>
      <c r="W109" s="1745"/>
      <c r="X109" s="1745"/>
      <c r="Y109" s="1860"/>
      <c r="Z109" s="1861"/>
      <c r="AA109" s="1823"/>
      <c r="AB109" s="1751"/>
    </row>
    <row r="110" s="1722" customFormat="true" ht="13.5" hidden="false" customHeight="false" outlineLevel="0" collapsed="false">
      <c r="A110" s="1752" t="s">
        <v>478</v>
      </c>
      <c r="B110" s="1753"/>
      <c r="C110" s="1753"/>
      <c r="D110" s="1753" t="s">
        <v>990</v>
      </c>
      <c r="E110" s="1862" t="n">
        <f aca="false">SUM(E111:E129)</f>
        <v>0</v>
      </c>
      <c r="F110" s="1863" t="n">
        <f aca="false">SUM(F111:F129)</f>
        <v>467.139311043566</v>
      </c>
      <c r="G110" s="1864" t="n">
        <f aca="false">SUM(G111:G129)</f>
        <v>812.869534167299</v>
      </c>
      <c r="H110" s="1864" t="n">
        <f aca="false">SUM(H111:H129)</f>
        <v>1158.22351646818</v>
      </c>
      <c r="I110" s="1865" t="n">
        <f aca="false">SUM(I111:I129)</f>
        <v>1524.69741616112</v>
      </c>
      <c r="J110" s="1864" t="n">
        <f aca="false">SUM(J111:J129)</f>
        <v>1877.46641912262</v>
      </c>
      <c r="K110" s="1864" t="n">
        <f aca="false">SUM(K111:K129)</f>
        <v>2224.57683764444</v>
      </c>
      <c r="L110" s="1862" t="n">
        <f aca="false">SUM(L111:L129)</f>
        <v>0</v>
      </c>
      <c r="M110" s="1866" t="n">
        <f aca="false">SUM(M111:M129)</f>
        <v>27.8459979736576</v>
      </c>
      <c r="N110" s="1867" t="n">
        <f aca="false">SUM(N111:N129)</f>
        <v>56.2496490892762</v>
      </c>
      <c r="O110" s="1867" t="n">
        <f aca="false">SUM(O111:O129)</f>
        <v>78.7407995317541</v>
      </c>
      <c r="P110" s="1868" t="n">
        <f aca="false">SUM(P111:P129)</f>
        <v>103.944996051713</v>
      </c>
      <c r="Q110" s="1867" t="n">
        <f aca="false">SUM(Q111:Q129)</f>
        <v>140.993860809857</v>
      </c>
      <c r="R110" s="1867" t="n">
        <f aca="false">SUM(R111:R129)</f>
        <v>205.041501059189</v>
      </c>
      <c r="S110" s="1862" t="n">
        <f aca="false">SUM(S111:S129)</f>
        <v>0</v>
      </c>
      <c r="T110" s="1863" t="n">
        <f aca="false">SUM(T111:T129)</f>
        <v>18.5146909827761</v>
      </c>
      <c r="U110" s="1864" t="n">
        <f aca="false">SUM(U111:U129)</f>
        <v>70.3808167434252</v>
      </c>
      <c r="V110" s="1864" t="n">
        <f aca="false">SUM(V111:V129)</f>
        <v>113.035684000062</v>
      </c>
      <c r="W110" s="1865" t="n">
        <f aca="false">SUM(W111:W129)</f>
        <v>154.857587787166</v>
      </c>
      <c r="X110" s="1864" t="n">
        <f aca="false">SUM(X111:X129)</f>
        <v>198.539720067521</v>
      </c>
      <c r="Y110" s="1869" t="n">
        <f aca="false">SUM(Y111:Y129)</f>
        <v>240.881661296372</v>
      </c>
      <c r="Z110" s="1759"/>
      <c r="AA110" s="1825"/>
      <c r="AB110" s="1870"/>
    </row>
    <row r="111" s="1722" customFormat="true" ht="12.75" hidden="false" customHeight="false" outlineLevel="0" collapsed="false">
      <c r="A111" s="1770" t="n">
        <v>1</v>
      </c>
      <c r="B111" s="1761" t="n">
        <v>20102</v>
      </c>
      <c r="C111" s="1785" t="n">
        <v>0</v>
      </c>
      <c r="D111" s="1871" t="s">
        <v>1023</v>
      </c>
      <c r="E111" s="1773"/>
      <c r="F111" s="1809" t="n">
        <f aca="false">E111+SUMIF('11.1.Амортиз.нови активи'!$B$11:$B$58,$B111,'11.1.Амортиз.нови активи'!F$11:F$58)+('9.Инвестиционна програма'!F$77*SUMIF('11.1.Амортиз.нови активи'!$B$11:$B$58,$B111,'11.1.Амортиз.нови активи'!AA$11:AA$58))</f>
        <v>0</v>
      </c>
      <c r="G111" s="1872" t="n">
        <f aca="false">F111+SUMIF('11.1.Амортиз.нови активи'!$B$11:$B$58,$B111,'11.1.Амортиз.нови активи'!G$11:G$58)+('9.Инвестиционна програма'!G$77*SUMIF('11.1.Амортиз.нови активи'!$B$11:$B$58,$B111,'11.1.Амортиз.нови активи'!AB$11:AB$58))</f>
        <v>0</v>
      </c>
      <c r="H111" s="1810" t="n">
        <f aca="false">G111+SUMIF('11.1.Амортиз.нови активи'!$B$11:$B$58,$B111,'11.1.Амортиз.нови активи'!H$11:H$58)+('9.Инвестиционна програма'!H$77*SUMIF('11.1.Амортиз.нови активи'!$B$11:$B$58,$B111,'11.1.Амортиз.нови активи'!AC$11:AC$58))</f>
        <v>0</v>
      </c>
      <c r="I111" s="1810" t="n">
        <f aca="false">H111+SUMIF('11.1.Амортиз.нови активи'!$B$11:$B$58,$B111,'11.1.Амортиз.нови активи'!I$11:I$58)+('9.Инвестиционна програма'!I$77*SUMIF('11.1.Амортиз.нови активи'!$B$11:$B$58,$B111,'11.1.Амортиз.нови активи'!AD$11:AD$58))</f>
        <v>0</v>
      </c>
      <c r="J111" s="1810" t="n">
        <f aca="false">I111+SUMIF('11.1.Амортиз.нови активи'!$B$11:$B$58,$B111,'11.1.Амортиз.нови активи'!J$11:J$58)+('9.Инвестиционна програма'!J$77*SUMIF('11.1.Амортиз.нови активи'!$B$11:$B$58,$B111,'11.1.Амортиз.нови активи'!AE$11:AE$58))</f>
        <v>0</v>
      </c>
      <c r="K111" s="1811" t="n">
        <f aca="false">J111+SUMIF('11.1.Амортиз.нови активи'!$B$11:$B$58,$B111,'11.1.Амортиз.нови активи'!K$11:K$58)+('9.Инвестиционна програма'!K$77*SUMIF('11.1.Амортиз.нови активи'!$B$11:$B$58,$B111,'11.1.Амортиз.нови активи'!AF$11:AF$58))</f>
        <v>0</v>
      </c>
      <c r="L111" s="1773"/>
      <c r="M111" s="1809" t="n">
        <f aca="false">L111+SUMIF('11.1.Амортиз.нови активи'!$B$11:$B$58,$B111,'11.1.Амортиз.нови активи'!M$11:M$58)+('9.Инвестиционна програма'!F$78*SUMIF('11.1.Амортиз.нови активи'!$B$11:$B$58,$B111,'11.1.Амортиз.нови активи'!AA$11:AA$58))</f>
        <v>0</v>
      </c>
      <c r="N111" s="1810" t="n">
        <f aca="false">M111+SUMIF('11.1.Амортиз.нови активи'!$B$11:$B$58,$B111,'11.1.Амортиз.нови активи'!N$11:N$58)+('9.Инвестиционна програма'!G$78*SUMIF('11.1.Амортиз.нови активи'!$B$11:$B$58,$B111,'11.1.Амортиз.нови активи'!AB$11:AB$58))</f>
        <v>0</v>
      </c>
      <c r="O111" s="1810" t="n">
        <f aca="false">N111+SUMIF('11.1.Амортиз.нови активи'!$B$11:$B$58,$B111,'11.1.Амортиз.нови активи'!O$11:O$58)+('9.Инвестиционна програма'!H$78*SUMIF('11.1.Амортиз.нови активи'!$B$11:$B$58,$B111,'11.1.Амортиз.нови активи'!AC$11:AC$58))</f>
        <v>0</v>
      </c>
      <c r="P111" s="1810" t="n">
        <f aca="false">O111+SUMIF('11.1.Амортиз.нови активи'!$B$11:$B$58,$B111,'11.1.Амортиз.нови активи'!P$11:P$58)+('9.Инвестиционна програма'!I$78*SUMIF('11.1.Амортиз.нови активи'!$B$11:$B$58,$B111,'11.1.Амортиз.нови активи'!AD$11:AD$58))</f>
        <v>0</v>
      </c>
      <c r="Q111" s="1810" t="n">
        <f aca="false">P111+SUMIF('11.1.Амортиз.нови активи'!$B$11:$B$58,$B111,'11.1.Амортиз.нови активи'!Q$11:Q$58)+('9.Инвестиционна програма'!J$78*SUMIF('11.1.Амортиз.нови активи'!$B$11:$B$58,$B111,'11.1.Амортиз.нови активи'!AE$11:AE$58))</f>
        <v>0</v>
      </c>
      <c r="R111" s="1811" t="n">
        <f aca="false">Q111+SUMIF('11.1.Амортиз.нови активи'!$B$11:$B$58,$B111,'11.1.Амортиз.нови активи'!R$11:R$58)+('9.Инвестиционна програма'!K$78*SUMIF('11.1.Амортиз.нови активи'!$B$11:$B$58,$B111,'11.1.Амортиз.нови активи'!AF$11:AF$58))</f>
        <v>0</v>
      </c>
      <c r="S111" s="1773"/>
      <c r="T111" s="1809" t="n">
        <f aca="false">S111+SUMIF('11.1.Амортиз.нови активи'!$B$11:$B$58,$B111,'11.1.Амортиз.нови активи'!T$11:T$58)+('9.Инвестиционна програма'!F$79*SUMIF('11.1.Амортиз.нови активи'!$B$11:$B$58,$B111,'11.1.Амортиз.нови активи'!AA$11:AA$58))</f>
        <v>0</v>
      </c>
      <c r="U111" s="1810" t="n">
        <f aca="false">T111+SUMIF('11.1.Амортиз.нови активи'!$B$11:$B$58,$B111,'11.1.Амортиз.нови активи'!U$11:U$58)+('9.Инвестиционна програма'!G$79*SUMIF('11.1.Амортиз.нови активи'!$B$11:$B$58,$B111,'11.1.Амортиз.нови активи'!AB$11:AB$58))</f>
        <v>0</v>
      </c>
      <c r="V111" s="1810" t="n">
        <f aca="false">U111+SUMIF('11.1.Амортиз.нови активи'!$B$11:$B$58,$B111,'11.1.Амортиз.нови активи'!V$11:V$58)+('9.Инвестиционна програма'!H$79*SUMIF('11.1.Амортиз.нови активи'!$B$11:$B$58,$B111,'11.1.Амортиз.нови активи'!AC$11:AC$58))</f>
        <v>0</v>
      </c>
      <c r="W111" s="1810" t="n">
        <f aca="false">V111+SUMIF('11.1.Амортиз.нови активи'!$B$11:$B$58,$B111,'11.1.Амортиз.нови активи'!W$11:W$58)+('9.Инвестиционна програма'!I$79*SUMIF('11.1.Амортиз.нови активи'!$B$11:$B$58,$B111,'11.1.Амортиз.нови активи'!AD$11:AD$58))</f>
        <v>0</v>
      </c>
      <c r="X111" s="1810" t="n">
        <f aca="false">W111+SUMIF('11.1.Амортиз.нови активи'!$B$11:$B$58,$B111,'11.1.Амортиз.нови активи'!X$11:X$58)+('9.Инвестиционна програма'!J$79*SUMIF('11.1.Амортиз.нови активи'!$B$11:$B$58,$B111,'11.1.Амортиз.нови активи'!AE$11:AE$58))</f>
        <v>0</v>
      </c>
      <c r="Y111" s="1811" t="n">
        <f aca="false">X111+SUMIF('11.1.Амортиз.нови активи'!$B$11:$B$58,$B111,'11.1.Амортиз.нови активи'!Y$11:Y$58)+('9.Инвестиционна програма'!K$79*SUMIF('11.1.Амортиз.нови активи'!$B$11:$B$58,$B111,'11.1.Амортиз.нови активи'!AF$11:AF$58))</f>
        <v>0</v>
      </c>
      <c r="Z111" s="1442"/>
      <c r="AA111" s="1825"/>
      <c r="AB111" s="1870"/>
    </row>
    <row r="112" s="1722" customFormat="true" ht="12.75" hidden="false" customHeight="false" outlineLevel="0" collapsed="false">
      <c r="A112" s="1770" t="n">
        <v>2</v>
      </c>
      <c r="B112" s="1770" t="n">
        <v>20202</v>
      </c>
      <c r="C112" s="1771" t="n">
        <v>0.03</v>
      </c>
      <c r="D112" s="1873" t="s">
        <v>1024</v>
      </c>
      <c r="E112" s="1773"/>
      <c r="F112" s="1817" t="n">
        <f aca="false">E112+SUMIF('11.1.Амортиз.нови активи'!$B$11:$B$58,$B112,'11.1.Амортиз.нови активи'!F$11:F$58)+('9.Инвестиционна програма'!F$77*SUMIF('11.1.Амортиз.нови активи'!$B$11:$B$58,$B112,'11.1.Амортиз.нови активи'!AA$11:AA$58))</f>
        <v>8</v>
      </c>
      <c r="G112" s="1818" t="n">
        <f aca="false">F112+SUMIF('11.1.Амортиз.нови активи'!$B$11:$B$58,$B112,'11.1.Амортиз.нови активи'!G$11:G$58)+('9.Инвестиционна програма'!G$77*SUMIF('11.1.Амортиз.нови активи'!$B$11:$B$58,$B112,'11.1.Амортиз.нови активи'!AB$11:AB$58))</f>
        <v>8</v>
      </c>
      <c r="H112" s="1818" t="n">
        <f aca="false">G112+SUMIF('11.1.Амортиз.нови активи'!$B$11:$B$58,$B112,'11.1.Амортиз.нови активи'!H$11:H$58)+('9.Инвестиционна програма'!H$77*SUMIF('11.1.Амортиз.нови активи'!$B$11:$B$58,$B112,'11.1.Амортиз.нови активи'!AC$11:AC$58))</f>
        <v>13</v>
      </c>
      <c r="I112" s="1818" t="n">
        <f aca="false">H112+SUMIF('11.1.Амортиз.нови активи'!$B$11:$B$58,$B112,'11.1.Амортиз.нови активи'!I$11:I$58)+('9.Инвестиционна програма'!I$77*SUMIF('11.1.Амортиз.нови активи'!$B$11:$B$58,$B112,'11.1.Амортиз.нови активи'!AD$11:AD$58))</f>
        <v>18</v>
      </c>
      <c r="J112" s="1818" t="n">
        <f aca="false">I112+SUMIF('11.1.Амортиз.нови активи'!$B$11:$B$58,$B112,'11.1.Амортиз.нови активи'!J$11:J$58)+('9.Инвестиционна програма'!J$77*SUMIF('11.1.Амортиз.нови активи'!$B$11:$B$58,$B112,'11.1.Амортиз.нови активи'!AE$11:AE$58))</f>
        <v>23</v>
      </c>
      <c r="K112" s="1819" t="n">
        <f aca="false">J112+SUMIF('11.1.Амортиз.нови активи'!$B$11:$B$58,$B112,'11.1.Амортиз.нови активи'!K$11:K$58)+('9.Инвестиционна програма'!K$77*SUMIF('11.1.Амортиз.нови активи'!$B$11:$B$58,$B112,'11.1.Амортиз.нови активи'!AF$11:AF$58))</f>
        <v>28</v>
      </c>
      <c r="L112" s="1773"/>
      <c r="M112" s="1817" t="n">
        <f aca="false">L112+SUMIF('11.1.Амортиз.нови активи'!$B$11:$B$58,$B112,'11.1.Амортиз.нови активи'!M$11:M$58)+('9.Инвестиционна програма'!F$78*SUMIF('11.1.Амортиз.нови активи'!$B$11:$B$58,$B112,'11.1.Амортиз.нови активи'!AA$11:AA$58))</f>
        <v>0</v>
      </c>
      <c r="N112" s="1818" t="n">
        <f aca="false">M112+SUMIF('11.1.Амортиз.нови активи'!$B$11:$B$58,$B112,'11.1.Амортиз.нови активи'!N$11:N$58)+('9.Инвестиционна програма'!G$78*SUMIF('11.1.Амортиз.нови активи'!$B$11:$B$58,$B112,'11.1.Амортиз.нови активи'!AB$11:AB$58))</f>
        <v>0</v>
      </c>
      <c r="O112" s="1818" t="n">
        <f aca="false">N112+SUMIF('11.1.Амортиз.нови активи'!$B$11:$B$58,$B112,'11.1.Амортиз.нови активи'!O$11:O$58)+('9.Инвестиционна програма'!H$78*SUMIF('11.1.Амортиз.нови активи'!$B$11:$B$58,$B112,'11.1.Амортиз.нови активи'!AC$11:AC$58))</f>
        <v>0</v>
      </c>
      <c r="P112" s="1818" t="n">
        <f aca="false">O112+SUMIF('11.1.Амортиз.нови активи'!$B$11:$B$58,$B112,'11.1.Амортиз.нови активи'!P$11:P$58)+('9.Инвестиционна програма'!I$78*SUMIF('11.1.Амортиз.нови активи'!$B$11:$B$58,$B112,'11.1.Амортиз.нови активи'!AD$11:AD$58))</f>
        <v>0</v>
      </c>
      <c r="Q112" s="1818" t="n">
        <f aca="false">P112+SUMIF('11.1.Амортиз.нови активи'!$B$11:$B$58,$B112,'11.1.Амортиз.нови активи'!Q$11:Q$58)+('9.Инвестиционна програма'!J$78*SUMIF('11.1.Амортиз.нови активи'!$B$11:$B$58,$B112,'11.1.Амортиз.нови активи'!AE$11:AE$58))</f>
        <v>0</v>
      </c>
      <c r="R112" s="1819" t="n">
        <f aca="false">Q112+SUMIF('11.1.Амортиз.нови активи'!$B$11:$B$58,$B112,'11.1.Амортиз.нови активи'!R$11:R$58)+('9.Инвестиционна програма'!K$78*SUMIF('11.1.Амортиз.нови активи'!$B$11:$B$58,$B112,'11.1.Амортиз.нови активи'!AF$11:AF$58))</f>
        <v>0</v>
      </c>
      <c r="S112" s="1773"/>
      <c r="T112" s="1817" t="n">
        <f aca="false">S112+SUMIF('11.1.Амортиз.нови активи'!$B$11:$B$58,$B112,'11.1.Амортиз.нови активи'!T$11:T$58)+('9.Инвестиционна програма'!F$79*SUMIF('11.1.Амортиз.нови активи'!$B$11:$B$58,$B112,'11.1.Амортиз.нови активи'!AA$11:AA$58))</f>
        <v>0</v>
      </c>
      <c r="U112" s="1818" t="n">
        <f aca="false">T112+SUMIF('11.1.Амортиз.нови активи'!$B$11:$B$58,$B112,'11.1.Амортиз.нови активи'!U$11:U$58)+('9.Инвестиционна програма'!G$79*SUMIF('11.1.Амортиз.нови активи'!$B$11:$B$58,$B112,'11.1.Амортиз.нови активи'!AB$11:AB$58))</f>
        <v>0</v>
      </c>
      <c r="V112" s="1818" t="n">
        <f aca="false">U112+SUMIF('11.1.Амортиз.нови активи'!$B$11:$B$58,$B112,'11.1.Амортиз.нови активи'!V$11:V$58)+('9.Инвестиционна програма'!H$79*SUMIF('11.1.Амортиз.нови активи'!$B$11:$B$58,$B112,'11.1.Амортиз.нови активи'!AC$11:AC$58))</f>
        <v>0</v>
      </c>
      <c r="W112" s="1818" t="n">
        <f aca="false">V112+SUMIF('11.1.Амортиз.нови активи'!$B$11:$B$58,$B112,'11.1.Амортиз.нови активи'!W$11:W$58)+('9.Инвестиционна програма'!I$79*SUMIF('11.1.Амортиз.нови активи'!$B$11:$B$58,$B112,'11.1.Амортиз.нови активи'!AD$11:AD$58))</f>
        <v>0</v>
      </c>
      <c r="X112" s="1818" t="n">
        <f aca="false">W112+SUMIF('11.1.Амортиз.нови активи'!$B$11:$B$58,$B112,'11.1.Амортиз.нови активи'!X$11:X$58)+('9.Инвестиционна програма'!J$79*SUMIF('11.1.Амортиз.нови активи'!$B$11:$B$58,$B112,'11.1.Амортиз.нови активи'!AE$11:AE$58))</f>
        <v>0</v>
      </c>
      <c r="Y112" s="1819" t="n">
        <f aca="false">X112+SUMIF('11.1.Амортиз.нови активи'!$B$11:$B$58,$B112,'11.1.Амортиз.нови активи'!Y$11:Y$58)+('9.Инвестиционна програма'!K$79*SUMIF('11.1.Амортиз.нови активи'!$B$11:$B$58,$B112,'11.1.Амортиз.нови активи'!AF$11:AF$58))</f>
        <v>0</v>
      </c>
      <c r="Z112" s="1442"/>
      <c r="AA112" s="1825"/>
      <c r="AB112" s="1870"/>
    </row>
    <row r="113" s="1722" customFormat="true" ht="12.75" hidden="false" customHeight="false" outlineLevel="0" collapsed="false">
      <c r="A113" s="1770" t="n">
        <v>3</v>
      </c>
      <c r="B113" s="1770" t="n">
        <v>2030401</v>
      </c>
      <c r="C113" s="1785" t="n">
        <v>0.1</v>
      </c>
      <c r="D113" s="1826" t="s">
        <v>1025</v>
      </c>
      <c r="E113" s="1773"/>
      <c r="F113" s="1817" t="n">
        <f aca="false">E113+SUMIF('11.1.Амортиз.нови активи'!$B$11:$B$58,$B113,'11.1.Амортиз.нови активи'!F$11:F$58)+('9.Инвестиционна програма'!F$77*SUMIF('11.1.Амортиз.нови активи'!$B$11:$B$58,$B113,'11.1.Амортиз.нови активи'!AA$11:AA$58))</f>
        <v>20</v>
      </c>
      <c r="G113" s="1818" t="n">
        <f aca="false">F113+SUMIF('11.1.Амортиз.нови активи'!$B$11:$B$58,$B113,'11.1.Амортиз.нови активи'!G$11:G$58)+('9.Инвестиционна програма'!G$77*SUMIF('11.1.Амортиз.нови активи'!$B$11:$B$58,$B113,'11.1.Амортиз.нови активи'!AB$11:AB$58))</f>
        <v>20</v>
      </c>
      <c r="H113" s="1818" t="n">
        <f aca="false">G113+SUMIF('11.1.Амортиз.нови активи'!$B$11:$B$58,$B113,'11.1.Амортиз.нови активи'!H$11:H$58)+('9.Инвестиционна програма'!H$77*SUMIF('11.1.Амортиз.нови активи'!$B$11:$B$58,$B113,'11.1.Амортиз.нови активи'!AC$11:AC$58))</f>
        <v>20</v>
      </c>
      <c r="I113" s="1818" t="n">
        <f aca="false">H113+SUMIF('11.1.Амортиз.нови активи'!$B$11:$B$58,$B113,'11.1.Амортиз.нови активи'!I$11:I$58)+('9.Инвестиционна програма'!I$77*SUMIF('11.1.Амортиз.нови активи'!$B$11:$B$58,$B113,'11.1.Амортиз.нови активи'!AD$11:AD$58))</f>
        <v>20</v>
      </c>
      <c r="J113" s="1818" t="n">
        <f aca="false">I113+SUMIF('11.1.Амортиз.нови активи'!$B$11:$B$58,$B113,'11.1.Амортиз.нови активи'!J$11:J$58)+('9.Инвестиционна програма'!J$77*SUMIF('11.1.Амортиз.нови активи'!$B$11:$B$58,$B113,'11.1.Амортиз.нови активи'!AE$11:AE$58))</f>
        <v>20</v>
      </c>
      <c r="K113" s="1819" t="n">
        <f aca="false">J113+SUMIF('11.1.Амортиз.нови активи'!$B$11:$B$58,$B113,'11.1.Амортиз.нови активи'!K$11:K$58)+('9.Инвестиционна програма'!K$77*SUMIF('11.1.Амортиз.нови активи'!$B$11:$B$58,$B113,'11.1.Амортиз.нови активи'!AF$11:AF$58))</f>
        <v>20</v>
      </c>
      <c r="L113" s="1773"/>
      <c r="M113" s="1817" t="n">
        <f aca="false">L113+SUMIF('11.1.Амортиз.нови активи'!$B$11:$B$58,$B113,'11.1.Амортиз.нови активи'!M$11:M$58)+('9.Инвестиционна програма'!F$78*SUMIF('11.1.Амортиз.нови активи'!$B$11:$B$58,$B113,'11.1.Амортиз.нови активи'!AA$11:AA$58))</f>
        <v>0</v>
      </c>
      <c r="N113" s="1818" t="n">
        <f aca="false">M113+SUMIF('11.1.Амортиз.нови активи'!$B$11:$B$58,$B113,'11.1.Амортиз.нови активи'!N$11:N$58)+('9.Инвестиционна програма'!G$78*SUMIF('11.1.Амортиз.нови активи'!$B$11:$B$58,$B113,'11.1.Амортиз.нови активи'!AB$11:AB$58))</f>
        <v>0</v>
      </c>
      <c r="O113" s="1818" t="n">
        <f aca="false">N113+SUMIF('11.1.Амортиз.нови активи'!$B$11:$B$58,$B113,'11.1.Амортиз.нови активи'!O$11:O$58)+('9.Инвестиционна програма'!H$78*SUMIF('11.1.Амортиз.нови активи'!$B$11:$B$58,$B113,'11.1.Амортиз.нови активи'!AC$11:AC$58))</f>
        <v>0</v>
      </c>
      <c r="P113" s="1818" t="n">
        <f aca="false">O113+SUMIF('11.1.Амортиз.нови активи'!$B$11:$B$58,$B113,'11.1.Амортиз.нови активи'!P$11:P$58)+('9.Инвестиционна програма'!I$78*SUMIF('11.1.Амортиз.нови активи'!$B$11:$B$58,$B113,'11.1.Амортиз.нови активи'!AD$11:AD$58))</f>
        <v>0</v>
      </c>
      <c r="Q113" s="1818" t="n">
        <f aca="false">P113+SUMIF('11.1.Амортиз.нови активи'!$B$11:$B$58,$B113,'11.1.Амортиз.нови активи'!Q$11:Q$58)+('9.Инвестиционна програма'!J$78*SUMIF('11.1.Амортиз.нови активи'!$B$11:$B$58,$B113,'11.1.Амортиз.нови активи'!AE$11:AE$58))</f>
        <v>0</v>
      </c>
      <c r="R113" s="1819" t="n">
        <f aca="false">Q113+SUMIF('11.1.Амортиз.нови активи'!$B$11:$B$58,$B113,'11.1.Амортиз.нови активи'!R$11:R$58)+('9.Инвестиционна програма'!K$78*SUMIF('11.1.Амортиз.нови активи'!$B$11:$B$58,$B113,'11.1.Амортиз.нови активи'!AF$11:AF$58))</f>
        <v>0</v>
      </c>
      <c r="S113" s="1773"/>
      <c r="T113" s="1817" t="n">
        <f aca="false">S113+SUMIF('11.1.Амортиз.нови активи'!$B$11:$B$58,$B113,'11.1.Амортиз.нови активи'!T$11:T$58)+('9.Инвестиционна програма'!F$79*SUMIF('11.1.Амортиз.нови активи'!$B$11:$B$58,$B113,'11.1.Амортиз.нови активи'!AA$11:AA$58))</f>
        <v>0</v>
      </c>
      <c r="U113" s="1818" t="n">
        <f aca="false">T113+SUMIF('11.1.Амортиз.нови активи'!$B$11:$B$58,$B113,'11.1.Амортиз.нови активи'!U$11:U$58)+('9.Инвестиционна програма'!G$79*SUMIF('11.1.Амортиз.нови активи'!$B$11:$B$58,$B113,'11.1.Амортиз.нови активи'!AB$11:AB$58))</f>
        <v>0</v>
      </c>
      <c r="V113" s="1818" t="n">
        <f aca="false">U113+SUMIF('11.1.Амортиз.нови активи'!$B$11:$B$58,$B113,'11.1.Амортиз.нови активи'!V$11:V$58)+('9.Инвестиционна програма'!H$79*SUMIF('11.1.Амортиз.нови активи'!$B$11:$B$58,$B113,'11.1.Амортиз.нови активи'!AC$11:AC$58))</f>
        <v>0</v>
      </c>
      <c r="W113" s="1818" t="n">
        <f aca="false">V113+SUMIF('11.1.Амортиз.нови активи'!$B$11:$B$58,$B113,'11.1.Амортиз.нови активи'!W$11:W$58)+('9.Инвестиционна програма'!I$79*SUMIF('11.1.Амортиз.нови активи'!$B$11:$B$58,$B113,'11.1.Амортиз.нови активи'!AD$11:AD$58))</f>
        <v>0</v>
      </c>
      <c r="X113" s="1818" t="n">
        <f aca="false">W113+SUMIF('11.1.Амортиз.нови активи'!$B$11:$B$58,$B113,'11.1.Амортиз.нови активи'!X$11:X$58)+('9.Инвестиционна програма'!J$79*SUMIF('11.1.Амортиз.нови активи'!$B$11:$B$58,$B113,'11.1.Амортиз.нови активи'!AE$11:AE$58))</f>
        <v>0</v>
      </c>
      <c r="Y113" s="1819" t="n">
        <f aca="false">X113+SUMIF('11.1.Амортиз.нови активи'!$B$11:$B$58,$B113,'11.1.Амортиз.нови активи'!Y$11:Y$58)+('9.Инвестиционна програма'!K$79*SUMIF('11.1.Амортиз.нови активи'!$B$11:$B$58,$B113,'11.1.Амортиз.нови активи'!AF$11:AF$58))</f>
        <v>0</v>
      </c>
      <c r="Z113" s="1442"/>
      <c r="AA113" s="1825"/>
      <c r="AB113" s="1870"/>
    </row>
    <row r="114" s="1722" customFormat="true" ht="12.75" hidden="false" customHeight="false" outlineLevel="0" collapsed="false">
      <c r="A114" s="1770" t="n">
        <v>4</v>
      </c>
      <c r="B114" s="1770" t="n">
        <v>2030402</v>
      </c>
      <c r="C114" s="1785" t="n">
        <v>0.1</v>
      </c>
      <c r="D114" s="1826" t="s">
        <v>1026</v>
      </c>
      <c r="E114" s="1773"/>
      <c r="F114" s="1817" t="n">
        <f aca="false">E114+SUMIF('11.1.Амортиз.нови активи'!$B$11:$B$58,$B114,'11.1.Амортиз.нови активи'!F$11:F$58)+('9.Инвестиционна програма'!F$77*SUMIF('11.1.Амортиз.нови активи'!$B$11:$B$58,$B114,'11.1.Амортиз.нови активи'!AA$11:AA$58))</f>
        <v>0</v>
      </c>
      <c r="G114" s="1818" t="n">
        <f aca="false">F114+SUMIF('11.1.Амортиз.нови активи'!$B$11:$B$58,$B114,'11.1.Амортиз.нови активи'!G$11:G$58)+('9.Инвестиционна програма'!G$77*SUMIF('11.1.Амортиз.нови активи'!$B$11:$B$58,$B114,'11.1.Амортиз.нови активи'!AB$11:AB$58))</f>
        <v>0</v>
      </c>
      <c r="H114" s="1818" t="n">
        <f aca="false">G114+SUMIF('11.1.Амортиз.нови активи'!$B$11:$B$58,$B114,'11.1.Амортиз.нови активи'!H$11:H$58)+('9.Инвестиционна програма'!H$77*SUMIF('11.1.Амортиз.нови активи'!$B$11:$B$58,$B114,'11.1.Амортиз.нови активи'!AC$11:AC$58))</f>
        <v>0</v>
      </c>
      <c r="I114" s="1818" t="n">
        <f aca="false">H114+SUMIF('11.1.Амортиз.нови активи'!$B$11:$B$58,$B114,'11.1.Амортиз.нови активи'!I$11:I$58)+('9.Инвестиционна програма'!I$77*SUMIF('11.1.Амортиз.нови активи'!$B$11:$B$58,$B114,'11.1.Амортиз.нови активи'!AD$11:AD$58))</f>
        <v>0</v>
      </c>
      <c r="J114" s="1818" t="n">
        <f aca="false">I114+SUMIF('11.1.Амортиз.нови активи'!$B$11:$B$58,$B114,'11.1.Амортиз.нови активи'!J$11:J$58)+('9.Инвестиционна програма'!J$77*SUMIF('11.1.Амортиз.нови активи'!$B$11:$B$58,$B114,'11.1.Амортиз.нови активи'!AE$11:AE$58))</f>
        <v>0</v>
      </c>
      <c r="K114" s="1819" t="n">
        <f aca="false">J114+SUMIF('11.1.Амортиз.нови активи'!$B$11:$B$58,$B114,'11.1.Амортиз.нови активи'!K$11:K$58)+('9.Инвестиционна програма'!K$77*SUMIF('11.1.Амортиз.нови активи'!$B$11:$B$58,$B114,'11.1.Амортиз.нови активи'!AF$11:AF$58))</f>
        <v>0</v>
      </c>
      <c r="L114" s="1773"/>
      <c r="M114" s="1817" t="n">
        <f aca="false">L114+SUMIF('11.1.Амортиз.нови активи'!$B$11:$B$58,$B114,'11.1.Амортиз.нови активи'!M$11:M$58)+('9.Инвестиционна програма'!F$78*SUMIF('11.1.Амортиз.нови активи'!$B$11:$B$58,$B114,'11.1.Амортиз.нови активи'!AA$11:AA$58))</f>
        <v>0</v>
      </c>
      <c r="N114" s="1818" t="n">
        <f aca="false">M114+SUMIF('11.1.Амортиз.нови активи'!$B$11:$B$58,$B114,'11.1.Амортиз.нови активи'!N$11:N$58)+('9.Инвестиционна програма'!G$78*SUMIF('11.1.Амортиз.нови активи'!$B$11:$B$58,$B114,'11.1.Амортиз.нови активи'!AB$11:AB$58))</f>
        <v>0</v>
      </c>
      <c r="O114" s="1818" t="n">
        <f aca="false">N114+SUMIF('11.1.Амортиз.нови активи'!$B$11:$B$58,$B114,'11.1.Амортиз.нови активи'!O$11:O$58)+('9.Инвестиционна програма'!H$78*SUMIF('11.1.Амортиз.нови активи'!$B$11:$B$58,$B114,'11.1.Амортиз.нови активи'!AC$11:AC$58))</f>
        <v>0</v>
      </c>
      <c r="P114" s="1818" t="n">
        <f aca="false">O114+SUMIF('11.1.Амортиз.нови активи'!$B$11:$B$58,$B114,'11.1.Амортиз.нови активи'!P$11:P$58)+('9.Инвестиционна програма'!I$78*SUMIF('11.1.Амортиз.нови активи'!$B$11:$B$58,$B114,'11.1.Амортиз.нови активи'!AD$11:AD$58))</f>
        <v>0</v>
      </c>
      <c r="Q114" s="1818" t="n">
        <f aca="false">P114+SUMIF('11.1.Амортиз.нови активи'!$B$11:$B$58,$B114,'11.1.Амортиз.нови активи'!Q$11:Q$58)+('9.Инвестиционна програма'!J$78*SUMIF('11.1.Амортиз.нови активи'!$B$11:$B$58,$B114,'11.1.Амортиз.нови активи'!AE$11:AE$58))</f>
        <v>0</v>
      </c>
      <c r="R114" s="1819" t="n">
        <f aca="false">Q114+SUMIF('11.1.Амортиз.нови активи'!$B$11:$B$58,$B114,'11.1.Амортиз.нови активи'!R$11:R$58)+('9.Инвестиционна програма'!K$78*SUMIF('11.1.Амортиз.нови активи'!$B$11:$B$58,$B114,'11.1.Амортиз.нови активи'!AF$11:AF$58))</f>
        <v>0</v>
      </c>
      <c r="S114" s="1773"/>
      <c r="T114" s="1817" t="n">
        <f aca="false">S114+SUMIF('11.1.Амортиз.нови активи'!$B$11:$B$58,$B114,'11.1.Амортиз.нови активи'!T$11:T$58)+('9.Инвестиционна програма'!F$79*SUMIF('11.1.Амортиз.нови активи'!$B$11:$B$58,$B114,'11.1.Амортиз.нови активи'!AA$11:AA$58))</f>
        <v>0</v>
      </c>
      <c r="U114" s="1818" t="n">
        <f aca="false">T114+SUMIF('11.1.Амортиз.нови активи'!$B$11:$B$58,$B114,'11.1.Амортиз.нови активи'!U$11:U$58)+('9.Инвестиционна програма'!G$79*SUMIF('11.1.Амортиз.нови активи'!$B$11:$B$58,$B114,'11.1.Амортиз.нови активи'!AB$11:AB$58))</f>
        <v>0</v>
      </c>
      <c r="V114" s="1818" t="n">
        <f aca="false">U114+SUMIF('11.1.Амортиз.нови активи'!$B$11:$B$58,$B114,'11.1.Амортиз.нови активи'!V$11:V$58)+('9.Инвестиционна програма'!H$79*SUMIF('11.1.Амортиз.нови активи'!$B$11:$B$58,$B114,'11.1.Амортиз.нови активи'!AC$11:AC$58))</f>
        <v>0</v>
      </c>
      <c r="W114" s="1818" t="n">
        <f aca="false">V114+SUMIF('11.1.Амортиз.нови активи'!$B$11:$B$58,$B114,'11.1.Амортиз.нови активи'!W$11:W$58)+('9.Инвестиционна програма'!I$79*SUMIF('11.1.Амортиз.нови активи'!$B$11:$B$58,$B114,'11.1.Амортиз.нови активи'!AD$11:AD$58))</f>
        <v>0</v>
      </c>
      <c r="X114" s="1818" t="n">
        <f aca="false">W114+SUMIF('11.1.Амортиз.нови активи'!$B$11:$B$58,$B114,'11.1.Амортиз.нови активи'!X$11:X$58)+('9.Инвестиционна програма'!J$79*SUMIF('11.1.Амортиз.нови активи'!$B$11:$B$58,$B114,'11.1.Амортиз.нови активи'!AE$11:AE$58))</f>
        <v>0</v>
      </c>
      <c r="Y114" s="1819" t="n">
        <f aca="false">X114+SUMIF('11.1.Амортиз.нови активи'!$B$11:$B$58,$B114,'11.1.Амортиз.нови активи'!Y$11:Y$58)+('9.Инвестиционна програма'!K$79*SUMIF('11.1.Амортиз.нови активи'!$B$11:$B$58,$B114,'11.1.Амортиз.нови активи'!AF$11:AF$58))</f>
        <v>0</v>
      </c>
      <c r="Z114" s="1442"/>
      <c r="AA114" s="1825"/>
      <c r="AB114" s="1870"/>
    </row>
    <row r="115" s="1722" customFormat="true" ht="12.75" hidden="false" customHeight="false" outlineLevel="0" collapsed="false">
      <c r="A115" s="1770" t="n">
        <v>5</v>
      </c>
      <c r="B115" s="1770" t="n">
        <v>2030501</v>
      </c>
      <c r="C115" s="1785" t="n">
        <v>0.1</v>
      </c>
      <c r="D115" s="1826" t="s">
        <v>1027</v>
      </c>
      <c r="E115" s="1773"/>
      <c r="F115" s="1817" t="n">
        <f aca="false">E115+SUMIF('11.1.Амортиз.нови активи'!$B$11:$B$58,$B115,'11.1.Амортиз.нови активи'!F$11:F$58)+('9.Инвестиционна програма'!F$77*SUMIF('11.1.Амортиз.нови активи'!$B$11:$B$58,$B115,'11.1.Амортиз.нови активи'!AA$11:AA$58))</f>
        <v>38.3404255319149</v>
      </c>
      <c r="G115" s="1818" t="n">
        <f aca="false">F115+SUMIF('11.1.Амортиз.нови активи'!$B$11:$B$58,$B115,'11.1.Амортиз.нови активи'!G$11:G$58)+('9.Инвестиционна програма'!G$77*SUMIF('11.1.Амортиз.нови активи'!$B$11:$B$58,$B115,'11.1.Амортиз.нови активи'!AB$11:AB$58))</f>
        <v>121.819127357473</v>
      </c>
      <c r="H115" s="1818" t="n">
        <f aca="false">G115+SUMIF('11.1.Амортиз.нови активи'!$B$11:$B$58,$B115,'11.1.Амортиз.нови активи'!H$11:H$58)+('9.Инвестиционна програма'!H$77*SUMIF('11.1.Амортиз.нови активи'!$B$11:$B$58,$B115,'11.1.Амортиз.нови активи'!AC$11:AC$58))</f>
        <v>212.090935195652</v>
      </c>
      <c r="I115" s="1818" t="n">
        <f aca="false">H115+SUMIF('11.1.Амортиз.нови активи'!$B$11:$B$58,$B115,'11.1.Амортиз.нови активи'!I$11:I$58)+('9.Инвестиционна програма'!I$77*SUMIF('11.1.Амортиз.нови активи'!$B$11:$B$58,$B115,'11.1.Амортиз.нови активи'!AD$11:AD$58))</f>
        <v>303.017240211005</v>
      </c>
      <c r="J115" s="1818" t="n">
        <f aca="false">I115+SUMIF('11.1.Амортиз.нови активи'!$B$11:$B$58,$B115,'11.1.Амортиз.нови активи'!J$11:J$58)+('9.Инвестиционна програма'!J$77*SUMIF('11.1.Амортиз.нови активи'!$B$11:$B$58,$B115,'11.1.Амортиз.нови активи'!AE$11:AE$58))</f>
        <v>391.778345837856</v>
      </c>
      <c r="K115" s="1819" t="n">
        <f aca="false">J115+SUMIF('11.1.Амортиз.нови активи'!$B$11:$B$58,$B115,'11.1.Амортиз.нови активи'!K$11:K$58)+('9.Инвестиционна програма'!K$77*SUMIF('11.1.Амортиз.нови активи'!$B$11:$B$58,$B115,'11.1.Амортиз.нови активи'!AF$11:AF$58))</f>
        <v>477.232486532424</v>
      </c>
      <c r="L115" s="1773"/>
      <c r="M115" s="1817" t="n">
        <f aca="false">L115+SUMIF('11.1.Амортиз.нови активи'!$B$11:$B$58,$B115,'11.1.Амортиз.нови активи'!M$11:M$58)+('9.Инвестиционна програма'!F$78*SUMIF('11.1.Амортиз.нови активи'!$B$11:$B$58,$B115,'11.1.Амортиз.нови активи'!AA$11:AA$58))</f>
        <v>2.21276595744681</v>
      </c>
      <c r="N115" s="1818" t="n">
        <f aca="false">M115+SUMIF('11.1.Амортиз.нови активи'!$B$11:$B$58,$B115,'11.1.Амортиз.нови активи'!N$11:N$58)+('9.Инвестиционна програма'!G$78*SUMIF('11.1.Амортиз.нови активи'!$B$11:$B$58,$B115,'11.1.Амортиз.нови активи'!AB$11:AB$58))</f>
        <v>5.9551594665746</v>
      </c>
      <c r="O115" s="1818" t="n">
        <f aca="false">N115+SUMIF('11.1.Амортиз.нови активи'!$B$11:$B$58,$B115,'11.1.Амортиз.нови активи'!O$11:O$58)+('9.Инвестиционна програма'!H$78*SUMIF('11.1.Амортиз.нови активи'!$B$11:$B$58,$B115,'11.1.Амортиз.нови активи'!AC$11:AC$58))</f>
        <v>8.28764998490582</v>
      </c>
      <c r="P115" s="1818" t="n">
        <f aca="false">O115+SUMIF('11.1.Амортиз.нови активи'!$B$11:$B$58,$B115,'11.1.Амортиз.нови активи'!P$11:P$58)+('9.Инвестиционна програма'!I$78*SUMIF('11.1.Амортиз.нови активи'!$B$11:$B$58,$B115,'11.1.Амортиз.нови активи'!AD$11:AD$58))</f>
        <v>10.4524401589079</v>
      </c>
      <c r="Q115" s="1818" t="n">
        <f aca="false">P115+SUMIF('11.1.Амортиз.нови активи'!$B$11:$B$58,$B115,'11.1.Амортиз.нови активи'!Q$11:Q$58)+('9.Инвестиционна програма'!J$78*SUMIF('11.1.Амортиз.нови активи'!$B$11:$B$58,$B115,'11.1.Амортиз.нови активи'!AE$11:AE$58))</f>
        <v>13.6952831993817</v>
      </c>
      <c r="R115" s="1819" t="n">
        <f aca="false">Q115+SUMIF('11.1.Амортиз.нови активи'!$B$11:$B$58,$B115,'11.1.Амортиз.нови активи'!R$11:R$58)+('9.Инвестиционна програма'!K$78*SUMIF('11.1.Амортиз.нови активи'!$B$11:$B$58,$B115,'11.1.Амортиз.нови активи'!AF$11:AF$58))</f>
        <v>21.0283197087317</v>
      </c>
      <c r="S115" s="1773"/>
      <c r="T115" s="1817" t="n">
        <f aca="false">S115+SUMIF('11.1.Амортиз.нови активи'!$B$11:$B$58,$B115,'11.1.Амортиз.нови активи'!T$11:T$58)+('9.Инвестиционна програма'!F$79*SUMIF('11.1.Амортиз.нови активи'!$B$11:$B$58,$B115,'11.1.Амортиз.нови активи'!AA$11:AA$58))</f>
        <v>1.4468085106383</v>
      </c>
      <c r="U115" s="1818" t="n">
        <f aca="false">T115+SUMIF('11.1.Амортиз.нови активи'!$B$11:$B$58,$B115,'11.1.Амортиз.нови активи'!U$11:U$58)+('9.Инвестиционна програма'!G$79*SUMIF('11.1.Амортиз.нови активи'!$B$11:$B$58,$B115,'11.1.Амортиз.нови активи'!AB$11:AB$58))</f>
        <v>14.2257131759527</v>
      </c>
      <c r="V115" s="1818" t="n">
        <f aca="false">U115+SUMIF('11.1.Амортиз.нови активи'!$B$11:$B$58,$B115,'11.1.Амортиз.нови активи'!V$11:V$58)+('9.Инвестиционна програма'!H$79*SUMIF('11.1.Амортиз.нови активи'!$B$11:$B$58,$B115,'11.1.Амортиз.нови активи'!AC$11:AC$58))</f>
        <v>21.621414819442</v>
      </c>
      <c r="W115" s="1818" t="n">
        <f aca="false">V115+SUMIF('11.1.Амортиз.нови активи'!$B$11:$B$58,$B115,'11.1.Амортиз.нови активи'!W$11:W$58)+('9.Инвестиционна програма'!I$79*SUMIF('11.1.Амортиз.нови активи'!$B$11:$B$58,$B115,'11.1.Амортиз.нови активи'!AD$11:AD$58))</f>
        <v>28.5303196300868</v>
      </c>
      <c r="X115" s="1818" t="n">
        <f aca="false">W115+SUMIF('11.1.Амортиз.нови активи'!$B$11:$B$58,$B115,'11.1.Амортиз.нови активи'!X$11:X$58)+('9.Инвестиционна програма'!J$79*SUMIF('11.1.Амортиз.нови активи'!$B$11:$B$58,$B115,'11.1.Амортиз.нови активи'!AE$11:AE$58))</f>
        <v>36.526370962762</v>
      </c>
      <c r="Y115" s="1819" t="n">
        <f aca="false">X115+SUMIF('11.1.Амортиз.нови активи'!$B$11:$B$58,$B115,'11.1.Амортиз.нови активи'!Y$11:Y$58)+('9.Инвестиционна програма'!K$79*SUMIF('11.1.Амортиз.нови активи'!$B$11:$B$58,$B115,'11.1.Амортиз.нови активи'!AF$11:AF$58))</f>
        <v>43.7391937588439</v>
      </c>
      <c r="Z115" s="1787"/>
      <c r="AA115" s="1825"/>
      <c r="AB115" s="1870"/>
    </row>
    <row r="116" s="1722" customFormat="true" ht="24" hidden="false" customHeight="false" outlineLevel="0" collapsed="false">
      <c r="A116" s="1770" t="n">
        <v>6</v>
      </c>
      <c r="B116" s="1770" t="n">
        <v>2030502</v>
      </c>
      <c r="C116" s="1785" t="n">
        <v>0.1</v>
      </c>
      <c r="D116" s="1826" t="s">
        <v>1028</v>
      </c>
      <c r="E116" s="1773"/>
      <c r="F116" s="1817" t="n">
        <f aca="false">E116+SUMIF('11.1.Амортиз.нови активи'!$B$11:$B$58,$B116,'11.1.Амортиз.нови активи'!F$11:F$58)+('9.Инвестиционна програма'!F$77*SUMIF('11.1.Амортиз.нови активи'!$B$11:$B$58,$B116,'11.1.Амортиз.нови активи'!AA$11:AA$58))</f>
        <v>5</v>
      </c>
      <c r="G116" s="1818" t="n">
        <f aca="false">F116+SUMIF('11.1.Амортиз.нови активи'!$B$11:$B$58,$B116,'11.1.Амортиз.нови активи'!G$11:G$58)+('9.Инвестиционна програма'!G$77*SUMIF('11.1.Амортиз.нови активи'!$B$11:$B$58,$B116,'11.1.Амортиз.нови активи'!AB$11:AB$58))</f>
        <v>10</v>
      </c>
      <c r="H116" s="1818" t="n">
        <f aca="false">G116+SUMIF('11.1.Амортиз.нови активи'!$B$11:$B$58,$B116,'11.1.Амортиз.нови активи'!H$11:H$58)+('9.Инвестиционна програма'!H$77*SUMIF('11.1.Амортиз.нови активи'!$B$11:$B$58,$B116,'11.1.Амортиз.нови активи'!AC$11:AC$58))</f>
        <v>15</v>
      </c>
      <c r="I116" s="1818" t="n">
        <f aca="false">H116+SUMIF('11.1.Амортиз.нови активи'!$B$11:$B$58,$B116,'11.1.Амортиз.нови активи'!I$11:I$58)+('9.Инвестиционна програма'!I$77*SUMIF('11.1.Амортиз.нови активи'!$B$11:$B$58,$B116,'11.1.Амортиз.нови активи'!AD$11:AD$58))</f>
        <v>23</v>
      </c>
      <c r="J116" s="1818" t="n">
        <f aca="false">I116+SUMIF('11.1.Амортиз.нови активи'!$B$11:$B$58,$B116,'11.1.Амортиз.нови активи'!J$11:J$58)+('9.Инвестиционна програма'!J$77*SUMIF('11.1.Амортиз.нови активи'!$B$11:$B$58,$B116,'11.1.Амортиз.нови активи'!AE$11:AE$58))</f>
        <v>31</v>
      </c>
      <c r="K116" s="1819" t="n">
        <f aca="false">J116+SUMIF('11.1.Амортиз.нови активи'!$B$11:$B$58,$B116,'11.1.Амортиз.нови активи'!K$11:K$58)+('9.Инвестиционна програма'!K$77*SUMIF('11.1.Амортиз.нови активи'!$B$11:$B$58,$B116,'11.1.Амортиз.нови активи'!AF$11:AF$58))</f>
        <v>39</v>
      </c>
      <c r="L116" s="1773"/>
      <c r="M116" s="1817" t="n">
        <f aca="false">L116+SUMIF('11.1.Амортиз.нови активи'!$B$11:$B$58,$B116,'11.1.Амортиз.нови активи'!M$11:M$58)+('9.Инвестиционна програма'!F$78*SUMIF('11.1.Амортиз.нови активи'!$B$11:$B$58,$B116,'11.1.Амортиз.нови активи'!AA$11:AA$58))</f>
        <v>0</v>
      </c>
      <c r="N116" s="1818" t="n">
        <f aca="false">M116+SUMIF('11.1.Амортиз.нови активи'!$B$11:$B$58,$B116,'11.1.Амортиз.нови активи'!N$11:N$58)+('9.Инвестиционна програма'!G$78*SUMIF('11.1.Амортиз.нови активи'!$B$11:$B$58,$B116,'11.1.Амортиз.нови активи'!AB$11:AB$58))</f>
        <v>0</v>
      </c>
      <c r="O116" s="1818" t="n">
        <f aca="false">N116+SUMIF('11.1.Амортиз.нови активи'!$B$11:$B$58,$B116,'11.1.Амортиз.нови активи'!O$11:O$58)+('9.Инвестиционна програма'!H$78*SUMIF('11.1.Амортиз.нови активи'!$B$11:$B$58,$B116,'11.1.Амортиз.нови активи'!AC$11:AC$58))</f>
        <v>0</v>
      </c>
      <c r="P116" s="1818" t="n">
        <f aca="false">O116+SUMIF('11.1.Амортиз.нови активи'!$B$11:$B$58,$B116,'11.1.Амортиз.нови активи'!P$11:P$58)+('9.Инвестиционна програма'!I$78*SUMIF('11.1.Амортиз.нови активи'!$B$11:$B$58,$B116,'11.1.Амортиз.нови активи'!AD$11:AD$58))</f>
        <v>0</v>
      </c>
      <c r="Q116" s="1818" t="n">
        <f aca="false">P116+SUMIF('11.1.Амортиз.нови активи'!$B$11:$B$58,$B116,'11.1.Амортиз.нови активи'!Q$11:Q$58)+('9.Инвестиционна програма'!J$78*SUMIF('11.1.Амортиз.нови активи'!$B$11:$B$58,$B116,'11.1.Амортиз.нови активи'!AE$11:AE$58))</f>
        <v>0</v>
      </c>
      <c r="R116" s="1819" t="n">
        <f aca="false">Q116+SUMIF('11.1.Амортиз.нови активи'!$B$11:$B$58,$B116,'11.1.Амортиз.нови активи'!R$11:R$58)+('9.Инвестиционна програма'!K$78*SUMIF('11.1.Амортиз.нови активи'!$B$11:$B$58,$B116,'11.1.Амортиз.нови активи'!AF$11:AF$58))</f>
        <v>0</v>
      </c>
      <c r="S116" s="1773"/>
      <c r="T116" s="1817" t="n">
        <f aca="false">S116+SUMIF('11.1.Амортиз.нови активи'!$B$11:$B$58,$B116,'11.1.Амортиз.нови активи'!T$11:T$58)+('9.Инвестиционна програма'!F$79*SUMIF('11.1.Амортиз.нови активи'!$B$11:$B$58,$B116,'11.1.Амортиз.нови активи'!AA$11:AA$58))</f>
        <v>0</v>
      </c>
      <c r="U116" s="1818" t="n">
        <f aca="false">T116+SUMIF('11.1.Амортиз.нови активи'!$B$11:$B$58,$B116,'11.1.Амортиз.нови активи'!U$11:U$58)+('9.Инвестиционна програма'!G$79*SUMIF('11.1.Амортиз.нови активи'!$B$11:$B$58,$B116,'11.1.Амортиз.нови активи'!AB$11:AB$58))</f>
        <v>0</v>
      </c>
      <c r="V116" s="1818" t="n">
        <f aca="false">U116+SUMIF('11.1.Амортиз.нови активи'!$B$11:$B$58,$B116,'11.1.Амортиз.нови активи'!V$11:V$58)+('9.Инвестиционна програма'!H$79*SUMIF('11.1.Амортиз.нови активи'!$B$11:$B$58,$B116,'11.1.Амортиз.нови активи'!AC$11:AC$58))</f>
        <v>0</v>
      </c>
      <c r="W116" s="1818" t="n">
        <f aca="false">V116+SUMIF('11.1.Амортиз.нови активи'!$B$11:$B$58,$B116,'11.1.Амортиз.нови активи'!W$11:W$58)+('9.Инвестиционна програма'!I$79*SUMIF('11.1.Амортиз.нови активи'!$B$11:$B$58,$B116,'11.1.Амортиз.нови активи'!AD$11:AD$58))</f>
        <v>0</v>
      </c>
      <c r="X116" s="1818" t="n">
        <f aca="false">W116+SUMIF('11.1.Амортиз.нови активи'!$B$11:$B$58,$B116,'11.1.Амортиз.нови активи'!X$11:X$58)+('9.Инвестиционна програма'!J$79*SUMIF('11.1.Амортиз.нови активи'!$B$11:$B$58,$B116,'11.1.Амортиз.нови активи'!AE$11:AE$58))</f>
        <v>0</v>
      </c>
      <c r="Y116" s="1819" t="n">
        <f aca="false">X116+SUMIF('11.1.Амортиз.нови активи'!$B$11:$B$58,$B116,'11.1.Амортиз.нови активи'!Y$11:Y$58)+('9.Инвестиционна програма'!K$79*SUMIF('11.1.Амортиз.нови активи'!$B$11:$B$58,$B116,'11.1.Амортиз.нови активи'!AF$11:AF$58))</f>
        <v>0</v>
      </c>
      <c r="Z116" s="1442"/>
      <c r="AA116" s="1825"/>
      <c r="AB116" s="1870"/>
    </row>
    <row r="117" s="1722" customFormat="true" ht="12.75" hidden="false" customHeight="false" outlineLevel="0" collapsed="false">
      <c r="A117" s="1770" t="n">
        <v>7</v>
      </c>
      <c r="B117" s="1770" t="n">
        <v>2030503</v>
      </c>
      <c r="C117" s="1785" t="n">
        <v>0.1</v>
      </c>
      <c r="D117" s="1826" t="s">
        <v>1029</v>
      </c>
      <c r="E117" s="1773"/>
      <c r="F117" s="1817" t="n">
        <f aca="false">E117+SUMIF('11.1.Амортиз.нови активи'!$B$11:$B$58,$B117,'11.1.Амортиз.нови активи'!F$11:F$58)+('9.Инвестиционна програма'!F$77*SUMIF('11.1.Амортиз.нови активи'!$B$11:$B$58,$B117,'11.1.Амортиз.нови активи'!AA$11:AA$58))</f>
        <v>10</v>
      </c>
      <c r="G117" s="1818" t="n">
        <f aca="false">F117+SUMIF('11.1.Амортиз.нови активи'!$B$11:$B$58,$B117,'11.1.Амортиз.нови активи'!G$11:G$58)+('9.Инвестиционна програма'!G$77*SUMIF('11.1.Амортиз.нови активи'!$B$11:$B$58,$B117,'11.1.Амортиз.нови активи'!AB$11:AB$58))</f>
        <v>15</v>
      </c>
      <c r="H117" s="1818" t="n">
        <f aca="false">G117+SUMIF('11.1.Амортиз.нови активи'!$B$11:$B$58,$B117,'11.1.Амортиз.нови активи'!H$11:H$58)+('9.Инвестиционна програма'!H$77*SUMIF('11.1.Амортиз.нови активи'!$B$11:$B$58,$B117,'11.1.Амортиз.нови активи'!AC$11:AC$58))</f>
        <v>20</v>
      </c>
      <c r="I117" s="1818" t="n">
        <f aca="false">H117+SUMIF('11.1.Амортиз.нови активи'!$B$11:$B$58,$B117,'11.1.Амортиз.нови активи'!I$11:I$58)+('9.Инвестиционна програма'!I$77*SUMIF('11.1.Амортиз.нови активи'!$B$11:$B$58,$B117,'11.1.Амортиз.нови активи'!AD$11:AD$58))</f>
        <v>25</v>
      </c>
      <c r="J117" s="1818" t="n">
        <f aca="false">I117+SUMIF('11.1.Амортиз.нови активи'!$B$11:$B$58,$B117,'11.1.Амортиз.нови активи'!J$11:J$58)+('9.Инвестиционна програма'!J$77*SUMIF('11.1.Амортиз.нови активи'!$B$11:$B$58,$B117,'11.1.Амортиз.нови активи'!AE$11:AE$58))</f>
        <v>30</v>
      </c>
      <c r="K117" s="1819" t="n">
        <f aca="false">J117+SUMIF('11.1.Амортиз.нови активи'!$B$11:$B$58,$B117,'11.1.Амортиз.нови активи'!K$11:K$58)+('9.Инвестиционна програма'!K$77*SUMIF('11.1.Амортиз.нови активи'!$B$11:$B$58,$B117,'11.1.Амортиз.нови активи'!AF$11:AF$58))</f>
        <v>35</v>
      </c>
      <c r="L117" s="1773"/>
      <c r="M117" s="1817" t="n">
        <f aca="false">L117+SUMIF('11.1.Амортиз.нови активи'!$B$11:$B$58,$B117,'11.1.Амортиз.нови активи'!M$11:M$58)+('9.Инвестиционна програма'!F$78*SUMIF('11.1.Амортиз.нови активи'!$B$11:$B$58,$B117,'11.1.Амортиз.нови активи'!AA$11:AA$58))</f>
        <v>0</v>
      </c>
      <c r="N117" s="1818" t="n">
        <f aca="false">M117+SUMIF('11.1.Амортиз.нови активи'!$B$11:$B$58,$B117,'11.1.Амортиз.нови активи'!N$11:N$58)+('9.Инвестиционна програма'!G$78*SUMIF('11.1.Амортиз.нови активи'!$B$11:$B$58,$B117,'11.1.Амортиз.нови активи'!AB$11:AB$58))</f>
        <v>0</v>
      </c>
      <c r="O117" s="1818" t="n">
        <f aca="false">N117+SUMIF('11.1.Амортиз.нови активи'!$B$11:$B$58,$B117,'11.1.Амортиз.нови активи'!O$11:O$58)+('9.Инвестиционна програма'!H$78*SUMIF('11.1.Амортиз.нови активи'!$B$11:$B$58,$B117,'11.1.Амортиз.нови активи'!AC$11:AC$58))</f>
        <v>0</v>
      </c>
      <c r="P117" s="1818" t="n">
        <f aca="false">O117+SUMIF('11.1.Амортиз.нови активи'!$B$11:$B$58,$B117,'11.1.Амортиз.нови активи'!P$11:P$58)+('9.Инвестиционна програма'!I$78*SUMIF('11.1.Амортиз.нови активи'!$B$11:$B$58,$B117,'11.1.Амортиз.нови активи'!AD$11:AD$58))</f>
        <v>0</v>
      </c>
      <c r="Q117" s="1818" t="n">
        <f aca="false">P117+SUMIF('11.1.Амортиз.нови активи'!$B$11:$B$58,$B117,'11.1.Амортиз.нови активи'!Q$11:Q$58)+('9.Инвестиционна програма'!J$78*SUMIF('11.1.Амортиз.нови активи'!$B$11:$B$58,$B117,'11.1.Амортиз.нови активи'!AE$11:AE$58))</f>
        <v>0</v>
      </c>
      <c r="R117" s="1819" t="n">
        <f aca="false">Q117+SUMIF('11.1.Амортиз.нови активи'!$B$11:$B$58,$B117,'11.1.Амортиз.нови активи'!R$11:R$58)+('9.Инвестиционна програма'!K$78*SUMIF('11.1.Амортиз.нови активи'!$B$11:$B$58,$B117,'11.1.Амортиз.нови активи'!AF$11:AF$58))</f>
        <v>0</v>
      </c>
      <c r="S117" s="1773"/>
      <c r="T117" s="1817" t="n">
        <f aca="false">S117+SUMIF('11.1.Амортиз.нови активи'!$B$11:$B$58,$B117,'11.1.Амортиз.нови активи'!T$11:T$58)+('9.Инвестиционна програма'!F$79*SUMIF('11.1.Амортиз.нови активи'!$B$11:$B$58,$B117,'11.1.Амортиз.нови активи'!AA$11:AA$58))</f>
        <v>0</v>
      </c>
      <c r="U117" s="1818" t="n">
        <f aca="false">T117+SUMIF('11.1.Амортиз.нови активи'!$B$11:$B$58,$B117,'11.1.Амортиз.нови активи'!U$11:U$58)+('9.Инвестиционна програма'!G$79*SUMIF('11.1.Амортиз.нови активи'!$B$11:$B$58,$B117,'11.1.Амортиз.нови активи'!AB$11:AB$58))</f>
        <v>0</v>
      </c>
      <c r="V117" s="1818" t="n">
        <f aca="false">U117+SUMIF('11.1.Амортиз.нови активи'!$B$11:$B$58,$B117,'11.1.Амортиз.нови активи'!V$11:V$58)+('9.Инвестиционна програма'!H$79*SUMIF('11.1.Амортиз.нови активи'!$B$11:$B$58,$B117,'11.1.Амортиз.нови активи'!AC$11:AC$58))</f>
        <v>0</v>
      </c>
      <c r="W117" s="1818" t="n">
        <f aca="false">V117+SUMIF('11.1.Амортиз.нови активи'!$B$11:$B$58,$B117,'11.1.Амортиз.нови активи'!W$11:W$58)+('9.Инвестиционна програма'!I$79*SUMIF('11.1.Амортиз.нови активи'!$B$11:$B$58,$B117,'11.1.Амортиз.нови активи'!AD$11:AD$58))</f>
        <v>0</v>
      </c>
      <c r="X117" s="1818" t="n">
        <f aca="false">W117+SUMIF('11.1.Амортиз.нови активи'!$B$11:$B$58,$B117,'11.1.Амортиз.нови активи'!X$11:X$58)+('9.Инвестиционна програма'!J$79*SUMIF('11.1.Амортиз.нови активи'!$B$11:$B$58,$B117,'11.1.Амортиз.нови активи'!AE$11:AE$58))</f>
        <v>0</v>
      </c>
      <c r="Y117" s="1819" t="n">
        <f aca="false">X117+SUMIF('11.1.Амортиз.нови активи'!$B$11:$B$58,$B117,'11.1.Амортиз.нови активи'!Y$11:Y$58)+('9.Инвестиционна програма'!K$79*SUMIF('11.1.Амортиз.нови активи'!$B$11:$B$58,$B117,'11.1.Амортиз.нови активи'!AF$11:AF$58))</f>
        <v>0</v>
      </c>
      <c r="Z117" s="1442"/>
      <c r="AA117" s="1825"/>
      <c r="AB117" s="1870"/>
    </row>
    <row r="118" s="1722" customFormat="true" ht="12.75" hidden="false" customHeight="false" outlineLevel="0" collapsed="false">
      <c r="A118" s="1770" t="n">
        <v>8</v>
      </c>
      <c r="B118" s="1770" t="n">
        <v>2040101</v>
      </c>
      <c r="C118" s="1874" t="n">
        <v>0.1</v>
      </c>
      <c r="D118" s="1871" t="s">
        <v>1030</v>
      </c>
      <c r="E118" s="1773"/>
      <c r="F118" s="1817" t="n">
        <f aca="false">E118+SUMIF('11.1.Амортиз.нови активи'!$B$11:$B$58,$B118,'11.1.Амортиз.нови активи'!F$11:F$58)+('9.Инвестиционна програма'!F$77*SUMIF('11.1.Амортиз.нови активи'!$B$11:$B$58,$B118,'11.1.Амортиз.нови активи'!AA$11:AA$58))</f>
        <v>0</v>
      </c>
      <c r="G118" s="1818" t="n">
        <f aca="false">F118+SUMIF('11.1.Амортиз.нови активи'!$B$11:$B$58,$B118,'11.1.Амортиз.нови активи'!G$11:G$58)+('9.Инвестиционна програма'!G$77*SUMIF('11.1.Амортиз.нови активи'!$B$11:$B$58,$B118,'11.1.Амортиз.нови активи'!AB$11:AB$58))</f>
        <v>0</v>
      </c>
      <c r="H118" s="1818" t="n">
        <f aca="false">G118+SUMIF('11.1.Амортиз.нови активи'!$B$11:$B$58,$B118,'11.1.Амортиз.нови активи'!H$11:H$58)+('9.Инвестиционна програма'!H$77*SUMIF('11.1.Амортиз.нови активи'!$B$11:$B$58,$B118,'11.1.Амортиз.нови активи'!AC$11:AC$58))</f>
        <v>0</v>
      </c>
      <c r="I118" s="1818" t="n">
        <f aca="false">H118+SUMIF('11.1.Амортиз.нови активи'!$B$11:$B$58,$B118,'11.1.Амортиз.нови активи'!I$11:I$58)+('9.Инвестиционна програма'!I$77*SUMIF('11.1.Амортиз.нови активи'!$B$11:$B$58,$B118,'11.1.Амортиз.нови активи'!AD$11:AD$58))</f>
        <v>0</v>
      </c>
      <c r="J118" s="1818" t="n">
        <f aca="false">I118+SUMIF('11.1.Амортиз.нови активи'!$B$11:$B$58,$B118,'11.1.Амортиз.нови активи'!J$11:J$58)+('9.Инвестиционна програма'!J$77*SUMIF('11.1.Амортиз.нови активи'!$B$11:$B$58,$B118,'11.1.Амортиз.нови активи'!AE$11:AE$58))</f>
        <v>0</v>
      </c>
      <c r="K118" s="1819" t="n">
        <f aca="false">J118+SUMIF('11.1.Амортиз.нови активи'!$B$11:$B$58,$B118,'11.1.Амортиз.нови активи'!K$11:K$58)+('9.Инвестиционна програма'!K$77*SUMIF('11.1.Амортиз.нови активи'!$B$11:$B$58,$B118,'11.1.Амортиз.нови активи'!AF$11:AF$58))</f>
        <v>0</v>
      </c>
      <c r="L118" s="1773"/>
      <c r="M118" s="1817" t="n">
        <f aca="false">L118+SUMIF('11.1.Амортиз.нови активи'!$B$11:$B$58,$B118,'11.1.Амортиз.нови активи'!M$11:M$58)+('9.Инвестиционна програма'!F$78*SUMIF('11.1.Амортиз.нови активи'!$B$11:$B$58,$B118,'11.1.Амортиз.нови активи'!AA$11:AA$58))</f>
        <v>0</v>
      </c>
      <c r="N118" s="1818" t="n">
        <f aca="false">M118+SUMIF('11.1.Амортиз.нови активи'!$B$11:$B$58,$B118,'11.1.Амортиз.нови активи'!N$11:N$58)+('9.Инвестиционна програма'!G$78*SUMIF('11.1.Амортиз.нови активи'!$B$11:$B$58,$B118,'11.1.Амортиз.нови активи'!AB$11:AB$58))</f>
        <v>0</v>
      </c>
      <c r="O118" s="1818" t="n">
        <f aca="false">N118+SUMIF('11.1.Амортиз.нови активи'!$B$11:$B$58,$B118,'11.1.Амортиз.нови активи'!O$11:O$58)+('9.Инвестиционна програма'!H$78*SUMIF('11.1.Амортиз.нови активи'!$B$11:$B$58,$B118,'11.1.Амортиз.нови активи'!AC$11:AC$58))</f>
        <v>0</v>
      </c>
      <c r="P118" s="1818" t="n">
        <f aca="false">O118+SUMIF('11.1.Амортиз.нови активи'!$B$11:$B$58,$B118,'11.1.Амортиз.нови активи'!P$11:P$58)+('9.Инвестиционна програма'!I$78*SUMIF('11.1.Амортиз.нови активи'!$B$11:$B$58,$B118,'11.1.Амортиз.нови активи'!AD$11:AD$58))</f>
        <v>0</v>
      </c>
      <c r="Q118" s="1818" t="n">
        <f aca="false">P118+SUMIF('11.1.Амортиз.нови активи'!$B$11:$B$58,$B118,'11.1.Амортиз.нови активи'!Q$11:Q$58)+('9.Инвестиционна програма'!J$78*SUMIF('11.1.Амортиз.нови активи'!$B$11:$B$58,$B118,'11.1.Амортиз.нови активи'!AE$11:AE$58))</f>
        <v>0</v>
      </c>
      <c r="R118" s="1819" t="n">
        <f aca="false">Q118+SUMIF('11.1.Амортиз.нови активи'!$B$11:$B$58,$B118,'11.1.Амортиз.нови активи'!R$11:R$58)+('9.Инвестиционна програма'!K$78*SUMIF('11.1.Амортиз.нови активи'!$B$11:$B$58,$B118,'11.1.Амортиз.нови активи'!AF$11:AF$58))</f>
        <v>0</v>
      </c>
      <c r="S118" s="1773"/>
      <c r="T118" s="1817" t="n">
        <f aca="false">S118+SUMIF('11.1.Амортиз.нови активи'!$B$11:$B$58,$B118,'11.1.Амортиз.нови активи'!T$11:T$58)+('9.Инвестиционна програма'!F$79*SUMIF('11.1.Амортиз.нови активи'!$B$11:$B$58,$B118,'11.1.Амортиз.нови активи'!AA$11:AA$58))</f>
        <v>0</v>
      </c>
      <c r="U118" s="1818" t="n">
        <f aca="false">T118+SUMIF('11.1.Амортиз.нови активи'!$B$11:$B$58,$B118,'11.1.Амортиз.нови активи'!U$11:U$58)+('9.Инвестиционна програма'!G$79*SUMIF('11.1.Амортиз.нови активи'!$B$11:$B$58,$B118,'11.1.Амортиз.нови активи'!AB$11:AB$58))</f>
        <v>0</v>
      </c>
      <c r="V118" s="1818" t="n">
        <f aca="false">U118+SUMIF('11.1.Амортиз.нови активи'!$B$11:$B$58,$B118,'11.1.Амортиз.нови активи'!V$11:V$58)+('9.Инвестиционна програма'!H$79*SUMIF('11.1.Амортиз.нови активи'!$B$11:$B$58,$B118,'11.1.Амортиз.нови активи'!AC$11:AC$58))</f>
        <v>0</v>
      </c>
      <c r="W118" s="1818" t="n">
        <f aca="false">V118+SUMIF('11.1.Амортиз.нови активи'!$B$11:$B$58,$B118,'11.1.Амортиз.нови активи'!W$11:W$58)+('9.Инвестиционна програма'!I$79*SUMIF('11.1.Амортиз.нови активи'!$B$11:$B$58,$B118,'11.1.Амортиз.нови активи'!AD$11:AD$58))</f>
        <v>0</v>
      </c>
      <c r="X118" s="1818" t="n">
        <f aca="false">W118+SUMIF('11.1.Амортиз.нови активи'!$B$11:$B$58,$B118,'11.1.Амортиз.нови активи'!X$11:X$58)+('9.Инвестиционна програма'!J$79*SUMIF('11.1.Амортиз.нови активи'!$B$11:$B$58,$B118,'11.1.Амортиз.нови активи'!AE$11:AE$58))</f>
        <v>0</v>
      </c>
      <c r="Y118" s="1819" t="n">
        <f aca="false">X118+SUMIF('11.1.Амортиз.нови активи'!$B$11:$B$58,$B118,'11.1.Амортиз.нови активи'!Y$11:Y$58)+('9.Инвестиционна програма'!K$79*SUMIF('11.1.Амортиз.нови активи'!$B$11:$B$58,$B118,'11.1.Амортиз.нови активи'!AF$11:AF$58))</f>
        <v>0</v>
      </c>
      <c r="Z118" s="1442"/>
      <c r="AA118" s="1825"/>
      <c r="AB118" s="1870"/>
    </row>
    <row r="119" s="1722" customFormat="true" ht="12.75" hidden="false" customHeight="false" outlineLevel="0" collapsed="false">
      <c r="A119" s="1875" t="n">
        <v>9</v>
      </c>
      <c r="B119" s="1770" t="n">
        <v>2040102</v>
      </c>
      <c r="C119" s="1874" t="n">
        <v>0.04</v>
      </c>
      <c r="D119" s="1871" t="s">
        <v>1031</v>
      </c>
      <c r="E119" s="1773"/>
      <c r="F119" s="1817" t="n">
        <f aca="false">E119+SUMIF('11.1.Амортиз.нови активи'!$B$11:$B$58,$B119,'11.1.Амортиз.нови активи'!F$11:F$58)+('9.Инвестиционна програма'!F$77*SUMIF('11.1.Амортиз.нови активи'!$B$11:$B$58,$B119,'11.1.Амортиз.нови активи'!AA$11:AA$58))</f>
        <v>0</v>
      </c>
      <c r="G119" s="1818" t="n">
        <f aca="false">F119+SUMIF('11.1.Амортиз.нови активи'!$B$11:$B$58,$B119,'11.1.Амортиз.нови активи'!G$11:G$58)+('9.Инвестиционна програма'!G$77*SUMIF('11.1.Амортиз.нови активи'!$B$11:$B$58,$B119,'11.1.Амортиз.нови активи'!AB$11:AB$58))</f>
        <v>0</v>
      </c>
      <c r="H119" s="1818" t="n">
        <f aca="false">G119+SUMIF('11.1.Амортиз.нови активи'!$B$11:$B$58,$B119,'11.1.Амортиз.нови активи'!H$11:H$58)+('9.Инвестиционна програма'!H$77*SUMIF('11.1.Амортиз.нови активи'!$B$11:$B$58,$B119,'11.1.Амортиз.нови активи'!AC$11:AC$58))</f>
        <v>0</v>
      </c>
      <c r="I119" s="1818" t="n">
        <f aca="false">H119+SUMIF('11.1.Амортиз.нови активи'!$B$11:$B$58,$B119,'11.1.Амортиз.нови активи'!I$11:I$58)+('9.Инвестиционна програма'!I$77*SUMIF('11.1.Амортиз.нови активи'!$B$11:$B$58,$B119,'11.1.Амортиз.нови активи'!AD$11:AD$58))</f>
        <v>0</v>
      </c>
      <c r="J119" s="1818" t="n">
        <f aca="false">I119+SUMIF('11.1.Амортиз.нови активи'!$B$11:$B$58,$B119,'11.1.Амортиз.нови активи'!J$11:J$58)+('9.Инвестиционна програма'!J$77*SUMIF('11.1.Амортиз.нови активи'!$B$11:$B$58,$B119,'11.1.Амортиз.нови активи'!AE$11:AE$58))</f>
        <v>0</v>
      </c>
      <c r="K119" s="1819" t="n">
        <f aca="false">J119+SUMIF('11.1.Амортиз.нови активи'!$B$11:$B$58,$B119,'11.1.Амортиз.нови активи'!K$11:K$58)+('9.Инвестиционна програма'!K$77*SUMIF('11.1.Амортиз.нови активи'!$B$11:$B$58,$B119,'11.1.Амортиз.нови активи'!AF$11:AF$58))</f>
        <v>0</v>
      </c>
      <c r="L119" s="1773"/>
      <c r="M119" s="1817" t="n">
        <f aca="false">L119+SUMIF('11.1.Амортиз.нови активи'!$B$11:$B$58,$B119,'11.1.Амортиз.нови активи'!M$11:M$58)+('9.Инвестиционна програма'!F$78*SUMIF('11.1.Амортиз.нови активи'!$B$11:$B$58,$B119,'11.1.Амортиз.нови активи'!AA$11:AA$58))</f>
        <v>0</v>
      </c>
      <c r="N119" s="1818" t="n">
        <f aca="false">M119+SUMIF('11.1.Амортиз.нови активи'!$B$11:$B$58,$B119,'11.1.Амортиз.нови активи'!N$11:N$58)+('9.Инвестиционна програма'!G$78*SUMIF('11.1.Амортиз.нови активи'!$B$11:$B$58,$B119,'11.1.Амортиз.нови активи'!AB$11:AB$58))</f>
        <v>0</v>
      </c>
      <c r="O119" s="1818" t="n">
        <f aca="false">N119+SUMIF('11.1.Амортиз.нови активи'!$B$11:$B$58,$B119,'11.1.Амортиз.нови активи'!O$11:O$58)+('9.Инвестиционна програма'!H$78*SUMIF('11.1.Амортиз.нови активи'!$B$11:$B$58,$B119,'11.1.Амортиз.нови активи'!AC$11:AC$58))</f>
        <v>0</v>
      </c>
      <c r="P119" s="1818" t="n">
        <f aca="false">O119+SUMIF('11.1.Амортиз.нови активи'!$B$11:$B$58,$B119,'11.1.Амортиз.нови активи'!P$11:P$58)+('9.Инвестиционна програма'!I$78*SUMIF('11.1.Амортиз.нови активи'!$B$11:$B$58,$B119,'11.1.Амортиз.нови активи'!AD$11:AD$58))</f>
        <v>0</v>
      </c>
      <c r="Q119" s="1818" t="n">
        <f aca="false">P119+SUMIF('11.1.Амортиз.нови активи'!$B$11:$B$58,$B119,'11.1.Амортиз.нови активи'!Q$11:Q$58)+('9.Инвестиционна програма'!J$78*SUMIF('11.1.Амортиз.нови активи'!$B$11:$B$58,$B119,'11.1.Амортиз.нови активи'!AE$11:AE$58))</f>
        <v>0</v>
      </c>
      <c r="R119" s="1819" t="n">
        <f aca="false">Q119+SUMIF('11.1.Амортиз.нови активи'!$B$11:$B$58,$B119,'11.1.Амортиз.нови активи'!R$11:R$58)+('9.Инвестиционна програма'!K$78*SUMIF('11.1.Амортиз.нови активи'!$B$11:$B$58,$B119,'11.1.Амортиз.нови активи'!AF$11:AF$58))</f>
        <v>0</v>
      </c>
      <c r="S119" s="1773"/>
      <c r="T119" s="1817" t="n">
        <f aca="false">S119+SUMIF('11.1.Амортиз.нови активи'!$B$11:$B$58,$B119,'11.1.Амортиз.нови активи'!T$11:T$58)+('9.Инвестиционна програма'!F$79*SUMIF('11.1.Амортиз.нови активи'!$B$11:$B$58,$B119,'11.1.Амортиз.нови активи'!AA$11:AA$58))</f>
        <v>0</v>
      </c>
      <c r="U119" s="1818" t="n">
        <f aca="false">T119+SUMIF('11.1.Амортиз.нови активи'!$B$11:$B$58,$B119,'11.1.Амортиз.нови активи'!U$11:U$58)+('9.Инвестиционна програма'!G$79*SUMIF('11.1.Амортиз.нови активи'!$B$11:$B$58,$B119,'11.1.Амортиз.нови активи'!AB$11:AB$58))</f>
        <v>0</v>
      </c>
      <c r="V119" s="1818" t="n">
        <f aca="false">U119+SUMIF('11.1.Амортиз.нови активи'!$B$11:$B$58,$B119,'11.1.Амортиз.нови активи'!V$11:V$58)+('9.Инвестиционна програма'!H$79*SUMIF('11.1.Амортиз.нови активи'!$B$11:$B$58,$B119,'11.1.Амортиз.нови активи'!AC$11:AC$58))</f>
        <v>0</v>
      </c>
      <c r="W119" s="1818" t="n">
        <f aca="false">V119+SUMIF('11.1.Амортиз.нови активи'!$B$11:$B$58,$B119,'11.1.Амортиз.нови активи'!W$11:W$58)+('9.Инвестиционна програма'!I$79*SUMIF('11.1.Амортиз.нови активи'!$B$11:$B$58,$B119,'11.1.Амортиз.нови активи'!AD$11:AD$58))</f>
        <v>0</v>
      </c>
      <c r="X119" s="1818" t="n">
        <f aca="false">W119+SUMIF('11.1.Амортиз.нови активи'!$B$11:$B$58,$B119,'11.1.Амортиз.нови активи'!X$11:X$58)+('9.Инвестиционна програма'!J$79*SUMIF('11.1.Амортиз.нови активи'!$B$11:$B$58,$B119,'11.1.Амортиз.нови активи'!AE$11:AE$58))</f>
        <v>0</v>
      </c>
      <c r="Y119" s="1819" t="n">
        <f aca="false">X119+SUMIF('11.1.Амортиз.нови активи'!$B$11:$B$58,$B119,'11.1.Амортиз.нови активи'!Y$11:Y$58)+('9.Инвестиционна програма'!K$79*SUMIF('11.1.Амортиз.нови активи'!$B$11:$B$58,$B119,'11.1.Амортиз.нови активи'!AF$11:AF$58))</f>
        <v>0</v>
      </c>
      <c r="Z119" s="1442"/>
      <c r="AA119" s="1825"/>
      <c r="AB119" s="1870"/>
    </row>
    <row r="120" s="1722" customFormat="true" ht="12.75" hidden="false" customHeight="false" outlineLevel="0" collapsed="false">
      <c r="A120" s="1875" t="n">
        <v>10</v>
      </c>
      <c r="B120" s="1770" t="n">
        <v>2040201</v>
      </c>
      <c r="C120" s="1771" t="n">
        <v>0.02</v>
      </c>
      <c r="D120" s="1820" t="s">
        <v>762</v>
      </c>
      <c r="E120" s="1773"/>
      <c r="F120" s="1817" t="n">
        <f aca="false">E120+SUMIF('11.1.Амортиз.нови активи'!$B$11:$B$58,$B120,'11.1.Амортиз.нови активи'!F$11:F$58)+('9.Инвестиционна програма'!F$77*SUMIF('11.1.Амортиз.нови активи'!$B$11:$B$58,$B120,'11.1.Амортиз.нови активи'!AA$11:AA$58))</f>
        <v>0</v>
      </c>
      <c r="G120" s="1818" t="n">
        <f aca="false">F120+SUMIF('11.1.Амортиз.нови активи'!$B$11:$B$58,$B120,'11.1.Амортиз.нови активи'!G$11:G$58)+('9.Инвестиционна програма'!G$77*SUMIF('11.1.Амортиз.нови активи'!$B$11:$B$58,$B120,'11.1.Амортиз.нови активи'!AB$11:AB$58))</f>
        <v>0</v>
      </c>
      <c r="H120" s="1818" t="n">
        <f aca="false">G120+SUMIF('11.1.Амортиз.нови активи'!$B$11:$B$58,$B120,'11.1.Амортиз.нови активи'!H$11:H$58)+('9.Инвестиционна програма'!H$77*SUMIF('11.1.Амортиз.нови активи'!$B$11:$B$58,$B120,'11.1.Амортиз.нови активи'!AC$11:AC$58))</f>
        <v>0</v>
      </c>
      <c r="I120" s="1818" t="n">
        <f aca="false">H120+SUMIF('11.1.Амортиз.нови активи'!$B$11:$B$58,$B120,'11.1.Амортиз.нови активи'!I$11:I$58)+('9.Инвестиционна програма'!I$77*SUMIF('11.1.Амортиз.нови активи'!$B$11:$B$58,$B120,'11.1.Амортиз.нови активи'!AD$11:AD$58))</f>
        <v>0</v>
      </c>
      <c r="J120" s="1818" t="n">
        <f aca="false">I120+SUMIF('11.1.Амортиз.нови активи'!$B$11:$B$58,$B120,'11.1.Амортиз.нови активи'!J$11:J$58)+('9.Инвестиционна програма'!J$77*SUMIF('11.1.Амортиз.нови активи'!$B$11:$B$58,$B120,'11.1.Амортиз.нови активи'!AE$11:AE$58))</f>
        <v>0</v>
      </c>
      <c r="K120" s="1819" t="n">
        <f aca="false">J120+SUMIF('11.1.Амортиз.нови активи'!$B$11:$B$58,$B120,'11.1.Амортиз.нови активи'!K$11:K$58)+('9.Инвестиционна програма'!K$77*SUMIF('11.1.Амортиз.нови активи'!$B$11:$B$58,$B120,'11.1.Амортиз.нови активи'!AF$11:AF$58))</f>
        <v>0</v>
      </c>
      <c r="L120" s="1773"/>
      <c r="M120" s="1817" t="n">
        <f aca="false">L120+SUMIF('11.1.Амортиз.нови активи'!$B$11:$B$58,$B120,'11.1.Амортиз.нови активи'!M$11:M$58)+('9.Инвестиционна програма'!F$78*SUMIF('11.1.Амортиз.нови активи'!$B$11:$B$58,$B120,'11.1.Амортиз.нови активи'!AA$11:AA$58))</f>
        <v>0</v>
      </c>
      <c r="N120" s="1818" t="n">
        <f aca="false">M120+SUMIF('11.1.Амортиз.нови активи'!$B$11:$B$58,$B120,'11.1.Амортиз.нови активи'!N$11:N$58)+('9.Инвестиционна програма'!G$78*SUMIF('11.1.Амортиз.нови активи'!$B$11:$B$58,$B120,'11.1.Амортиз.нови активи'!AB$11:AB$58))</f>
        <v>0</v>
      </c>
      <c r="O120" s="1818" t="n">
        <f aca="false">N120+SUMIF('11.1.Амортиз.нови активи'!$B$11:$B$58,$B120,'11.1.Амортиз.нови активи'!O$11:O$58)+('9.Инвестиционна програма'!H$78*SUMIF('11.1.Амортиз.нови активи'!$B$11:$B$58,$B120,'11.1.Амортиз.нови активи'!AC$11:AC$58))</f>
        <v>0</v>
      </c>
      <c r="P120" s="1818" t="n">
        <f aca="false">O120+SUMIF('11.1.Амортиз.нови активи'!$B$11:$B$58,$B120,'11.1.Амортиз.нови активи'!P$11:P$58)+('9.Инвестиционна програма'!I$78*SUMIF('11.1.Амортиз.нови активи'!$B$11:$B$58,$B120,'11.1.Амортиз.нови активи'!AD$11:AD$58))</f>
        <v>0</v>
      </c>
      <c r="Q120" s="1818" t="n">
        <f aca="false">P120+SUMIF('11.1.Амортиз.нови активи'!$B$11:$B$58,$B120,'11.1.Амортиз.нови активи'!Q$11:Q$58)+('9.Инвестиционна програма'!J$78*SUMIF('11.1.Амортиз.нови активи'!$B$11:$B$58,$B120,'11.1.Амортиз.нови активи'!AE$11:AE$58))</f>
        <v>0</v>
      </c>
      <c r="R120" s="1819" t="n">
        <f aca="false">Q120+SUMIF('11.1.Амортиз.нови активи'!$B$11:$B$58,$B120,'11.1.Амортиз.нови активи'!R$11:R$58)+('9.Инвестиционна програма'!K$78*SUMIF('11.1.Амортиз.нови активи'!$B$11:$B$58,$B120,'11.1.Амортиз.нови активи'!AF$11:AF$58))</f>
        <v>0</v>
      </c>
      <c r="S120" s="1773"/>
      <c r="T120" s="1817" t="n">
        <f aca="false">S120+SUMIF('11.1.Амортиз.нови активи'!$B$11:$B$58,$B120,'11.1.Амортиз.нови активи'!T$11:T$58)+('9.Инвестиционна програма'!F$79*SUMIF('11.1.Амортиз.нови активи'!$B$11:$B$58,$B120,'11.1.Амортиз.нови активи'!AA$11:AA$58))</f>
        <v>0</v>
      </c>
      <c r="U120" s="1818" t="n">
        <f aca="false">T120+SUMIF('11.1.Амортиз.нови активи'!$B$11:$B$58,$B120,'11.1.Амортиз.нови активи'!U$11:U$58)+('9.Инвестиционна програма'!G$79*SUMIF('11.1.Амортиз.нови активи'!$B$11:$B$58,$B120,'11.1.Амортиз.нови активи'!AB$11:AB$58))</f>
        <v>0</v>
      </c>
      <c r="V120" s="1818" t="n">
        <f aca="false">U120+SUMIF('11.1.Амортиз.нови активи'!$B$11:$B$58,$B120,'11.1.Амортиз.нови активи'!V$11:V$58)+('9.Инвестиционна програма'!H$79*SUMIF('11.1.Амортиз.нови активи'!$B$11:$B$58,$B120,'11.1.Амортиз.нови активи'!AC$11:AC$58))</f>
        <v>0</v>
      </c>
      <c r="W120" s="1818" t="n">
        <f aca="false">V120+SUMIF('11.1.Амортиз.нови активи'!$B$11:$B$58,$B120,'11.1.Амортиз.нови активи'!W$11:W$58)+('9.Инвестиционна програма'!I$79*SUMIF('11.1.Амортиз.нови активи'!$B$11:$B$58,$B120,'11.1.Амортиз.нови активи'!AD$11:AD$58))</f>
        <v>0</v>
      </c>
      <c r="X120" s="1818" t="n">
        <f aca="false">W120+SUMIF('11.1.Амортиз.нови активи'!$B$11:$B$58,$B120,'11.1.Амортиз.нови активи'!X$11:X$58)+('9.Инвестиционна програма'!J$79*SUMIF('11.1.Амортиз.нови активи'!$B$11:$B$58,$B120,'11.1.Амортиз.нови активи'!AE$11:AE$58))</f>
        <v>0</v>
      </c>
      <c r="Y120" s="1819" t="n">
        <f aca="false">X120+SUMIF('11.1.Амортиз.нови активи'!$B$11:$B$58,$B120,'11.1.Амортиз.нови активи'!Y$11:Y$58)+('9.Инвестиционна програма'!K$79*SUMIF('11.1.Амортиз.нови активи'!$B$11:$B$58,$B120,'11.1.Амортиз.нови активи'!AF$11:AF$58))</f>
        <v>0</v>
      </c>
      <c r="Z120" s="1442"/>
      <c r="AA120" s="1825"/>
      <c r="AB120" s="1870"/>
    </row>
    <row r="121" s="1722" customFormat="true" ht="12.75" hidden="false" customHeight="false" outlineLevel="0" collapsed="false">
      <c r="A121" s="1875" t="n">
        <v>11</v>
      </c>
      <c r="B121" s="1770" t="n">
        <v>2040202</v>
      </c>
      <c r="C121" s="1771" t="n">
        <v>0.02</v>
      </c>
      <c r="D121" s="1820" t="s">
        <v>1032</v>
      </c>
      <c r="E121" s="1773"/>
      <c r="F121" s="1817" t="n">
        <f aca="false">E121+SUMIF('11.1.Амортиз.нови активи'!$B$11:$B$58,$B121,'11.1.Амортиз.нови активи'!F$11:F$58)+('9.Инвестиционна програма'!F$77*SUMIF('11.1.Амортиз.нови активи'!$B$11:$B$58,$B121,'11.1.Амортиз.нови активи'!AA$11:AA$58))</f>
        <v>0</v>
      </c>
      <c r="G121" s="1818" t="n">
        <f aca="false">F121+SUMIF('11.1.Амортиз.нови активи'!$B$11:$B$58,$B121,'11.1.Амортиз.нови активи'!G$11:G$58)+('9.Инвестиционна програма'!G$77*SUMIF('11.1.Амортиз.нови активи'!$B$11:$B$58,$B121,'11.1.Амортиз.нови активи'!AB$11:AB$58))</f>
        <v>0</v>
      </c>
      <c r="H121" s="1818" t="n">
        <f aca="false">G121+SUMIF('11.1.Амортиз.нови активи'!$B$11:$B$58,$B121,'11.1.Амортиз.нови активи'!H$11:H$58)+('9.Инвестиционна програма'!H$77*SUMIF('11.1.Амортиз.нови активи'!$B$11:$B$58,$B121,'11.1.Амортиз.нови активи'!AC$11:AC$58))</f>
        <v>0</v>
      </c>
      <c r="I121" s="1818" t="n">
        <f aca="false">H121+SUMIF('11.1.Амортиз.нови активи'!$B$11:$B$58,$B121,'11.1.Амортиз.нови активи'!I$11:I$58)+('9.Инвестиционна програма'!I$77*SUMIF('11.1.Амортиз.нови активи'!$B$11:$B$58,$B121,'11.1.Амортиз.нови активи'!AD$11:AD$58))</f>
        <v>0</v>
      </c>
      <c r="J121" s="1818" t="n">
        <f aca="false">I121+SUMIF('11.1.Амортиз.нови активи'!$B$11:$B$58,$B121,'11.1.Амортиз.нови активи'!J$11:J$58)+('9.Инвестиционна програма'!J$77*SUMIF('11.1.Амортиз.нови активи'!$B$11:$B$58,$B121,'11.1.Амортиз.нови активи'!AE$11:AE$58))</f>
        <v>0</v>
      </c>
      <c r="K121" s="1819" t="n">
        <f aca="false">J121+SUMIF('11.1.Амортиз.нови активи'!$B$11:$B$58,$B121,'11.1.Амортиз.нови активи'!K$11:K$58)+('9.Инвестиционна програма'!K$77*SUMIF('11.1.Амортиз.нови активи'!$B$11:$B$58,$B121,'11.1.Амортиз.нови активи'!AF$11:AF$58))</f>
        <v>0</v>
      </c>
      <c r="L121" s="1773"/>
      <c r="M121" s="1817" t="n">
        <f aca="false">L121+SUMIF('11.1.Амортиз.нови активи'!$B$11:$B$58,$B121,'11.1.Амортиз.нови активи'!M$11:M$58)+('9.Инвестиционна програма'!F$78*SUMIF('11.1.Амортиз.нови активи'!$B$11:$B$58,$B121,'11.1.Амортиз.нови активи'!AA$11:AA$58))</f>
        <v>0</v>
      </c>
      <c r="N121" s="1818" t="n">
        <f aca="false">M121+SUMIF('11.1.Амортиз.нови активи'!$B$11:$B$58,$B121,'11.1.Амортиз.нови активи'!N$11:N$58)+('9.Инвестиционна програма'!G$78*SUMIF('11.1.Амортиз.нови активи'!$B$11:$B$58,$B121,'11.1.Амортиз.нови активи'!AB$11:AB$58))</f>
        <v>0</v>
      </c>
      <c r="O121" s="1818" t="n">
        <f aca="false">N121+SUMIF('11.1.Амортиз.нови активи'!$B$11:$B$58,$B121,'11.1.Амортиз.нови активи'!O$11:O$58)+('9.Инвестиционна програма'!H$78*SUMIF('11.1.Амортиз.нови активи'!$B$11:$B$58,$B121,'11.1.Амортиз.нови активи'!AC$11:AC$58))</f>
        <v>0</v>
      </c>
      <c r="P121" s="1818" t="n">
        <f aca="false">O121+SUMIF('11.1.Амортиз.нови активи'!$B$11:$B$58,$B121,'11.1.Амортиз.нови активи'!P$11:P$58)+('9.Инвестиционна програма'!I$78*SUMIF('11.1.Амортиз.нови активи'!$B$11:$B$58,$B121,'11.1.Амортиз.нови активи'!AD$11:AD$58))</f>
        <v>0</v>
      </c>
      <c r="Q121" s="1818" t="n">
        <f aca="false">P121+SUMIF('11.1.Амортиз.нови активи'!$B$11:$B$58,$B121,'11.1.Амортиз.нови активи'!Q$11:Q$58)+('9.Инвестиционна програма'!J$78*SUMIF('11.1.Амортиз.нови активи'!$B$11:$B$58,$B121,'11.1.Амортиз.нови активи'!AE$11:AE$58))</f>
        <v>0</v>
      </c>
      <c r="R121" s="1819" t="n">
        <f aca="false">Q121+SUMIF('11.1.Амортиз.нови активи'!$B$11:$B$58,$B121,'11.1.Амортиз.нови активи'!R$11:R$58)+('9.Инвестиционна програма'!K$78*SUMIF('11.1.Амортиз.нови активи'!$B$11:$B$58,$B121,'11.1.Амортиз.нови активи'!AF$11:AF$58))</f>
        <v>0</v>
      </c>
      <c r="S121" s="1773"/>
      <c r="T121" s="1817" t="n">
        <f aca="false">S121+SUMIF('11.1.Амортиз.нови активи'!$B$11:$B$58,$B121,'11.1.Амортиз.нови активи'!T$11:T$58)+('9.Инвестиционна програма'!F$79*SUMIF('11.1.Амортиз.нови активи'!$B$11:$B$58,$B121,'11.1.Амортиз.нови активи'!AA$11:AA$58))</f>
        <v>0</v>
      </c>
      <c r="U121" s="1818" t="n">
        <f aca="false">T121+SUMIF('11.1.Амортиз.нови активи'!$B$11:$B$58,$B121,'11.1.Амортиз.нови активи'!U$11:U$58)+('9.Инвестиционна програма'!G$79*SUMIF('11.1.Амортиз.нови активи'!$B$11:$B$58,$B121,'11.1.Амортиз.нови активи'!AB$11:AB$58))</f>
        <v>0</v>
      </c>
      <c r="V121" s="1818" t="n">
        <f aca="false">U121+SUMIF('11.1.Амортиз.нови активи'!$B$11:$B$58,$B121,'11.1.Амортиз.нови активи'!V$11:V$58)+('9.Инвестиционна програма'!H$79*SUMIF('11.1.Амортиз.нови активи'!$B$11:$B$58,$B121,'11.1.Амортиз.нови активи'!AC$11:AC$58))</f>
        <v>0</v>
      </c>
      <c r="W121" s="1818" t="n">
        <f aca="false">V121+SUMIF('11.1.Амортиз.нови активи'!$B$11:$B$58,$B121,'11.1.Амортиз.нови активи'!W$11:W$58)+('9.Инвестиционна програма'!I$79*SUMIF('11.1.Амортиз.нови активи'!$B$11:$B$58,$B121,'11.1.Амортиз.нови активи'!AD$11:AD$58))</f>
        <v>0</v>
      </c>
      <c r="X121" s="1818" t="n">
        <f aca="false">W121+SUMIF('11.1.Амортиз.нови активи'!$B$11:$B$58,$B121,'11.1.Амортиз.нови активи'!X$11:X$58)+('9.Инвестиционна програма'!J$79*SUMIF('11.1.Амортиз.нови активи'!$B$11:$B$58,$B121,'11.1.Амортиз.нови активи'!AE$11:AE$58))</f>
        <v>0</v>
      </c>
      <c r="Y121" s="1819" t="n">
        <f aca="false">X121+SUMIF('11.1.Амортиз.нови активи'!$B$11:$B$58,$B121,'11.1.Амортиз.нови активи'!Y$11:Y$58)+('9.Инвестиционна програма'!K$79*SUMIF('11.1.Амортиз.нови активи'!$B$11:$B$58,$B121,'11.1.Амортиз.нови активи'!AF$11:AF$58))</f>
        <v>0</v>
      </c>
      <c r="Z121" s="1442"/>
      <c r="AA121" s="1825"/>
      <c r="AB121" s="1870"/>
    </row>
    <row r="122" s="1722" customFormat="true" ht="12.75" hidden="false" customHeight="false" outlineLevel="0" collapsed="false">
      <c r="A122" s="1875" t="n">
        <v>12</v>
      </c>
      <c r="B122" s="1770" t="n">
        <v>2040203</v>
      </c>
      <c r="C122" s="1771" t="n">
        <v>0.02</v>
      </c>
      <c r="D122" s="1820" t="s">
        <v>1033</v>
      </c>
      <c r="E122" s="1773"/>
      <c r="F122" s="1817" t="n">
        <f aca="false">E122+SUMIF('11.1.Амортиз.нови активи'!$B$11:$B$58,$B122,'11.1.Амортиз.нови активи'!F$11:F$58)+('9.Инвестиционна програма'!F$77*SUMIF('11.1.Амортиз.нови активи'!$B$11:$B$58,$B122,'11.1.Амортиз.нови активи'!AA$11:AA$58))</f>
        <v>0</v>
      </c>
      <c r="G122" s="1818" t="n">
        <f aca="false">F122+SUMIF('11.1.Амортиз.нови активи'!$B$11:$B$58,$B122,'11.1.Амортиз.нови активи'!G$11:G$58)+('9.Инвестиционна програма'!G$77*SUMIF('11.1.Амортиз.нови активи'!$B$11:$B$58,$B122,'11.1.Амортиз.нови активи'!AB$11:AB$58))</f>
        <v>0</v>
      </c>
      <c r="H122" s="1818" t="n">
        <f aca="false">G122+SUMIF('11.1.Амортиз.нови активи'!$B$11:$B$58,$B122,'11.1.Амортиз.нови активи'!H$11:H$58)+('9.Инвестиционна програма'!H$77*SUMIF('11.1.Амортиз.нови активи'!$B$11:$B$58,$B122,'11.1.Амортиз.нови активи'!AC$11:AC$58))</f>
        <v>0</v>
      </c>
      <c r="I122" s="1818" t="n">
        <f aca="false">H122+SUMIF('11.1.Амортиз.нови активи'!$B$11:$B$58,$B122,'11.1.Амортиз.нови активи'!I$11:I$58)+('9.Инвестиционна програма'!I$77*SUMIF('11.1.Амортиз.нови активи'!$B$11:$B$58,$B122,'11.1.Амортиз.нови активи'!AD$11:AD$58))</f>
        <v>0</v>
      </c>
      <c r="J122" s="1818" t="n">
        <f aca="false">I122+SUMIF('11.1.Амортиз.нови активи'!$B$11:$B$58,$B122,'11.1.Амортиз.нови активи'!J$11:J$58)+('9.Инвестиционна програма'!J$77*SUMIF('11.1.Амортиз.нови активи'!$B$11:$B$58,$B122,'11.1.Амортиз.нови активи'!AE$11:AE$58))</f>
        <v>0</v>
      </c>
      <c r="K122" s="1819" t="n">
        <f aca="false">J122+SUMIF('11.1.Амортиз.нови активи'!$B$11:$B$58,$B122,'11.1.Амортиз.нови активи'!K$11:K$58)+('9.Инвестиционна програма'!K$77*SUMIF('11.1.Амортиз.нови активи'!$B$11:$B$58,$B122,'11.1.Амортиз.нови активи'!AF$11:AF$58))</f>
        <v>0</v>
      </c>
      <c r="L122" s="1773"/>
      <c r="M122" s="1817" t="n">
        <f aca="false">L122+SUMIF('11.1.Амортиз.нови активи'!$B$11:$B$58,$B122,'11.1.Амортиз.нови активи'!M$11:M$58)+('9.Инвестиционна програма'!F$78*SUMIF('11.1.Амортиз.нови активи'!$B$11:$B$58,$B122,'11.1.Амортиз.нови активи'!AA$11:AA$58))</f>
        <v>0</v>
      </c>
      <c r="N122" s="1818" t="n">
        <f aca="false">M122+SUMIF('11.1.Амортиз.нови активи'!$B$11:$B$58,$B122,'11.1.Амортиз.нови активи'!N$11:N$58)+('9.Инвестиционна програма'!G$78*SUMIF('11.1.Амортиз.нови активи'!$B$11:$B$58,$B122,'11.1.Амортиз.нови активи'!AB$11:AB$58))</f>
        <v>0</v>
      </c>
      <c r="O122" s="1818" t="n">
        <f aca="false">N122+SUMIF('11.1.Амортиз.нови активи'!$B$11:$B$58,$B122,'11.1.Амортиз.нови активи'!O$11:O$58)+('9.Инвестиционна програма'!H$78*SUMIF('11.1.Амортиз.нови активи'!$B$11:$B$58,$B122,'11.1.Амортиз.нови активи'!AC$11:AC$58))</f>
        <v>0</v>
      </c>
      <c r="P122" s="1818" t="n">
        <f aca="false">O122+SUMIF('11.1.Амортиз.нови активи'!$B$11:$B$58,$B122,'11.1.Амортиз.нови активи'!P$11:P$58)+('9.Инвестиционна програма'!I$78*SUMIF('11.1.Амортиз.нови активи'!$B$11:$B$58,$B122,'11.1.Амортиз.нови активи'!AD$11:AD$58))</f>
        <v>0</v>
      </c>
      <c r="Q122" s="1818" t="n">
        <f aca="false">P122+SUMIF('11.1.Амортиз.нови активи'!$B$11:$B$58,$B122,'11.1.Амортиз.нови активи'!Q$11:Q$58)+('9.Инвестиционна програма'!J$78*SUMIF('11.1.Амортиз.нови активи'!$B$11:$B$58,$B122,'11.1.Амортиз.нови активи'!AE$11:AE$58))</f>
        <v>0</v>
      </c>
      <c r="R122" s="1819" t="n">
        <f aca="false">Q122+SUMIF('11.1.Амортиз.нови активи'!$B$11:$B$58,$B122,'11.1.Амортиз.нови активи'!R$11:R$58)+('9.Инвестиционна програма'!K$78*SUMIF('11.1.Амортиз.нови активи'!$B$11:$B$58,$B122,'11.1.Амортиз.нови активи'!AF$11:AF$58))</f>
        <v>0</v>
      </c>
      <c r="S122" s="1773"/>
      <c r="T122" s="1817" t="n">
        <f aca="false">S122+SUMIF('11.1.Амортиз.нови активи'!$B$11:$B$58,$B122,'11.1.Амортиз.нови активи'!T$11:T$58)+('9.Инвестиционна програма'!F$79*SUMIF('11.1.Амортиз.нови активи'!$B$11:$B$58,$B122,'11.1.Амортиз.нови активи'!AA$11:AA$58))</f>
        <v>0</v>
      </c>
      <c r="U122" s="1818" t="n">
        <f aca="false">T122+SUMIF('11.1.Амортиз.нови активи'!$B$11:$B$58,$B122,'11.1.Амортиз.нови активи'!U$11:U$58)+('9.Инвестиционна програма'!G$79*SUMIF('11.1.Амортиз.нови активи'!$B$11:$B$58,$B122,'11.1.Амортиз.нови активи'!AB$11:AB$58))</f>
        <v>0</v>
      </c>
      <c r="V122" s="1818" t="n">
        <f aca="false">U122+SUMIF('11.1.Амортиз.нови активи'!$B$11:$B$58,$B122,'11.1.Амортиз.нови активи'!V$11:V$58)+('9.Инвестиционна програма'!H$79*SUMIF('11.1.Амортиз.нови активи'!$B$11:$B$58,$B122,'11.1.Амортиз.нови активи'!AC$11:AC$58))</f>
        <v>0</v>
      </c>
      <c r="W122" s="1818" t="n">
        <f aca="false">V122+SUMIF('11.1.Амортиз.нови активи'!$B$11:$B$58,$B122,'11.1.Амортиз.нови активи'!W$11:W$58)+('9.Инвестиционна програма'!I$79*SUMIF('11.1.Амортиз.нови активи'!$B$11:$B$58,$B122,'11.1.Амортиз.нови активи'!AD$11:AD$58))</f>
        <v>0</v>
      </c>
      <c r="X122" s="1818" t="n">
        <f aca="false">W122+SUMIF('11.1.Амортиз.нови активи'!$B$11:$B$58,$B122,'11.1.Амортиз.нови активи'!X$11:X$58)+('9.Инвестиционна програма'!J$79*SUMIF('11.1.Амортиз.нови активи'!$B$11:$B$58,$B122,'11.1.Амортиз.нови активи'!AE$11:AE$58))</f>
        <v>0</v>
      </c>
      <c r="Y122" s="1819" t="n">
        <f aca="false">X122+SUMIF('11.1.Амортиз.нови активи'!$B$11:$B$58,$B122,'11.1.Амортиз.нови активи'!Y$11:Y$58)+('9.Инвестиционна програма'!K$79*SUMIF('11.1.Амортиз.нови активи'!$B$11:$B$58,$B122,'11.1.Амортиз.нови активи'!AF$11:AF$58))</f>
        <v>0</v>
      </c>
      <c r="Z122" s="1442"/>
      <c r="AA122" s="1825"/>
      <c r="AB122" s="1870"/>
    </row>
    <row r="123" s="1722" customFormat="true" ht="12.75" hidden="false" customHeight="false" outlineLevel="0" collapsed="false">
      <c r="A123" s="1875" t="n">
        <v>13</v>
      </c>
      <c r="B123" s="1770" t="n">
        <v>2040204</v>
      </c>
      <c r="C123" s="1771" t="n">
        <v>0.02</v>
      </c>
      <c r="D123" s="1871" t="s">
        <v>1034</v>
      </c>
      <c r="E123" s="1773"/>
      <c r="F123" s="1817" t="n">
        <f aca="false">E123+SUMIF('11.1.Амортиз.нови активи'!$B$11:$B$58,$B123,'11.1.Амортиз.нови активи'!F$11:F$58)+('9.Инвестиционна програма'!F$77*SUMIF('11.1.Амортиз.нови активи'!$B$11:$B$58,$B123,'11.1.Амортиз.нови активи'!AA$11:AA$58))</f>
        <v>69.5</v>
      </c>
      <c r="G123" s="1818" t="n">
        <f aca="false">F123+SUMIF('11.1.Амортиз.нови активи'!$B$11:$B$58,$B123,'11.1.Амортиз.нови активи'!G$11:G$58)+('9.Инвестиционна програма'!G$77*SUMIF('11.1.Амортиз.нови активи'!$B$11:$B$58,$B123,'11.1.Амортиз.нови активи'!AB$11:AB$58))</f>
        <v>219.5</v>
      </c>
      <c r="H123" s="1818" t="n">
        <f aca="false">G123+SUMIF('11.1.Амортиз.нови активи'!$B$11:$B$58,$B123,'11.1.Амортиз.нови активи'!H$11:H$58)+('9.Инвестиционна програма'!H$77*SUMIF('11.1.Амортиз.нови активи'!$B$11:$B$58,$B123,'11.1.Амортиз.нови активи'!AC$11:AC$58))</f>
        <v>337.5</v>
      </c>
      <c r="I123" s="1818" t="n">
        <f aca="false">H123+SUMIF('11.1.Амортиз.нови активи'!$B$11:$B$58,$B123,'11.1.Амортиз.нови активи'!I$11:I$58)+('9.Инвестиционна програма'!I$77*SUMIF('11.1.Амортиз.нови активи'!$B$11:$B$58,$B123,'11.1.Амортиз.нови активи'!AD$11:AD$58))</f>
        <v>387.5</v>
      </c>
      <c r="J123" s="1818" t="n">
        <f aca="false">I123+SUMIF('11.1.Амортиз.нови активи'!$B$11:$B$58,$B123,'11.1.Амортиз.нови активи'!J$11:J$58)+('9.Инвестиционна програма'!J$77*SUMIF('11.1.Амортиз.нови активи'!$B$11:$B$58,$B123,'11.1.Амортиз.нови активи'!AE$11:AE$58))</f>
        <v>417.5</v>
      </c>
      <c r="K123" s="1819" t="n">
        <f aca="false">J123+SUMIF('11.1.Амортиз.нови активи'!$B$11:$B$58,$B123,'11.1.Амортиз.нови активи'!K$11:K$58)+('9.Инвестиционна програма'!K$77*SUMIF('11.1.Амортиз.нови активи'!$B$11:$B$58,$B123,'11.1.Амортиз.нови активи'!AF$11:AF$58))</f>
        <v>447.5</v>
      </c>
      <c r="L123" s="1773"/>
      <c r="M123" s="1817" t="n">
        <f aca="false">L123+SUMIF('11.1.Амортиз.нови активи'!$B$11:$B$58,$B123,'11.1.Амортиз.нови активи'!M$11:M$58)+('9.Инвестиционна програма'!F$78*SUMIF('11.1.Амортиз.нови активи'!$B$11:$B$58,$B123,'11.1.Амортиз.нови активи'!AA$11:AA$58))</f>
        <v>0</v>
      </c>
      <c r="N123" s="1818" t="n">
        <f aca="false">M123+SUMIF('11.1.Амортиз.нови активи'!$B$11:$B$58,$B123,'11.1.Амортиз.нови активи'!N$11:N$58)+('9.Инвестиционна програма'!G$78*SUMIF('11.1.Амортиз.нови активи'!$B$11:$B$58,$B123,'11.1.Амортиз.нови активи'!AB$11:AB$58))</f>
        <v>0</v>
      </c>
      <c r="O123" s="1818" t="n">
        <f aca="false">N123+SUMIF('11.1.Амортиз.нови активи'!$B$11:$B$58,$B123,'11.1.Амортиз.нови активи'!O$11:O$58)+('9.Инвестиционна програма'!H$78*SUMIF('11.1.Амортиз.нови активи'!$B$11:$B$58,$B123,'11.1.Амортиз.нови активи'!AC$11:AC$58))</f>
        <v>0</v>
      </c>
      <c r="P123" s="1818" t="n">
        <f aca="false">O123+SUMIF('11.1.Амортиз.нови активи'!$B$11:$B$58,$B123,'11.1.Амортиз.нови активи'!P$11:P$58)+('9.Инвестиционна програма'!I$78*SUMIF('11.1.Амортиз.нови активи'!$B$11:$B$58,$B123,'11.1.Амортиз.нови активи'!AD$11:AD$58))</f>
        <v>0</v>
      </c>
      <c r="Q123" s="1818" t="n">
        <f aca="false">P123+SUMIF('11.1.Амортиз.нови активи'!$B$11:$B$58,$B123,'11.1.Амортиз.нови активи'!Q$11:Q$58)+('9.Инвестиционна програма'!J$78*SUMIF('11.1.Амортиз.нови активи'!$B$11:$B$58,$B123,'11.1.Амортиз.нови активи'!AE$11:AE$58))</f>
        <v>0</v>
      </c>
      <c r="R123" s="1819" t="n">
        <f aca="false">Q123+SUMIF('11.1.Амортиз.нови активи'!$B$11:$B$58,$B123,'11.1.Амортиз.нови активи'!R$11:R$58)+('9.Инвестиционна програма'!K$78*SUMIF('11.1.Амортиз.нови активи'!$B$11:$B$58,$B123,'11.1.Амортиз.нови активи'!AF$11:AF$58))</f>
        <v>0</v>
      </c>
      <c r="S123" s="1773"/>
      <c r="T123" s="1817" t="n">
        <f aca="false">S123+SUMIF('11.1.Амортиз.нови активи'!$B$11:$B$58,$B123,'11.1.Амортиз.нови активи'!T$11:T$58)+('9.Инвестиционна програма'!F$79*SUMIF('11.1.Амортиз.нови активи'!$B$11:$B$58,$B123,'11.1.Амортиз.нови активи'!AA$11:AA$58))</f>
        <v>0</v>
      </c>
      <c r="U123" s="1818" t="n">
        <f aca="false">T123+SUMIF('11.1.Амортиз.нови активи'!$B$11:$B$58,$B123,'11.1.Амортиз.нови активи'!U$11:U$58)+('9.Инвестиционна програма'!G$79*SUMIF('11.1.Амортиз.нови активи'!$B$11:$B$58,$B123,'11.1.Амортиз.нови активи'!AB$11:AB$58))</f>
        <v>0</v>
      </c>
      <c r="V123" s="1818" t="n">
        <f aca="false">U123+SUMIF('11.1.Амортиз.нови активи'!$B$11:$B$58,$B123,'11.1.Амортиз.нови активи'!V$11:V$58)+('9.Инвестиционна програма'!H$79*SUMIF('11.1.Амортиз.нови активи'!$B$11:$B$58,$B123,'11.1.Амортиз.нови активи'!AC$11:AC$58))</f>
        <v>0</v>
      </c>
      <c r="W123" s="1818" t="n">
        <f aca="false">V123+SUMIF('11.1.Амортиз.нови активи'!$B$11:$B$58,$B123,'11.1.Амортиз.нови активи'!W$11:W$58)+('9.Инвестиционна програма'!I$79*SUMIF('11.1.Амортиз.нови активи'!$B$11:$B$58,$B123,'11.1.Амортиз.нови активи'!AD$11:AD$58))</f>
        <v>0</v>
      </c>
      <c r="X123" s="1818" t="n">
        <f aca="false">W123+SUMIF('11.1.Амортиз.нови активи'!$B$11:$B$58,$B123,'11.1.Амортиз.нови активи'!X$11:X$58)+('9.Инвестиционна програма'!J$79*SUMIF('11.1.Амортиз.нови активи'!$B$11:$B$58,$B123,'11.1.Амортиз.нови активи'!AE$11:AE$58))</f>
        <v>0</v>
      </c>
      <c r="Y123" s="1819" t="n">
        <f aca="false">X123+SUMIF('11.1.Амортиз.нови активи'!$B$11:$B$58,$B123,'11.1.Амортиз.нови активи'!Y$11:Y$58)+('9.Инвестиционна програма'!K$79*SUMIF('11.1.Амортиз.нови активи'!$B$11:$B$58,$B123,'11.1.Амортиз.нови активи'!AF$11:AF$58))</f>
        <v>0</v>
      </c>
      <c r="Z123" s="1442"/>
      <c r="AA123" s="1825"/>
      <c r="AB123" s="1870"/>
    </row>
    <row r="124" s="1722" customFormat="true" ht="12.75" hidden="false" customHeight="false" outlineLevel="0" collapsed="false">
      <c r="A124" s="1875" t="n">
        <v>14</v>
      </c>
      <c r="B124" s="1770" t="n">
        <v>2040205</v>
      </c>
      <c r="C124" s="1771" t="n">
        <v>0.02</v>
      </c>
      <c r="D124" s="1820" t="s">
        <v>1035</v>
      </c>
      <c r="E124" s="1773"/>
      <c r="F124" s="1817" t="n">
        <f aca="false">E124+SUMIF('11.1.Амортиз.нови активи'!$B$11:$B$58,$B124,'11.1.Амортиз.нови активи'!F$11:F$58)+('9.Инвестиционна програма'!F$77*SUMIF('11.1.Амортиз.нови активи'!$B$11:$B$58,$B124,'11.1.Амортиз.нови активи'!AA$11:AA$58))</f>
        <v>150</v>
      </c>
      <c r="G124" s="1818" t="n">
        <f aca="false">F124+SUMIF('11.1.Амортиз.нови активи'!$B$11:$B$58,$B124,'11.1.Амортиз.нови активи'!G$11:G$58)+('9.Инвестиционна програма'!G$77*SUMIF('11.1.Амортиз.нови активи'!$B$11:$B$58,$B124,'11.1.Амортиз.нови активи'!AB$11:AB$58))</f>
        <v>210</v>
      </c>
      <c r="H124" s="1818" t="n">
        <f aca="false">G124+SUMIF('11.1.Амортиз.нови активи'!$B$11:$B$58,$B124,'11.1.Амортиз.нови активи'!H$11:H$58)+('9.Инвестиционна програма'!H$77*SUMIF('11.1.Амортиз.нови активи'!$B$11:$B$58,$B124,'11.1.Амортиз.нови активи'!AC$11:AC$58))</f>
        <v>270</v>
      </c>
      <c r="I124" s="1818" t="n">
        <f aca="false">H124+SUMIF('11.1.Амортиз.нови активи'!$B$11:$B$58,$B124,'11.1.Амортиз.нови активи'!I$11:I$58)+('9.Инвестиционна програма'!I$77*SUMIF('11.1.Амортиз.нови активи'!$B$11:$B$58,$B124,'11.1.Амортиз.нови активи'!AD$11:AD$58))</f>
        <v>370</v>
      </c>
      <c r="J124" s="1818" t="n">
        <f aca="false">I124+SUMIF('11.1.Амортиз.нови активи'!$B$11:$B$58,$B124,'11.1.Амортиз.нови активи'!J$11:J$58)+('9.Инвестиционна програма'!J$77*SUMIF('11.1.Амортиз.нови активи'!$B$11:$B$58,$B124,'11.1.Амортиз.нови активи'!AE$11:AE$58))</f>
        <v>450</v>
      </c>
      <c r="K124" s="1819" t="n">
        <f aca="false">J124+SUMIF('11.1.Амортиз.нови активи'!$B$11:$B$58,$B124,'11.1.Амортиз.нови активи'!K$11:K$58)+('9.Инвестиционна програма'!K$77*SUMIF('11.1.Амортиз.нови активи'!$B$11:$B$58,$B124,'11.1.Амортиз.нови активи'!AF$11:AF$58))</f>
        <v>530</v>
      </c>
      <c r="L124" s="1773"/>
      <c r="M124" s="1817" t="n">
        <f aca="false">L124+SUMIF('11.1.Амортиз.нови активи'!$B$11:$B$58,$B124,'11.1.Амортиз.нови активи'!M$11:M$58)+('9.Инвестиционна програма'!F$78*SUMIF('11.1.Амортиз.нови активи'!$B$11:$B$58,$B124,'11.1.Амортиз.нови активи'!AA$11:AA$58))</f>
        <v>0</v>
      </c>
      <c r="N124" s="1818" t="n">
        <f aca="false">M124+SUMIF('11.1.Амортиз.нови активи'!$B$11:$B$58,$B124,'11.1.Амортиз.нови активи'!N$11:N$58)+('9.Инвестиционна програма'!G$78*SUMIF('11.1.Амортиз.нови активи'!$B$11:$B$58,$B124,'11.1.Амортиз.нови активи'!AB$11:AB$58))</f>
        <v>0</v>
      </c>
      <c r="O124" s="1818" t="n">
        <f aca="false">N124+SUMIF('11.1.Амортиз.нови активи'!$B$11:$B$58,$B124,'11.1.Амортиз.нови активи'!O$11:O$58)+('9.Инвестиционна програма'!H$78*SUMIF('11.1.Амортиз.нови активи'!$B$11:$B$58,$B124,'11.1.Амортиз.нови активи'!AC$11:AC$58))</f>
        <v>0</v>
      </c>
      <c r="P124" s="1818" t="n">
        <f aca="false">O124+SUMIF('11.1.Амортиз.нови активи'!$B$11:$B$58,$B124,'11.1.Амортиз.нови активи'!P$11:P$58)+('9.Инвестиционна програма'!I$78*SUMIF('11.1.Амортиз.нови активи'!$B$11:$B$58,$B124,'11.1.Амортиз.нови активи'!AD$11:AD$58))</f>
        <v>0</v>
      </c>
      <c r="Q124" s="1818" t="n">
        <f aca="false">P124+SUMIF('11.1.Амортиз.нови активи'!$B$11:$B$58,$B124,'11.1.Амортиз.нови активи'!Q$11:Q$58)+('9.Инвестиционна програма'!J$78*SUMIF('11.1.Амортиз.нови активи'!$B$11:$B$58,$B124,'11.1.Амортиз.нови активи'!AE$11:AE$58))</f>
        <v>0</v>
      </c>
      <c r="R124" s="1819" t="n">
        <f aca="false">Q124+SUMIF('11.1.Амортиз.нови активи'!$B$11:$B$58,$B124,'11.1.Амортиз.нови активи'!R$11:R$58)+('9.Инвестиционна програма'!K$78*SUMIF('11.1.Амортиз.нови активи'!$B$11:$B$58,$B124,'11.1.Амортиз.нови активи'!AF$11:AF$58))</f>
        <v>0</v>
      </c>
      <c r="S124" s="1773"/>
      <c r="T124" s="1817" t="n">
        <f aca="false">S124+SUMIF('11.1.Амортиз.нови активи'!$B$11:$B$58,$B124,'11.1.Амортиз.нови активи'!T$11:T$58)+('9.Инвестиционна програма'!F$79*SUMIF('11.1.Амортиз.нови активи'!$B$11:$B$58,$B124,'11.1.Амортиз.нови активи'!AA$11:AA$58))</f>
        <v>0</v>
      </c>
      <c r="U124" s="1818" t="n">
        <f aca="false">T124+SUMIF('11.1.Амортиз.нови активи'!$B$11:$B$58,$B124,'11.1.Амортиз.нови активи'!U$11:U$58)+('9.Инвестиционна програма'!G$79*SUMIF('11.1.Амортиз.нови активи'!$B$11:$B$58,$B124,'11.1.Амортиз.нови активи'!AB$11:AB$58))</f>
        <v>0</v>
      </c>
      <c r="V124" s="1818" t="n">
        <f aca="false">U124+SUMIF('11.1.Амортиз.нови активи'!$B$11:$B$58,$B124,'11.1.Амортиз.нови активи'!V$11:V$58)+('9.Инвестиционна програма'!H$79*SUMIF('11.1.Амортиз.нови активи'!$B$11:$B$58,$B124,'11.1.Амортиз.нови активи'!AC$11:AC$58))</f>
        <v>0</v>
      </c>
      <c r="W124" s="1818" t="n">
        <f aca="false">V124+SUMIF('11.1.Амортиз.нови активи'!$B$11:$B$58,$B124,'11.1.Амортиз.нови активи'!W$11:W$58)+('9.Инвестиционна програма'!I$79*SUMIF('11.1.Амортиз.нови активи'!$B$11:$B$58,$B124,'11.1.Амортиз.нови активи'!AD$11:AD$58))</f>
        <v>0</v>
      </c>
      <c r="X124" s="1818" t="n">
        <f aca="false">W124+SUMIF('11.1.Амортиз.нови активи'!$B$11:$B$58,$B124,'11.1.Амортиз.нови активи'!X$11:X$58)+('9.Инвестиционна програма'!J$79*SUMIF('11.1.Амортиз.нови активи'!$B$11:$B$58,$B124,'11.1.Амортиз.нови активи'!AE$11:AE$58))</f>
        <v>0</v>
      </c>
      <c r="Y124" s="1819" t="n">
        <f aca="false">X124+SUMIF('11.1.Амортиз.нови активи'!$B$11:$B$58,$B124,'11.1.Амортиз.нови активи'!Y$11:Y$58)+('9.Инвестиционна програма'!K$79*SUMIF('11.1.Амортиз.нови активи'!$B$11:$B$58,$B124,'11.1.Амортиз.нови активи'!AF$11:AF$58))</f>
        <v>0</v>
      </c>
      <c r="Z124" s="1442"/>
      <c r="AA124" s="1825"/>
      <c r="AB124" s="1870"/>
    </row>
    <row r="125" s="1722" customFormat="true" ht="12.75" hidden="false" customHeight="false" outlineLevel="0" collapsed="false">
      <c r="A125" s="1875" t="n">
        <v>15</v>
      </c>
      <c r="B125" s="1770" t="n">
        <v>2040206</v>
      </c>
      <c r="C125" s="1771" t="n">
        <v>0.02</v>
      </c>
      <c r="D125" s="1826" t="s">
        <v>1036</v>
      </c>
      <c r="E125" s="1773"/>
      <c r="F125" s="1817" t="n">
        <f aca="false">E125+SUMIF('11.1.Амортиз.нови активи'!$B$11:$B$58,$B125,'11.1.Амортиз.нови активи'!F$11:F$58)+('9.Инвестиционна програма'!F$77*SUMIF('11.1.Амортиз.нови активи'!$B$11:$B$58,$B125,'11.1.Амортиз.нови активи'!AA$11:AA$58))</f>
        <v>0</v>
      </c>
      <c r="G125" s="1818" t="n">
        <f aca="false">F125+SUMIF('11.1.Амортиз.нови активи'!$B$11:$B$58,$B125,'11.1.Амортиз.нови активи'!G$11:G$58)+('9.Инвестиционна програма'!G$77*SUMIF('11.1.Амортиз.нови активи'!$B$11:$B$58,$B125,'11.1.Амортиз.нови активи'!AB$11:AB$58))</f>
        <v>0</v>
      </c>
      <c r="H125" s="1818" t="n">
        <f aca="false">G125+SUMIF('11.1.Амортиз.нови активи'!$B$11:$B$58,$B125,'11.1.Амортиз.нови активи'!H$11:H$58)+('9.Инвестиционна програма'!H$77*SUMIF('11.1.Амортиз.нови активи'!$B$11:$B$58,$B125,'11.1.Амортиз.нови активи'!AC$11:AC$58))</f>
        <v>0</v>
      </c>
      <c r="I125" s="1818" t="n">
        <f aca="false">H125+SUMIF('11.1.Амортиз.нови активи'!$B$11:$B$58,$B125,'11.1.Амортиз.нови активи'!I$11:I$58)+('9.Инвестиционна програма'!I$77*SUMIF('11.1.Амортиз.нови активи'!$B$11:$B$58,$B125,'11.1.Амортиз.нови активи'!AD$11:AD$58))</f>
        <v>0</v>
      </c>
      <c r="J125" s="1818" t="n">
        <f aca="false">I125+SUMIF('11.1.Амортиз.нови активи'!$B$11:$B$58,$B125,'11.1.Амортиз.нови активи'!J$11:J$58)+('9.Инвестиционна програма'!J$77*SUMIF('11.1.Амортиз.нови активи'!$B$11:$B$58,$B125,'11.1.Амортиз.нови активи'!AE$11:AE$58))</f>
        <v>0</v>
      </c>
      <c r="K125" s="1819" t="n">
        <f aca="false">J125+SUMIF('11.1.Амортиз.нови активи'!$B$11:$B$58,$B125,'11.1.Амортиз.нови активи'!K$11:K$58)+('9.Инвестиционна програма'!K$77*SUMIF('11.1.Амортиз.нови активи'!$B$11:$B$58,$B125,'11.1.Амортиз.нови активи'!AF$11:AF$58))</f>
        <v>0</v>
      </c>
      <c r="L125" s="1773"/>
      <c r="M125" s="1817" t="n">
        <f aca="false">L125+SUMIF('11.1.Амортиз.нови активи'!$B$11:$B$58,$B125,'11.1.Амортиз.нови активи'!M$11:M$58)+('9.Инвестиционна програма'!F$78*SUMIF('11.1.Амортиз.нови активи'!$B$11:$B$58,$B125,'11.1.Амортиз.нови активи'!AA$11:AA$58))</f>
        <v>21</v>
      </c>
      <c r="N125" s="1818" t="n">
        <f aca="false">M125+SUMIF('11.1.Амортиз.нови активи'!$B$11:$B$58,$B125,'11.1.Амортиз.нови активи'!N$11:N$58)+('9.Инвестиционна програма'!G$78*SUMIF('11.1.Амортиз.нови активи'!$B$11:$B$58,$B125,'11.1.Амортиз.нови активи'!AB$11:AB$58))</f>
        <v>41</v>
      </c>
      <c r="O125" s="1818" t="n">
        <f aca="false">N125+SUMIF('11.1.Амортиз.нови активи'!$B$11:$B$58,$B125,'11.1.Амортиз.нови активи'!O$11:O$58)+('9.Инвестиционна програма'!H$78*SUMIF('11.1.Амортиз.нови активи'!$B$11:$B$58,$B125,'11.1.Амортиз.нови активи'!AC$11:AC$58))</f>
        <v>58</v>
      </c>
      <c r="P125" s="1818" t="n">
        <f aca="false">O125+SUMIF('11.1.Амортиз.нови активи'!$B$11:$B$58,$B125,'11.1.Амортиз.нови активи'!P$11:P$58)+('9.Инвестиционна програма'!I$78*SUMIF('11.1.Амортиз.нови активи'!$B$11:$B$58,$B125,'11.1.Амортиз.нови активи'!AD$11:AD$58))</f>
        <v>78</v>
      </c>
      <c r="Q125" s="1818" t="n">
        <f aca="false">P125+SUMIF('11.1.Амортиз.нови активи'!$B$11:$B$58,$B125,'11.1.Амортиз.нови активи'!Q$11:Q$58)+('9.Инвестиционна програма'!J$78*SUMIF('11.1.Амортиз.нови активи'!$B$11:$B$58,$B125,'11.1.Амортиз.нови активи'!AE$11:AE$58))</f>
        <v>108</v>
      </c>
      <c r="R125" s="1819" t="n">
        <f aca="false">Q125+SUMIF('11.1.Амортиз.нови активи'!$B$11:$B$58,$B125,'11.1.Амортиз.нови активи'!R$11:R$58)+('9.Инвестиционна програма'!K$78*SUMIF('11.1.Амортиз.нови активи'!$B$11:$B$58,$B125,'11.1.Амортиз.нови активи'!AF$11:AF$58))</f>
        <v>158</v>
      </c>
      <c r="S125" s="1773"/>
      <c r="T125" s="1817" t="n">
        <f aca="false">S125+SUMIF('11.1.Амортиз.нови активи'!$B$11:$B$58,$B125,'11.1.Амортиз.нови активи'!T$11:T$58)+('9.Инвестиционна програма'!F$79*SUMIF('11.1.Амортиз.нови активи'!$B$11:$B$58,$B125,'11.1.Амортиз.нови активи'!AA$11:AA$58))</f>
        <v>0</v>
      </c>
      <c r="U125" s="1818" t="n">
        <f aca="false">T125+SUMIF('11.1.Амортиз.нови активи'!$B$11:$B$58,$B125,'11.1.Амортиз.нови активи'!U$11:U$58)+('9.Инвестиционна програма'!G$79*SUMIF('11.1.Амортиз.нови активи'!$B$11:$B$58,$B125,'11.1.Амортиз.нови активи'!AB$11:AB$58))</f>
        <v>0</v>
      </c>
      <c r="V125" s="1818" t="n">
        <f aca="false">U125+SUMIF('11.1.Амортиз.нови активи'!$B$11:$B$58,$B125,'11.1.Амортиз.нови активи'!V$11:V$58)+('9.Инвестиционна програма'!H$79*SUMIF('11.1.Амортиз.нови активи'!$B$11:$B$58,$B125,'11.1.Амортиз.нови активи'!AC$11:AC$58))</f>
        <v>0</v>
      </c>
      <c r="W125" s="1818" t="n">
        <f aca="false">V125+SUMIF('11.1.Амортиз.нови активи'!$B$11:$B$58,$B125,'11.1.Амортиз.нови активи'!W$11:W$58)+('9.Инвестиционна програма'!I$79*SUMIF('11.1.Амортиз.нови активи'!$B$11:$B$58,$B125,'11.1.Амортиз.нови активи'!AD$11:AD$58))</f>
        <v>0</v>
      </c>
      <c r="X125" s="1818" t="n">
        <f aca="false">W125+SUMIF('11.1.Амортиз.нови активи'!$B$11:$B$58,$B125,'11.1.Амортиз.нови активи'!X$11:X$58)+('9.Инвестиционна програма'!J$79*SUMIF('11.1.Амортиз.нови активи'!$B$11:$B$58,$B125,'11.1.Амортиз.нови активи'!AE$11:AE$58))</f>
        <v>0</v>
      </c>
      <c r="Y125" s="1819" t="n">
        <f aca="false">X125+SUMIF('11.1.Амортиз.нови активи'!$B$11:$B$58,$B125,'11.1.Амортиз.нови активи'!Y$11:Y$58)+('9.Инвестиционна програма'!K$79*SUMIF('11.1.Амортиз.нови активи'!$B$11:$B$58,$B125,'11.1.Амортиз.нови активи'!AF$11:AF$58))</f>
        <v>0</v>
      </c>
      <c r="Z125" s="1442"/>
      <c r="AA125" s="1825"/>
      <c r="AB125" s="1870"/>
    </row>
    <row r="126" s="1722" customFormat="true" ht="24" hidden="false" customHeight="false" outlineLevel="0" collapsed="false">
      <c r="A126" s="1875" t="n">
        <v>16</v>
      </c>
      <c r="B126" s="1770" t="n">
        <v>2040207</v>
      </c>
      <c r="C126" s="1771" t="n">
        <v>0.04</v>
      </c>
      <c r="D126" s="1826" t="s">
        <v>1037</v>
      </c>
      <c r="E126" s="1773"/>
      <c r="F126" s="1817" t="n">
        <f aca="false">E126+SUMIF('11.1.Амортиз.нови активи'!$B$11:$B$58,$B126,'11.1.Амортиз.нови активи'!F$11:F$58)+('9.Инвестиционна програма'!F$77*SUMIF('11.1.Амортиз.нови активи'!$B$11:$B$58,$B126,'11.1.Амортиз.нови активи'!AA$11:AA$58))</f>
        <v>138</v>
      </c>
      <c r="G126" s="1818" t="n">
        <f aca="false">F126+SUMIF('11.1.Амортиз.нови активи'!$B$11:$B$58,$B126,'11.1.Амортиз.нови активи'!G$11:G$58)+('9.Инвестиционна програма'!G$77*SUMIF('11.1.Амортиз.нови активи'!$B$11:$B$58,$B126,'11.1.Амортиз.нови активи'!AB$11:AB$58))</f>
        <v>158</v>
      </c>
      <c r="H126" s="1818" t="n">
        <f aca="false">G126+SUMIF('11.1.Амортиз.нови активи'!$B$11:$B$58,$B126,'11.1.Амортиз.нови активи'!H$11:H$58)+('9.Инвестиционна програма'!H$77*SUMIF('11.1.Амортиз.нови активи'!$B$11:$B$58,$B126,'11.1.Амортиз.нови активи'!AC$11:AC$58))</f>
        <v>193</v>
      </c>
      <c r="I126" s="1818" t="n">
        <f aca="false">H126+SUMIF('11.1.Амортиз.нови активи'!$B$11:$B$58,$B126,'11.1.Амортиз.нови активи'!I$11:I$58)+('9.Инвестиционна програма'!I$77*SUMIF('11.1.Амортиз.нови активи'!$B$11:$B$58,$B126,'11.1.Амортиз.нови активи'!AD$11:AD$58))</f>
        <v>273</v>
      </c>
      <c r="J126" s="1818" t="n">
        <f aca="false">I126+SUMIF('11.1.Амортиз.нови активи'!$B$11:$B$58,$B126,'11.1.Амортиз.нови активи'!J$11:J$58)+('9.Инвестиционна програма'!J$77*SUMIF('11.1.Амортиз.нови активи'!$B$11:$B$58,$B126,'11.1.Амортиз.нови активи'!AE$11:AE$58))</f>
        <v>383</v>
      </c>
      <c r="K126" s="1819" t="n">
        <f aca="false">J126+SUMIF('11.1.Амортиз.нови активи'!$B$11:$B$58,$B126,'11.1.Амортиз.нови активи'!K$11:K$58)+('9.Инвестиционна програма'!K$77*SUMIF('11.1.Амортиз.нови активи'!$B$11:$B$58,$B126,'11.1.Амортиз.нови активи'!AF$11:AF$58))</f>
        <v>493</v>
      </c>
      <c r="L126" s="1773"/>
      <c r="M126" s="1817" t="n">
        <f aca="false">L126+SUMIF('11.1.Амортиз.нови активи'!$B$11:$B$58,$B126,'11.1.Амортиз.нови активи'!M$11:M$58)+('9.Инвестиционна програма'!F$78*SUMIF('11.1.Амортиз.нови активи'!$B$11:$B$58,$B126,'11.1.Амортиз.нови активи'!AA$11:AA$58))</f>
        <v>0</v>
      </c>
      <c r="N126" s="1818" t="n">
        <f aca="false">M126+SUMIF('11.1.Амортиз.нови активи'!$B$11:$B$58,$B126,'11.1.Амортиз.нови активи'!N$11:N$58)+('9.Инвестиционна програма'!G$78*SUMIF('11.1.Амортиз.нови активи'!$B$11:$B$58,$B126,'11.1.Амортиз.нови активи'!AB$11:AB$58))</f>
        <v>0</v>
      </c>
      <c r="O126" s="1818" t="n">
        <f aca="false">N126+SUMIF('11.1.Амортиз.нови активи'!$B$11:$B$58,$B126,'11.1.Амортиз.нови активи'!O$11:O$58)+('9.Инвестиционна програма'!H$78*SUMIF('11.1.Амортиз.нови активи'!$B$11:$B$58,$B126,'11.1.Амортиз.нови активи'!AC$11:AC$58))</f>
        <v>0</v>
      </c>
      <c r="P126" s="1818" t="n">
        <f aca="false">O126+SUMIF('11.1.Амортиз.нови активи'!$B$11:$B$58,$B126,'11.1.Амортиз.нови активи'!P$11:P$58)+('9.Инвестиционна програма'!I$78*SUMIF('11.1.Амортиз.нови активи'!$B$11:$B$58,$B126,'11.1.Амортиз.нови активи'!AD$11:AD$58))</f>
        <v>0</v>
      </c>
      <c r="Q126" s="1818" t="n">
        <f aca="false">P126+SUMIF('11.1.Амортиз.нови активи'!$B$11:$B$58,$B126,'11.1.Амортиз.нови активи'!Q$11:Q$58)+('9.Инвестиционна програма'!J$78*SUMIF('11.1.Амортиз.нови активи'!$B$11:$B$58,$B126,'11.1.Амортиз.нови активи'!AE$11:AE$58))</f>
        <v>0</v>
      </c>
      <c r="R126" s="1819" t="n">
        <f aca="false">Q126+SUMIF('11.1.Амортиз.нови активи'!$B$11:$B$58,$B126,'11.1.Амортиз.нови активи'!R$11:R$58)+('9.Инвестиционна програма'!K$78*SUMIF('11.1.Амортиз.нови активи'!$B$11:$B$58,$B126,'11.1.Амортиз.нови активи'!AF$11:AF$58))</f>
        <v>0</v>
      </c>
      <c r="S126" s="1773"/>
      <c r="T126" s="1817" t="n">
        <f aca="false">S126+SUMIF('11.1.Амортиз.нови активи'!$B$11:$B$58,$B126,'11.1.Амортиз.нови активи'!T$11:T$58)+('9.Инвестиционна програма'!F$79*SUMIF('11.1.Амортиз.нови активи'!$B$11:$B$58,$B126,'11.1.Амортиз.нови активи'!AA$11:AA$58))</f>
        <v>16</v>
      </c>
      <c r="U126" s="1818" t="n">
        <f aca="false">T126+SUMIF('11.1.Амортиз.нови активи'!$B$11:$B$58,$B126,'11.1.Амортиз.нови активи'!U$11:U$58)+('9.Инвестиционна програма'!G$79*SUMIF('11.1.Амортиз.нови активи'!$B$11:$B$58,$B126,'11.1.Амортиз.нови активи'!AB$11:AB$58))</f>
        <v>46</v>
      </c>
      <c r="V126" s="1818" t="n">
        <f aca="false">U126+SUMIF('11.1.Амортиз.нови активи'!$B$11:$B$58,$B126,'11.1.Амортиз.нови активи'!V$11:V$58)+('9.Инвестиционна програма'!H$79*SUMIF('11.1.Амортиз.нови активи'!$B$11:$B$58,$B126,'11.1.Амортиз.нови активи'!AC$11:AC$58))</f>
        <v>76</v>
      </c>
      <c r="W126" s="1818" t="n">
        <f aca="false">V126+SUMIF('11.1.Амортиз.нови активи'!$B$11:$B$58,$B126,'11.1.Амортиз.нови активи'!W$11:W$58)+('9.Инвестиционна програма'!I$79*SUMIF('11.1.Амортиз.нови активи'!$B$11:$B$58,$B126,'11.1.Амортиз.нови активи'!AD$11:AD$58))</f>
        <v>106</v>
      </c>
      <c r="X126" s="1818" t="n">
        <f aca="false">W126+SUMIF('11.1.Амортиз.нови активи'!$B$11:$B$58,$B126,'11.1.Амортиз.нови активи'!X$11:X$58)+('9.Инвестиционна програма'!J$79*SUMIF('11.1.Амортиз.нови активи'!$B$11:$B$58,$B126,'11.1.Амортиз.нови активи'!AE$11:AE$58))</f>
        <v>136</v>
      </c>
      <c r="Y126" s="1819" t="n">
        <f aca="false">X126+SUMIF('11.1.Амортиз.нови активи'!$B$11:$B$58,$B126,'11.1.Амортиз.нови активи'!Y$11:Y$58)+('9.Инвестиционна програма'!K$79*SUMIF('11.1.Амортиз.нови активи'!$B$11:$B$58,$B126,'11.1.Амортиз.нови активи'!AF$11:AF$58))</f>
        <v>166</v>
      </c>
      <c r="Z126" s="1442"/>
      <c r="AA126" s="1825"/>
      <c r="AB126" s="1870"/>
    </row>
    <row r="127" s="1722" customFormat="true" ht="12.75" hidden="false" customHeight="false" outlineLevel="0" collapsed="false">
      <c r="A127" s="1875" t="n">
        <v>17</v>
      </c>
      <c r="B127" s="1770" t="n">
        <v>2040208</v>
      </c>
      <c r="C127" s="1771" t="n">
        <v>0.04</v>
      </c>
      <c r="D127" s="1826" t="s">
        <v>1038</v>
      </c>
      <c r="E127" s="1773"/>
      <c r="F127" s="1817" t="n">
        <f aca="false">E127+SUMIF('11.1.Амортиз.нови активи'!$B$11:$B$58,$B127,'11.1.Амортиз.нови активи'!F$11:F$58)+('9.Инвестиционна програма'!F$77*SUMIF('11.1.Амортиз.нови активи'!$B$11:$B$58,$B127,'11.1.Амортиз.нови активи'!AA$11:AA$58))</f>
        <v>0</v>
      </c>
      <c r="G127" s="1818" t="n">
        <f aca="false">F127+SUMIF('11.1.Амортиз.нови активи'!$B$11:$B$58,$B127,'11.1.Амортиз.нови активи'!G$11:G$58)+('9.Инвестиционна програма'!G$77*SUMIF('11.1.Амортиз.нови активи'!$B$11:$B$58,$B127,'11.1.Амортиз.нови активи'!AB$11:AB$58))</f>
        <v>0</v>
      </c>
      <c r="H127" s="1818" t="n">
        <f aca="false">G127+SUMIF('11.1.Амортиз.нови активи'!$B$11:$B$58,$B127,'11.1.Амортиз.нови активи'!H$11:H$58)+('9.Инвестиционна програма'!H$77*SUMIF('11.1.Амортиз.нови активи'!$B$11:$B$58,$B127,'11.1.Амортиз.нови активи'!AC$11:AC$58))</f>
        <v>0</v>
      </c>
      <c r="I127" s="1818" t="n">
        <f aca="false">H127+SUMIF('11.1.Амортиз.нови активи'!$B$11:$B$58,$B127,'11.1.Амортиз.нови активи'!I$11:I$58)+('9.Инвестиционна програма'!I$77*SUMIF('11.1.Амортиз.нови активи'!$B$11:$B$58,$B127,'11.1.Амортиз.нови активи'!AD$11:AD$58))</f>
        <v>0</v>
      </c>
      <c r="J127" s="1818" t="n">
        <f aca="false">I127+SUMIF('11.1.Амортиз.нови активи'!$B$11:$B$58,$B127,'11.1.Амортиз.нови активи'!J$11:J$58)+('9.Инвестиционна програма'!J$77*SUMIF('11.1.Амортиз.нови активи'!$B$11:$B$58,$B127,'11.1.Амортиз.нови активи'!AE$11:AE$58))</f>
        <v>0</v>
      </c>
      <c r="K127" s="1819" t="n">
        <f aca="false">J127+SUMIF('11.1.Амортиз.нови активи'!$B$11:$B$58,$B127,'11.1.Амортиз.нови активи'!K$11:K$58)+('9.Инвестиционна програма'!K$77*SUMIF('11.1.Амортиз.нови активи'!$B$11:$B$58,$B127,'11.1.Амортиз.нови активи'!AF$11:AF$58))</f>
        <v>0</v>
      </c>
      <c r="L127" s="1773"/>
      <c r="M127" s="1817" t="n">
        <f aca="false">L127+SUMIF('11.1.Амортиз.нови активи'!$B$11:$B$58,$B127,'11.1.Амортиз.нови активи'!M$11:M$58)+('9.Инвестиционна програма'!F$78*SUMIF('11.1.Амортиз.нови активи'!$B$11:$B$58,$B127,'11.1.Амортиз.нови активи'!AA$11:AA$58))</f>
        <v>0</v>
      </c>
      <c r="N127" s="1818" t="n">
        <f aca="false">M127+SUMIF('11.1.Амортиз.нови активи'!$B$11:$B$58,$B127,'11.1.Амортиз.нови активи'!N$11:N$58)+('9.Инвестиционна програма'!G$78*SUMIF('11.1.Амортиз.нови активи'!$B$11:$B$58,$B127,'11.1.Амортиз.нови активи'!AB$11:AB$58))</f>
        <v>0</v>
      </c>
      <c r="O127" s="1818" t="n">
        <f aca="false">N127+SUMIF('11.1.Амортиз.нови активи'!$B$11:$B$58,$B127,'11.1.Амортиз.нови активи'!O$11:O$58)+('9.Инвестиционна програма'!H$78*SUMIF('11.1.Амортиз.нови активи'!$B$11:$B$58,$B127,'11.1.Амортиз.нови активи'!AC$11:AC$58))</f>
        <v>0</v>
      </c>
      <c r="P127" s="1818" t="n">
        <f aca="false">O127+SUMIF('11.1.Амортиз.нови активи'!$B$11:$B$58,$B127,'11.1.Амортиз.нови активи'!P$11:P$58)+('9.Инвестиционна програма'!I$78*SUMIF('11.1.Амортиз.нови активи'!$B$11:$B$58,$B127,'11.1.Амортиз.нови активи'!AD$11:AD$58))</f>
        <v>0</v>
      </c>
      <c r="Q127" s="1818" t="n">
        <f aca="false">P127+SUMIF('11.1.Амортиз.нови активи'!$B$11:$B$58,$B127,'11.1.Амортиз.нови активи'!Q$11:Q$58)+('9.Инвестиционна програма'!J$78*SUMIF('11.1.Амортиз.нови активи'!$B$11:$B$58,$B127,'11.1.Амортиз.нови активи'!AE$11:AE$58))</f>
        <v>0</v>
      </c>
      <c r="R127" s="1819" t="n">
        <f aca="false">Q127+SUMIF('11.1.Амортиз.нови активи'!$B$11:$B$58,$B127,'11.1.Амортиз.нови активи'!R$11:R$58)+('9.Инвестиционна програма'!K$78*SUMIF('11.1.Амортиз.нови активи'!$B$11:$B$58,$B127,'11.1.Амортиз.нови активи'!AF$11:AF$58))</f>
        <v>0</v>
      </c>
      <c r="S127" s="1773"/>
      <c r="T127" s="1817" t="n">
        <f aca="false">S127+SUMIF('11.1.Амортиз.нови активи'!$B$11:$B$58,$B127,'11.1.Амортиз.нови активи'!T$11:T$58)+('9.Инвестиционна програма'!F$79*SUMIF('11.1.Амортиз.нови активи'!$B$11:$B$58,$B127,'11.1.Амортиз.нови активи'!AA$11:AA$58))</f>
        <v>0</v>
      </c>
      <c r="U127" s="1818" t="n">
        <f aca="false">T127+SUMIF('11.1.Амортиз.нови активи'!$B$11:$B$58,$B127,'11.1.Амортиз.нови активи'!U$11:U$58)+('9.Инвестиционна програма'!G$79*SUMIF('11.1.Амортиз.нови активи'!$B$11:$B$58,$B127,'11.1.Амортиз.нови активи'!AB$11:AB$58))</f>
        <v>0</v>
      </c>
      <c r="V127" s="1818" t="n">
        <f aca="false">U127+SUMIF('11.1.Амортиз.нови активи'!$B$11:$B$58,$B127,'11.1.Амортиз.нови активи'!V$11:V$58)+('9.Инвестиционна програма'!H$79*SUMIF('11.1.Амортиз.нови активи'!$B$11:$B$58,$B127,'11.1.Амортиз.нови активи'!AC$11:AC$58))</f>
        <v>0</v>
      </c>
      <c r="W127" s="1818" t="n">
        <f aca="false">V127+SUMIF('11.1.Амортиз.нови активи'!$B$11:$B$58,$B127,'11.1.Амортиз.нови активи'!W$11:W$58)+('9.Инвестиционна програма'!I$79*SUMIF('11.1.Амортиз.нови активи'!$B$11:$B$58,$B127,'11.1.Амортиз.нови активи'!AD$11:AD$58))</f>
        <v>0</v>
      </c>
      <c r="X127" s="1818" t="n">
        <f aca="false">W127+SUMIF('11.1.Амортиз.нови активи'!$B$11:$B$58,$B127,'11.1.Амортиз.нови активи'!X$11:X$58)+('9.Инвестиционна програма'!J$79*SUMIF('11.1.Амортиз.нови активи'!$B$11:$B$58,$B127,'11.1.Амортиз.нови активи'!AE$11:AE$58))</f>
        <v>0</v>
      </c>
      <c r="Y127" s="1819" t="n">
        <f aca="false">X127+SUMIF('11.1.Амортиз.нови активи'!$B$11:$B$58,$B127,'11.1.Амортиз.нови активи'!Y$11:Y$58)+('9.Инвестиционна програма'!K$79*SUMIF('11.1.Амортиз.нови активи'!$B$11:$B$58,$B127,'11.1.Амортиз.нови активи'!AF$11:AF$58))</f>
        <v>0</v>
      </c>
      <c r="Z127" s="1442"/>
      <c r="AA127" s="1825"/>
      <c r="AB127" s="1870"/>
    </row>
    <row r="128" s="1722" customFormat="true" ht="12.75" hidden="false" customHeight="false" outlineLevel="0" collapsed="false">
      <c r="A128" s="1875" t="n">
        <v>18</v>
      </c>
      <c r="B128" s="1876" t="s">
        <v>1039</v>
      </c>
      <c r="C128" s="1771" t="n">
        <v>0.04</v>
      </c>
      <c r="D128" s="1873" t="s">
        <v>998</v>
      </c>
      <c r="E128" s="1773"/>
      <c r="F128" s="1817" t="n">
        <f aca="false">E128+SUMIF('11.1.Амортиз.нови активи'!$B$11:$B$58,$B128,'11.1.Амортиз.нови активи'!F$11:F$58)+('9.Инвестиционна програма'!F$77*SUMIF('11.1.Амортиз.нови активи'!$B$11:$B$58,$B128,'11.1.Амортиз.нови активи'!AA$11:AA$58))</f>
        <v>0</v>
      </c>
      <c r="G128" s="1818" t="n">
        <f aca="false">F128+SUMIF('11.1.Амортиз.нови активи'!$B$11:$B$58,$B128,'11.1.Амортиз.нови активи'!G$11:G$58)+('9.Инвестиционна програма'!G$77*SUMIF('11.1.Амортиз.нови активи'!$B$11:$B$58,$B128,'11.1.Амортиз.нови активи'!AB$11:AB$58))</f>
        <v>0</v>
      </c>
      <c r="H128" s="1818" t="n">
        <f aca="false">G128+SUMIF('11.1.Амортиз.нови активи'!$B$11:$B$58,$B128,'11.1.Амортиз.нови активи'!H$11:H$58)+('9.Инвестиционна програма'!H$77*SUMIF('11.1.Амортиз.нови активи'!$B$11:$B$58,$B128,'11.1.Амортиз.нови активи'!AC$11:AC$58))</f>
        <v>0</v>
      </c>
      <c r="I128" s="1818" t="n">
        <f aca="false">H128+SUMIF('11.1.Амортиз.нови активи'!$B$11:$B$58,$B128,'11.1.Амортиз.нови активи'!I$11:I$58)+('9.Инвестиционна програма'!I$77*SUMIF('11.1.Амортиз.нови активи'!$B$11:$B$58,$B128,'11.1.Амортиз.нови активи'!AD$11:AD$58))</f>
        <v>0</v>
      </c>
      <c r="J128" s="1818" t="n">
        <f aca="false">I128+SUMIF('11.1.Амортиз.нови активи'!$B$11:$B$58,$B128,'11.1.Амортиз.нови активи'!J$11:J$58)+('9.Инвестиционна програма'!J$77*SUMIF('11.1.Амортиз.нови активи'!$B$11:$B$58,$B128,'11.1.Амортиз.нови активи'!AE$11:AE$58))</f>
        <v>0</v>
      </c>
      <c r="K128" s="1819" t="n">
        <f aca="false">J128+SUMIF('11.1.Амортиз.нови активи'!$B$11:$B$58,$B128,'11.1.Амортиз.нови активи'!K$11:K$58)+('9.Инвестиционна програма'!K$77*SUMIF('11.1.Амортиз.нови активи'!$B$11:$B$58,$B128,'11.1.Амортиз.нови активи'!AF$11:AF$58))</f>
        <v>0</v>
      </c>
      <c r="L128" s="1773"/>
      <c r="M128" s="1817" t="n">
        <f aca="false">L128+SUMIF('11.1.Амортиз.нови активи'!$B$11:$B$58,$B128,'11.1.Амортиз.нови активи'!M$11:M$58)+('9.Инвестиционна програма'!F$78*SUMIF('11.1.Амортиз.нови активи'!$B$11:$B$58,$B128,'11.1.Амортиз.нови активи'!AA$11:AA$58))</f>
        <v>0</v>
      </c>
      <c r="N128" s="1818" t="n">
        <f aca="false">M128+SUMIF('11.1.Амортиз.нови активи'!$B$11:$B$58,$B128,'11.1.Амортиз.нови активи'!N$11:N$58)+('9.Инвестиционна програма'!G$78*SUMIF('11.1.Амортиз.нови активи'!$B$11:$B$58,$B128,'11.1.Амортиз.нови активи'!AB$11:AB$58))</f>
        <v>0</v>
      </c>
      <c r="O128" s="1818" t="n">
        <f aca="false">N128+SUMIF('11.1.Амортиз.нови активи'!$B$11:$B$58,$B128,'11.1.Амортиз.нови активи'!O$11:O$58)+('9.Инвестиционна програма'!H$78*SUMIF('11.1.Амортиз.нови активи'!$B$11:$B$58,$B128,'11.1.Амортиз.нови активи'!AC$11:AC$58))</f>
        <v>0</v>
      </c>
      <c r="P128" s="1818" t="n">
        <f aca="false">O128+SUMIF('11.1.Амортиз.нови активи'!$B$11:$B$58,$B128,'11.1.Амортиз.нови активи'!P$11:P$58)+('9.Инвестиционна програма'!I$78*SUMIF('11.1.Амортиз.нови активи'!$B$11:$B$58,$B128,'11.1.Амортиз.нови активи'!AD$11:AD$58))</f>
        <v>0</v>
      </c>
      <c r="Q128" s="1818" t="n">
        <f aca="false">P128+SUMIF('11.1.Амортиз.нови активи'!$B$11:$B$58,$B128,'11.1.Амортиз.нови активи'!Q$11:Q$58)+('9.Инвестиционна програма'!J$78*SUMIF('11.1.Амортиз.нови активи'!$B$11:$B$58,$B128,'11.1.Амортиз.нови активи'!AE$11:AE$58))</f>
        <v>0</v>
      </c>
      <c r="R128" s="1819" t="n">
        <f aca="false">Q128+SUMIF('11.1.Амортиз.нови активи'!$B$11:$B$58,$B128,'11.1.Амортиз.нови активи'!R$11:R$58)+('9.Инвестиционна програма'!K$78*SUMIF('11.1.Амортиз.нови активи'!$B$11:$B$58,$B128,'11.1.Амортиз.нови активи'!AF$11:AF$58))</f>
        <v>0</v>
      </c>
      <c r="S128" s="1773"/>
      <c r="T128" s="1817" t="n">
        <f aca="false">S128+SUMIF('11.1.Амортиз.нови активи'!$B$11:$B$58,$B128,'11.1.Амортиз.нови активи'!T$11:T$58)+('9.Инвестиционна програма'!F$79*SUMIF('11.1.Амортиз.нови активи'!$B$11:$B$58,$B128,'11.1.Амортиз.нови активи'!AA$11:AA$58))</f>
        <v>0</v>
      </c>
      <c r="U128" s="1818" t="n">
        <f aca="false">T128+SUMIF('11.1.Амортиз.нови активи'!$B$11:$B$58,$B128,'11.1.Амортиз.нови активи'!U$11:U$58)+('9.Инвестиционна програма'!G$79*SUMIF('11.1.Амортиз.нови активи'!$B$11:$B$58,$B128,'11.1.Амортиз.нови активи'!AB$11:AB$58))</f>
        <v>0</v>
      </c>
      <c r="V128" s="1818" t="n">
        <f aca="false">U128+SUMIF('11.1.Амортиз.нови активи'!$B$11:$B$58,$B128,'11.1.Амортиз.нови активи'!V$11:V$58)+('9.Инвестиционна програма'!H$79*SUMIF('11.1.Амортиз.нови активи'!$B$11:$B$58,$B128,'11.1.Амортиз.нови активи'!AC$11:AC$58))</f>
        <v>0</v>
      </c>
      <c r="W128" s="1818" t="n">
        <f aca="false">V128+SUMIF('11.1.Амортиз.нови активи'!$B$11:$B$58,$B128,'11.1.Амортиз.нови активи'!W$11:W$58)+('9.Инвестиционна програма'!I$79*SUMIF('11.1.Амортиз.нови активи'!$B$11:$B$58,$B128,'11.1.Амортиз.нови активи'!AD$11:AD$58))</f>
        <v>0</v>
      </c>
      <c r="X128" s="1818" t="n">
        <f aca="false">W128+SUMIF('11.1.Амортиз.нови активи'!$B$11:$B$58,$B128,'11.1.Амортиз.нови активи'!X$11:X$58)+('9.Инвестиционна програма'!J$79*SUMIF('11.1.Амортиз.нови активи'!$B$11:$B$58,$B128,'11.1.Амортиз.нови активи'!AE$11:AE$58))</f>
        <v>0</v>
      </c>
      <c r="Y128" s="1819" t="n">
        <f aca="false">X128+SUMIF('11.1.Амортиз.нови активи'!$B$11:$B$58,$B128,'11.1.Амортиз.нови активи'!Y$11:Y$58)+('9.Инвестиционна програма'!K$79*SUMIF('11.1.Амортиз.нови активи'!$B$11:$B$58,$B128,'11.1.Амортиз.нови активи'!AF$11:AF$58))</f>
        <v>0</v>
      </c>
      <c r="Z128" s="1442"/>
      <c r="AA128" s="1825"/>
      <c r="AB128" s="1870"/>
    </row>
    <row r="129" s="1722" customFormat="true" ht="24.75" hidden="false" customHeight="false" outlineLevel="0" collapsed="false">
      <c r="A129" s="1875" t="n">
        <v>19</v>
      </c>
      <c r="B129" s="1770" t="n">
        <v>215</v>
      </c>
      <c r="C129" s="1785" t="n">
        <v>0.2</v>
      </c>
      <c r="D129" s="1826" t="s">
        <v>1040</v>
      </c>
      <c r="E129" s="1773"/>
      <c r="F129" s="1877" t="n">
        <f aca="false">E129+SUMIF('11.1.Амортиз.нови активи'!$B$11:$B$58,$B129,'11.1.Амортиз.нови активи'!F$11:F$58)+('9.Инвестиционна програма'!F$77*SUMIF('11.1.Амортиз.нови активи'!$B$11:$B$58,$B129,'11.1.Амортиз.нови активи'!AA$11:AA$58))</f>
        <v>28.2988855116515</v>
      </c>
      <c r="G129" s="1878" t="n">
        <f aca="false">F129+SUMIF('11.1.Амортиз.нови активи'!$B$11:$B$58,$B129,'11.1.Амортиз.нови активи'!G$11:G$58)+('9.Инвестиционна програма'!G$77*SUMIF('11.1.Амортиз.нови активи'!$B$11:$B$58,$B129,'11.1.Амортиз.нови активи'!AB$11:AB$58))</f>
        <v>50.5504068098259</v>
      </c>
      <c r="H129" s="1878" t="n">
        <f aca="false">G129+SUMIF('11.1.Амортиз.нови активи'!$B$11:$B$58,$B129,'11.1.Амортиз.нови активи'!H$11:H$58)+('9.Инвестиционна програма'!H$77*SUMIF('11.1.Амортиз.нови активи'!$B$11:$B$58,$B129,'11.1.Амортиз.нови активи'!AC$11:AC$58))</f>
        <v>77.6325812725314</v>
      </c>
      <c r="I129" s="1878" t="n">
        <f aca="false">H129+SUMIF('11.1.Амортиз.нови активи'!$B$11:$B$58,$B129,'11.1.Амортиз.нови активи'!I$11:I$58)+('9.Инвестиционна програма'!I$77*SUMIF('11.1.Амортиз.нови активи'!$B$11:$B$58,$B129,'11.1.Амортиз.нови активи'!AD$11:AD$58))</f>
        <v>105.180175950116</v>
      </c>
      <c r="J129" s="1878" t="n">
        <f aca="false">I129+SUMIF('11.1.Амортиз.нови активи'!$B$11:$B$58,$B129,'11.1.Амортиз.нови активи'!J$11:J$58)+('9.Инвестиционна програма'!J$77*SUMIF('11.1.Амортиз.нови активи'!$B$11:$B$58,$B129,'11.1.Амортиз.нови активи'!AE$11:AE$58))</f>
        <v>131.188073284765</v>
      </c>
      <c r="K129" s="1879" t="n">
        <f aca="false">J129+SUMIF('11.1.Амортиз.нови активи'!$B$11:$B$58,$B129,'11.1.Амортиз.нови активи'!K$11:K$58)+('9.Инвестиционна програма'!K$77*SUMIF('11.1.Амортиз.нови активи'!$B$11:$B$58,$B129,'11.1.Амортиз.нови активи'!AF$11:AF$58))</f>
        <v>154.844351112014</v>
      </c>
      <c r="L129" s="1773"/>
      <c r="M129" s="1877" t="n">
        <f aca="false">L129+SUMIF('11.1.Амортиз.нови активи'!$B$11:$B$58,$B129,'11.1.Амортиз.нови активи'!M$11:M$58)+('9.Инвестиционна програма'!F$78*SUMIF('11.1.Амортиз.нови активи'!$B$11:$B$58,$B129,'11.1.Амортиз.нови активи'!AA$11:AA$58))</f>
        <v>4.63323201621074</v>
      </c>
      <c r="N129" s="1878" t="n">
        <f aca="false">M129+SUMIF('11.1.Амортиз.нови активи'!$B$11:$B$58,$B129,'11.1.Амортиз.нови активи'!N$11:N$58)+('9.Инвестиционна програма'!G$78*SUMIF('11.1.Амортиз.нови активи'!$B$11:$B$58,$B129,'11.1.Амортиз.нови активи'!AB$11:AB$58))</f>
        <v>9.29448962270161</v>
      </c>
      <c r="O129" s="1878" t="n">
        <f aca="false">N129+SUMIF('11.1.Амортиз.нови активи'!$B$11:$B$58,$B129,'11.1.Амортиз.нови активи'!O$11:O$58)+('9.Инвестиционна програма'!H$78*SUMIF('11.1.Амортиз.нови активи'!$B$11:$B$58,$B129,'11.1.Амортиз.нови активи'!AC$11:AC$58))</f>
        <v>12.4531495468483</v>
      </c>
      <c r="P129" s="1878" t="n">
        <f aca="false">O129+SUMIF('11.1.Амортиз.нови активи'!$B$11:$B$58,$B129,'11.1.Амортиз.нови активи'!P$11:P$58)+('9.Инвестиционна програма'!I$78*SUMIF('11.1.Амортиз.нови активи'!$B$11:$B$58,$B129,'11.1.Амортиз.нови активи'!AD$11:AD$58))</f>
        <v>15.4925558928053</v>
      </c>
      <c r="Q129" s="1878" t="n">
        <f aca="false">P129+SUMIF('11.1.Амортиз.нови активи'!$B$11:$B$58,$B129,'11.1.Амортиз.нови активи'!Q$11:Q$58)+('9.Инвестиционна програма'!J$78*SUMIF('11.1.Амортиз.нови активи'!$B$11:$B$58,$B129,'11.1.Амортиз.нови активи'!AE$11:AE$58))</f>
        <v>19.2985776104756</v>
      </c>
      <c r="R129" s="1879" t="n">
        <f aca="false">Q129+SUMIF('11.1.Амортиз.нови активи'!$B$11:$B$58,$B129,'11.1.Амортиз.нови активи'!R$11:R$58)+('9.Инвестиционна програма'!K$78*SUMIF('11.1.Амортиз.нови активи'!$B$11:$B$58,$B129,'11.1.Амортиз.нови активи'!AF$11:AF$58))</f>
        <v>26.0131813504578</v>
      </c>
      <c r="S129" s="1773"/>
      <c r="T129" s="1877" t="n">
        <f aca="false">S129+SUMIF('11.1.Амортиз.нови активи'!$B$11:$B$58,$B129,'11.1.Амортиз.нови активи'!T$11:T$58)+('9.Инвестиционна програма'!F$79*SUMIF('11.1.Амортиз.нови активи'!$B$11:$B$58,$B129,'11.1.Амортиз.нови активи'!AA$11:AA$58))</f>
        <v>1.06788247213779</v>
      </c>
      <c r="U129" s="1878" t="n">
        <f aca="false">T129+SUMIF('11.1.Амортиз.нови активи'!$B$11:$B$58,$B129,'11.1.Амортиз.нови активи'!U$11:U$58)+('9.Инвестиционна програма'!G$79*SUMIF('11.1.Амортиз.нови активи'!$B$11:$B$58,$B129,'11.1.Амортиз.нови активи'!AB$11:AB$58))</f>
        <v>10.1551035674725</v>
      </c>
      <c r="V129" s="1878" t="n">
        <f aca="false">U129+SUMIF('11.1.Амортиз.нови активи'!$B$11:$B$58,$B129,'11.1.Амортиз.нови активи'!V$11:V$58)+('9.Инвестиционна програма'!H$79*SUMIF('11.1.Амортиз.нови активи'!$B$11:$B$58,$B129,'11.1.Амортиз.нови активи'!AC$11:AC$58))</f>
        <v>15.4142691806204</v>
      </c>
      <c r="W129" s="1878" t="n">
        <f aca="false">V129+SUMIF('11.1.Амортиз.нови активи'!$B$11:$B$58,$B129,'11.1.Амортиз.нови активи'!W$11:W$58)+('9.Инвестиционна програма'!I$79*SUMIF('11.1.Амортиз.нови активи'!$B$11:$B$58,$B129,'11.1.Амортиз.нови активи'!AD$11:AD$58))</f>
        <v>20.3272681570789</v>
      </c>
      <c r="X129" s="1878" t="n">
        <f aca="false">W129+SUMIF('11.1.Амортиз.нови активи'!$B$11:$B$58,$B129,'11.1.Амортиз.нови активи'!X$11:X$58)+('9.Инвестиционна програма'!J$79*SUMIF('11.1.Амортиз.нови активи'!$B$11:$B$58,$B129,'11.1.Амортиз.нови активи'!AE$11:AE$58))</f>
        <v>26.0133491047591</v>
      </c>
      <c r="Y129" s="1879" t="n">
        <f aca="false">X129+SUMIF('11.1.Амортиз.нови активи'!$B$11:$B$58,$B129,'11.1.Амортиз.нови активи'!Y$11:Y$58)+('9.Инвестиционна програма'!K$79*SUMIF('11.1.Амортиз.нови активи'!$B$11:$B$58,$B129,'11.1.Амортиз.нови активи'!AF$11:AF$58))</f>
        <v>31.1424675375285</v>
      </c>
      <c r="Z129" s="1442"/>
      <c r="AA129" s="1825"/>
      <c r="AB129" s="1870"/>
    </row>
    <row r="130" s="1722" customFormat="true" ht="13.5" hidden="false" customHeight="false" outlineLevel="0" collapsed="false">
      <c r="A130" s="1804" t="s">
        <v>1015</v>
      </c>
      <c r="B130" s="1805"/>
      <c r="C130" s="1805"/>
      <c r="D130" s="1753" t="s">
        <v>1016</v>
      </c>
      <c r="E130" s="1862" t="n">
        <f aca="false">SUM(E131:E149)</f>
        <v>0</v>
      </c>
      <c r="F130" s="1866" t="n">
        <f aca="false">SUM(F131:F149)</f>
        <v>14.0416952003958</v>
      </c>
      <c r="G130" s="1867" t="n">
        <f aca="false">SUM(G131:G149)</f>
        <v>33.7191301531213</v>
      </c>
      <c r="H130" s="1867" t="n">
        <f aca="false">SUM(H131:H149)</f>
        <v>52.0092074324911</v>
      </c>
      <c r="I130" s="1868" t="n">
        <f aca="false">SUM(I131:I149)</f>
        <v>72.984966088183</v>
      </c>
      <c r="J130" s="1867" t="n">
        <f aca="false">SUM(J131:J149)</f>
        <v>94.9480593407585</v>
      </c>
      <c r="K130" s="1867" t="n">
        <f aca="false">SUM(K131:K149)</f>
        <v>116.277082864825</v>
      </c>
      <c r="L130" s="1862" t="n">
        <f aca="false">SUM(L131:L149)</f>
        <v>0</v>
      </c>
      <c r="M130" s="1866" t="n">
        <f aca="false">SUM(M131:M149)</f>
        <v>0.823904007916873</v>
      </c>
      <c r="N130" s="1867" t="n">
        <f aca="false">SUM(N131:N149)</f>
        <v>2.57281213191991</v>
      </c>
      <c r="O130" s="1867" t="n">
        <f aca="false">SUM(O131:O149)</f>
        <v>4.06315707215421</v>
      </c>
      <c r="P130" s="1868" t="n">
        <f aca="false">SUM(P131:P149)</f>
        <v>5.12344208008831</v>
      </c>
      <c r="Q130" s="1867" t="n">
        <f aca="false">SUM(Q131:Q149)</f>
        <v>6.30710059972043</v>
      </c>
      <c r="R130" s="1867" t="n">
        <f aca="false">SUM(R131:R149)</f>
        <v>8.57548521143975</v>
      </c>
      <c r="S130" s="1862" t="n">
        <f aca="false">SUM(S131:S149)</f>
        <v>0</v>
      </c>
      <c r="T130" s="1863" t="n">
        <f aca="false">SUM(T131:T149)</f>
        <v>0.510400791687284</v>
      </c>
      <c r="U130" s="1864" t="n">
        <f aca="false">SUM(U131:U149)</f>
        <v>4.33905771495878</v>
      </c>
      <c r="V130" s="1864" t="n">
        <f aca="false">SUM(V131:V149)</f>
        <v>8.93363549535469</v>
      </c>
      <c r="W130" s="1865" t="n">
        <f aca="false">SUM(W131:W149)</f>
        <v>11.6475918317287</v>
      </c>
      <c r="X130" s="1864" t="n">
        <f aca="false">SUM(X131:X149)</f>
        <v>14.3508400595211</v>
      </c>
      <c r="Y130" s="1869" t="n">
        <f aca="false">SUM(Y131:Y149)</f>
        <v>17.103431923735</v>
      </c>
      <c r="Z130" s="1759"/>
      <c r="AA130" s="1825"/>
      <c r="AB130" s="1870"/>
    </row>
    <row r="131" s="1722" customFormat="true" ht="12.75" hidden="false" customHeight="false" outlineLevel="0" collapsed="false">
      <c r="A131" s="1770" t="n">
        <v>1</v>
      </c>
      <c r="B131" s="1761" t="n">
        <v>20102</v>
      </c>
      <c r="C131" s="1785" t="n">
        <v>0</v>
      </c>
      <c r="D131" s="1871" t="s">
        <v>1023</v>
      </c>
      <c r="E131" s="1773"/>
      <c r="F131" s="1817"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818"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818"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818"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818"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818"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773"/>
      <c r="M131" s="1809"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810"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810"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810"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810"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811"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773"/>
      <c r="T131" s="1817"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818"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818"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818"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818"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819"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812"/>
      <c r="AA131" s="1825"/>
      <c r="AB131" s="1870"/>
    </row>
    <row r="132" s="1722" customFormat="true" ht="12.75" hidden="false" customHeight="false" outlineLevel="0" collapsed="false">
      <c r="A132" s="1770" t="n">
        <v>2</v>
      </c>
      <c r="B132" s="1770" t="n">
        <v>20202</v>
      </c>
      <c r="C132" s="1771" t="n">
        <v>0.03</v>
      </c>
      <c r="D132" s="1873" t="s">
        <v>1024</v>
      </c>
      <c r="E132" s="1773"/>
      <c r="F132" s="1817"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12</v>
      </c>
      <c r="G132" s="1818"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24</v>
      </c>
      <c r="H132" s="1818"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315</v>
      </c>
      <c r="I132" s="1818"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465</v>
      </c>
      <c r="J132" s="1818"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615</v>
      </c>
      <c r="K132" s="1818"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765</v>
      </c>
      <c r="L132" s="1773"/>
      <c r="M132" s="1817"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818"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818"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818"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818"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819"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773"/>
      <c r="T132" s="1817"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818"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818"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818"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818"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819"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442"/>
      <c r="AA132" s="1825"/>
      <c r="AB132" s="1870"/>
    </row>
    <row r="133" s="1722" customFormat="true" ht="12.75" hidden="false" customHeight="false" outlineLevel="0" collapsed="false">
      <c r="A133" s="1770" t="n">
        <v>3</v>
      </c>
      <c r="B133" s="1770" t="n">
        <v>2030401</v>
      </c>
      <c r="C133" s="1785" t="n">
        <v>0.1</v>
      </c>
      <c r="D133" s="1826" t="s">
        <v>1025</v>
      </c>
      <c r="E133" s="1773"/>
      <c r="F133" s="1817"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1</v>
      </c>
      <c r="G133" s="1818"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2</v>
      </c>
      <c r="H133" s="1818"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2</v>
      </c>
      <c r="I133" s="1818"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2</v>
      </c>
      <c r="J133" s="1818"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2</v>
      </c>
      <c r="K133" s="1818"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2</v>
      </c>
      <c r="L133" s="1773"/>
      <c r="M133" s="1817"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818"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818"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818"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818"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819"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773"/>
      <c r="T133" s="1817"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818"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818"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818"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818"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819"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442"/>
      <c r="AA133" s="1825"/>
      <c r="AB133" s="1870"/>
    </row>
    <row r="134" s="1722" customFormat="true" ht="12.75" hidden="false" customHeight="false" outlineLevel="0" collapsed="false">
      <c r="A134" s="1770" t="n">
        <v>4</v>
      </c>
      <c r="B134" s="1770" t="n">
        <v>2030402</v>
      </c>
      <c r="C134" s="1785" t="n">
        <v>0.1</v>
      </c>
      <c r="D134" s="1826" t="s">
        <v>1026</v>
      </c>
      <c r="E134" s="1773"/>
      <c r="F134" s="1817"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818"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818"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818"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818"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818"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773"/>
      <c r="M134" s="1817"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818"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818"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818"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818"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819"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773"/>
      <c r="T134" s="1817"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818"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818"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818"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818"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819"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442"/>
      <c r="AA134" s="1825"/>
      <c r="AB134" s="1870"/>
    </row>
    <row r="135" s="1722" customFormat="true" ht="12.75" hidden="false" customHeight="false" outlineLevel="0" collapsed="false">
      <c r="A135" s="1770" t="n">
        <v>5</v>
      </c>
      <c r="B135" s="1770" t="n">
        <v>2030501</v>
      </c>
      <c r="C135" s="1785" t="n">
        <v>0.1</v>
      </c>
      <c r="D135" s="1826" t="s">
        <v>1041</v>
      </c>
      <c r="E135" s="1773"/>
      <c r="F135" s="1817"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1.89633844631371</v>
      </c>
      <c r="G135" s="1818"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7.46974381625442</v>
      </c>
      <c r="H135" s="1818"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15.590883042459</v>
      </c>
      <c r="I135" s="1818"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24.4722450481388</v>
      </c>
      <c r="J135" s="1818"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33.361721603463</v>
      </c>
      <c r="K135" s="1818"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41.9086286971401</v>
      </c>
      <c r="L135" s="1773"/>
      <c r="M135" s="1817"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126768926274122</v>
      </c>
      <c r="N135" s="1818"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469125441696113</v>
      </c>
      <c r="O135" s="1818"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787236259442563</v>
      </c>
      <c r="P135" s="1818"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949340773900779</v>
      </c>
      <c r="Q135" s="1818"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1.10828335663074</v>
      </c>
      <c r="R135" s="1819"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1.58975800537766</v>
      </c>
      <c r="S135" s="1773"/>
      <c r="T135" s="1817"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0768926274121722</v>
      </c>
      <c r="U135" s="1818"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1.26113074204947</v>
      </c>
      <c r="V135" s="1818"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2.82188069809846</v>
      </c>
      <c r="W135" s="1818"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3.77841417796039</v>
      </c>
      <c r="X135" s="1818"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4.72999503990621</v>
      </c>
      <c r="Y135" s="1819"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5.70161329748228</v>
      </c>
      <c r="Z135" s="1787"/>
      <c r="AA135" s="1825"/>
      <c r="AB135" s="1870"/>
    </row>
    <row r="136" s="1722" customFormat="true" ht="24" hidden="false" customHeight="false" outlineLevel="0" collapsed="false">
      <c r="A136" s="1770" t="n">
        <v>6</v>
      </c>
      <c r="B136" s="1770" t="n">
        <v>2030502</v>
      </c>
      <c r="C136" s="1785" t="n">
        <v>0.1</v>
      </c>
      <c r="D136" s="1826" t="s">
        <v>1028</v>
      </c>
      <c r="E136" s="1773"/>
      <c r="F136" s="1817"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25</v>
      </c>
      <c r="G136" s="1818"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75</v>
      </c>
      <c r="H136" s="1818"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1.25</v>
      </c>
      <c r="I136" s="1818"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1.9</v>
      </c>
      <c r="J136" s="1818"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2.7</v>
      </c>
      <c r="K136" s="1818"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3.5</v>
      </c>
      <c r="L136" s="1773"/>
      <c r="M136" s="1817"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818"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818"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818"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818"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819"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773"/>
      <c r="T136" s="1817"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818"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818"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818"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818"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819"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442"/>
      <c r="AA136" s="1825"/>
      <c r="AB136" s="1870"/>
    </row>
    <row r="137" s="1722" customFormat="true" ht="12.75" hidden="false" customHeight="false" outlineLevel="0" collapsed="false">
      <c r="A137" s="1770" t="n">
        <v>7</v>
      </c>
      <c r="B137" s="1770" t="n">
        <v>2030503</v>
      </c>
      <c r="C137" s="1785" t="n">
        <v>0.1</v>
      </c>
      <c r="D137" s="1826" t="s">
        <v>1029</v>
      </c>
      <c r="E137" s="1773"/>
      <c r="F137" s="1817"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3.021</v>
      </c>
      <c r="G137" s="1818"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3.771</v>
      </c>
      <c r="H137" s="1818"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4.271</v>
      </c>
      <c r="I137" s="1818"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4.771</v>
      </c>
      <c r="J137" s="1818"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5.271</v>
      </c>
      <c r="K137" s="1818"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5.771</v>
      </c>
      <c r="L137" s="1773"/>
      <c r="M137" s="1817"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818"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818"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818"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818"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819"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773"/>
      <c r="T137" s="1817"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818"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818"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818"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818"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819"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442"/>
      <c r="AA137" s="1825"/>
      <c r="AB137" s="1870"/>
    </row>
    <row r="138" s="1722" customFormat="true" ht="12.75" hidden="false" customHeight="false" outlineLevel="0" collapsed="false">
      <c r="A138" s="1770" t="n">
        <v>8</v>
      </c>
      <c r="B138" s="1770" t="n">
        <v>2040101</v>
      </c>
      <c r="C138" s="1874" t="n">
        <v>0.1</v>
      </c>
      <c r="D138" s="1871" t="s">
        <v>1030</v>
      </c>
      <c r="E138" s="1773"/>
      <c r="F138" s="1817"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818"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818"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818"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818"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818"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773"/>
      <c r="M138" s="1817"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818"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818"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818"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818"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819"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773"/>
      <c r="T138" s="1817"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818"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818"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818"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818"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819"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442"/>
      <c r="AA138" s="1825"/>
      <c r="AB138" s="1870"/>
    </row>
    <row r="139" s="1722" customFormat="true" ht="12.75" hidden="false" customHeight="false" outlineLevel="0" collapsed="false">
      <c r="A139" s="1875" t="n">
        <v>9</v>
      </c>
      <c r="B139" s="1770" t="n">
        <v>2040102</v>
      </c>
      <c r="C139" s="1874" t="n">
        <v>0.04</v>
      </c>
      <c r="D139" s="1871" t="s">
        <v>1031</v>
      </c>
      <c r="E139" s="1773"/>
      <c r="F139" s="1817"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818"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818"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818"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818"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818"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773"/>
      <c r="M139" s="1817"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818"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818"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818"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818"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819"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773"/>
      <c r="T139" s="1817"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818"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818"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818"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818"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819"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442"/>
      <c r="AA139" s="1825"/>
      <c r="AB139" s="1870"/>
    </row>
    <row r="140" s="1722" customFormat="true" ht="12.75" hidden="false" customHeight="false" outlineLevel="0" collapsed="false">
      <c r="A140" s="1875" t="n">
        <v>10</v>
      </c>
      <c r="B140" s="1770" t="n">
        <v>2040201</v>
      </c>
      <c r="C140" s="1771" t="n">
        <v>0.02</v>
      </c>
      <c r="D140" s="1820" t="s">
        <v>762</v>
      </c>
      <c r="E140" s="1773"/>
      <c r="F140" s="1817"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818"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818"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818"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818"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818"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773"/>
      <c r="M140" s="1817"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818"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818"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818"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818"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819"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773"/>
      <c r="T140" s="1817"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818"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818"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818"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818"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819"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442"/>
      <c r="AA140" s="1825"/>
      <c r="AB140" s="1870"/>
    </row>
    <row r="141" s="1722" customFormat="true" ht="12.75" hidden="false" customHeight="false" outlineLevel="0" collapsed="false">
      <c r="A141" s="1875" t="n">
        <v>11</v>
      </c>
      <c r="B141" s="1770" t="n">
        <v>2040202</v>
      </c>
      <c r="C141" s="1771" t="n">
        <v>0.02</v>
      </c>
      <c r="D141" s="1820" t="s">
        <v>1032</v>
      </c>
      <c r="E141" s="1773"/>
      <c r="F141" s="1817"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818"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818"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818"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818"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818"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773"/>
      <c r="M141" s="1817"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818"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818"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818"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818"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819"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773"/>
      <c r="T141" s="1817"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818"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818"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818"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818"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819"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442"/>
      <c r="AA141" s="1825"/>
      <c r="AB141" s="1870"/>
    </row>
    <row r="142" s="1722" customFormat="true" ht="12.75" hidden="false" customHeight="false" outlineLevel="0" collapsed="false">
      <c r="A142" s="1875" t="n">
        <v>12</v>
      </c>
      <c r="B142" s="1770" t="n">
        <v>2040203</v>
      </c>
      <c r="C142" s="1771" t="n">
        <v>0.02</v>
      </c>
      <c r="D142" s="1820" t="s">
        <v>1033</v>
      </c>
      <c r="E142" s="1773"/>
      <c r="F142" s="1817"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818"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818"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818"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818"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818"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773"/>
      <c r="M142" s="1817"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818"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818"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818"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818"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819"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773"/>
      <c r="T142" s="1817"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818"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818"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818"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818"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819"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442"/>
      <c r="AA142" s="1825"/>
      <c r="AB142" s="1870"/>
    </row>
    <row r="143" s="1722" customFormat="true" ht="12.75" hidden="false" customHeight="false" outlineLevel="0" collapsed="false">
      <c r="A143" s="1875" t="n">
        <v>13</v>
      </c>
      <c r="B143" s="1770" t="n">
        <v>2040204</v>
      </c>
      <c r="C143" s="1771" t="n">
        <v>0.02</v>
      </c>
      <c r="D143" s="1871" t="s">
        <v>1034</v>
      </c>
      <c r="E143" s="1773"/>
      <c r="F143" s="1817"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695</v>
      </c>
      <c r="G143" s="1818"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2.89</v>
      </c>
      <c r="H143" s="1818"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5.57</v>
      </c>
      <c r="I143" s="1818"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7.25</v>
      </c>
      <c r="J143" s="1818"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8.05</v>
      </c>
      <c r="K143" s="1818"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8.65</v>
      </c>
      <c r="L143" s="1773"/>
      <c r="M143" s="1817"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818"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818"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818"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818"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819"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773"/>
      <c r="T143" s="1817"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818"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818"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818"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818"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819"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442"/>
      <c r="AA143" s="1825"/>
      <c r="AB143" s="1870"/>
    </row>
    <row r="144" s="1722" customFormat="true" ht="12.75" hidden="false" customHeight="false" outlineLevel="0" collapsed="false">
      <c r="A144" s="1875" t="n">
        <v>14</v>
      </c>
      <c r="B144" s="1770" t="n">
        <v>2040205</v>
      </c>
      <c r="C144" s="1771" t="n">
        <v>0.02</v>
      </c>
      <c r="D144" s="1820" t="s">
        <v>1035</v>
      </c>
      <c r="E144" s="1773"/>
      <c r="F144" s="1817"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1.5</v>
      </c>
      <c r="G144" s="1818"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3.6</v>
      </c>
      <c r="H144" s="1818"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4.8</v>
      </c>
      <c r="I144" s="1818"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6.4</v>
      </c>
      <c r="J144" s="1818"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8.2</v>
      </c>
      <c r="K144" s="1818"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9.8</v>
      </c>
      <c r="L144" s="1773"/>
      <c r="M144" s="1817"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818"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818"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818"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818"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819"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773"/>
      <c r="T144" s="1817"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818"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818"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818"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818"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819"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442"/>
      <c r="AA144" s="1825"/>
      <c r="AB144" s="1870"/>
    </row>
    <row r="145" s="1722" customFormat="true" ht="12.75" hidden="false" customHeight="false" outlineLevel="0" collapsed="false">
      <c r="A145" s="1875" t="n">
        <v>15</v>
      </c>
      <c r="B145" s="1770" t="n">
        <v>2040206</v>
      </c>
      <c r="C145" s="1771" t="n">
        <v>0.02</v>
      </c>
      <c r="D145" s="1826" t="s">
        <v>1036</v>
      </c>
      <c r="E145" s="1773"/>
      <c r="F145" s="1817"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818"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818"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818"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818"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818"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773"/>
      <c r="M145" s="1817"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21</v>
      </c>
      <c r="N145" s="1818"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62</v>
      </c>
      <c r="O145" s="1818"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99</v>
      </c>
      <c r="P145" s="1818"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1.36</v>
      </c>
      <c r="Q145" s="1818"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1.86</v>
      </c>
      <c r="R145" s="1819"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2.66</v>
      </c>
      <c r="S145" s="1773"/>
      <c r="T145" s="1817"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818"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818"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818"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818"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819"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442"/>
      <c r="AA145" s="1825"/>
      <c r="AB145" s="1870"/>
    </row>
    <row r="146" s="1722" customFormat="true" ht="24" hidden="false" customHeight="false" outlineLevel="0" collapsed="false">
      <c r="A146" s="1875" t="n">
        <v>16</v>
      </c>
      <c r="B146" s="1770" t="n">
        <v>2040207</v>
      </c>
      <c r="C146" s="1771" t="n">
        <v>0.04</v>
      </c>
      <c r="D146" s="1826" t="s">
        <v>1037</v>
      </c>
      <c r="E146" s="1773"/>
      <c r="F146" s="1817"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2.76</v>
      </c>
      <c r="G146" s="1818"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5.92</v>
      </c>
      <c r="H146" s="1818"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7.02</v>
      </c>
      <c r="I146" s="1818"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9.32</v>
      </c>
      <c r="J146" s="1818"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13.12</v>
      </c>
      <c r="K146" s="1818"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17.52</v>
      </c>
      <c r="L146" s="1773"/>
      <c r="M146" s="1817"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818"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818"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818"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818"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819"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773"/>
      <c r="T146" s="1817"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32</v>
      </c>
      <c r="U146" s="1818"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1.24</v>
      </c>
      <c r="V146" s="1818"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2.04</v>
      </c>
      <c r="W146" s="1818"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2.44</v>
      </c>
      <c r="X146" s="1818"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2.84</v>
      </c>
      <c r="Y146" s="1819"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3.24</v>
      </c>
      <c r="Z146" s="1442"/>
      <c r="AA146" s="1825"/>
      <c r="AB146" s="1870"/>
    </row>
    <row r="147" s="1722" customFormat="true" ht="12.75" hidden="false" customHeight="false" outlineLevel="0" collapsed="false">
      <c r="A147" s="1875" t="n">
        <v>17</v>
      </c>
      <c r="B147" s="1770" t="n">
        <v>2040208</v>
      </c>
      <c r="C147" s="1771" t="n">
        <v>0.04</v>
      </c>
      <c r="D147" s="1826" t="s">
        <v>1038</v>
      </c>
      <c r="E147" s="1773"/>
      <c r="F147" s="1817"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818"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818"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818"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818"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818"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773"/>
      <c r="M147" s="1817"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818"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818"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818"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818"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819"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773"/>
      <c r="T147" s="1817"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818"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818"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818"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818"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819"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442"/>
      <c r="AA147" s="1825"/>
      <c r="AB147" s="1870"/>
    </row>
    <row r="148" s="1722" customFormat="true" ht="12.75" hidden="false" customHeight="false" outlineLevel="0" collapsed="false">
      <c r="A148" s="1875" t="n">
        <v>18</v>
      </c>
      <c r="B148" s="1876" t="s">
        <v>1039</v>
      </c>
      <c r="C148" s="1771" t="n">
        <v>0.04</v>
      </c>
      <c r="D148" s="1873" t="s">
        <v>998</v>
      </c>
      <c r="E148" s="1773"/>
      <c r="F148" s="1817"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818"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818"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818"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818"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818"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773"/>
      <c r="M148" s="1817"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818"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818"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818"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818"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819"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773"/>
      <c r="T148" s="1817"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818"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818"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818"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818"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819"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442"/>
      <c r="AA148" s="1825"/>
      <c r="AB148" s="1870"/>
    </row>
    <row r="149" s="1722" customFormat="true" ht="24.75" hidden="false" customHeight="false" outlineLevel="0" collapsed="false">
      <c r="A149" s="1875" t="n">
        <v>19</v>
      </c>
      <c r="B149" s="1770" t="n">
        <v>215</v>
      </c>
      <c r="C149" s="1785" t="n">
        <v>0.2</v>
      </c>
      <c r="D149" s="1826" t="s">
        <v>1040</v>
      </c>
      <c r="E149" s="1773"/>
      <c r="F149" s="1817"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2.79935675408214</v>
      </c>
      <c r="G149" s="1818"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7.0783863368669</v>
      </c>
      <c r="H149" s="1818"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11.1923243900321</v>
      </c>
      <c r="I149" s="1818"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16.4067210400442</v>
      </c>
      <c r="J149" s="1818"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21.6303377372954</v>
      </c>
      <c r="K149" s="1818"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26.3624541676852</v>
      </c>
      <c r="L149" s="1773"/>
      <c r="M149" s="1877"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487135081642751</v>
      </c>
      <c r="N149" s="1878"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1.48368669022379</v>
      </c>
      <c r="O149" s="1878"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2.28592081271164</v>
      </c>
      <c r="P149" s="1878"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2.81410130618753</v>
      </c>
      <c r="Q149" s="1878"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3.33881724308969</v>
      </c>
      <c r="R149" s="1879"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4.32572720606209</v>
      </c>
      <c r="S149" s="1773"/>
      <c r="T149" s="1817"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113508164275111</v>
      </c>
      <c r="U149" s="1818"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1.83792697290931</v>
      </c>
      <c r="V149" s="1818"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4.07175479725623</v>
      </c>
      <c r="W149" s="1818"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5.42917765376832</v>
      </c>
      <c r="X149" s="1818"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6.78084501961492</v>
      </c>
      <c r="Y149" s="1819"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8.16181862625275</v>
      </c>
      <c r="Z149" s="1442"/>
      <c r="AA149" s="1825"/>
      <c r="AB149" s="1870"/>
    </row>
    <row r="150" s="1722" customFormat="true" ht="13.5" hidden="false" customHeight="false" outlineLevel="0" collapsed="false">
      <c r="A150" s="1804" t="s">
        <v>1017</v>
      </c>
      <c r="B150" s="1805"/>
      <c r="C150" s="1805"/>
      <c r="D150" s="1753" t="s">
        <v>1018</v>
      </c>
      <c r="E150" s="1862" t="n">
        <f aca="false">SUM(E151:E169)</f>
        <v>0</v>
      </c>
      <c r="F150" s="1866" t="n">
        <f aca="false">SUM(F151:F169)</f>
        <v>14.0416952003958</v>
      </c>
      <c r="G150" s="1867" t="n">
        <f aca="false">SUM(G151:G169)</f>
        <v>47.7608253535172</v>
      </c>
      <c r="H150" s="1867" t="n">
        <f aca="false">SUM(H151:H169)</f>
        <v>99.7700327860083</v>
      </c>
      <c r="I150" s="1868" t="n">
        <f aca="false">SUM(I151:I169)</f>
        <v>172.754998874191</v>
      </c>
      <c r="J150" s="1867" t="n">
        <f aca="false">SUM(J151:J169)</f>
        <v>267.70305821495</v>
      </c>
      <c r="K150" s="1867" t="n">
        <f aca="false">SUM(K151:K169)</f>
        <v>383.980141079775</v>
      </c>
      <c r="L150" s="1862" t="n">
        <f aca="false">SUM(L151:L169)</f>
        <v>0</v>
      </c>
      <c r="M150" s="1866" t="n">
        <f aca="false">SUM(M151:M169)</f>
        <v>0.823904007916873</v>
      </c>
      <c r="N150" s="1867" t="n">
        <f aca="false">SUM(N151:N169)</f>
        <v>3.39671613983678</v>
      </c>
      <c r="O150" s="1867" t="n">
        <f aca="false">SUM(O151:O169)</f>
        <v>7.45987321199099</v>
      </c>
      <c r="P150" s="1868" t="n">
        <f aca="false">SUM(P151:P169)</f>
        <v>12.5833152920793</v>
      </c>
      <c r="Q150" s="1867" t="n">
        <f aca="false">SUM(Q151:Q169)</f>
        <v>18.8904158917997</v>
      </c>
      <c r="R150" s="1867" t="n">
        <f aca="false">SUM(R151:R169)</f>
        <v>27.4659011032395</v>
      </c>
      <c r="S150" s="1862" t="n">
        <f aca="false">SUM(S151:S169)</f>
        <v>0</v>
      </c>
      <c r="T150" s="1863" t="n">
        <f aca="false">SUM(T151:T169)</f>
        <v>0.510400791687284</v>
      </c>
      <c r="U150" s="1864" t="n">
        <f aca="false">SUM(U151:U169)</f>
        <v>4.84945850664606</v>
      </c>
      <c r="V150" s="1864" t="n">
        <f aca="false">SUM(V151:V169)</f>
        <v>13.7830940020008</v>
      </c>
      <c r="W150" s="1865" t="n">
        <f aca="false">SUM(W151:W169)</f>
        <v>25.4306858337295</v>
      </c>
      <c r="X150" s="1864" t="n">
        <f aca="false">SUM(X151:X169)</f>
        <v>39.7815258932506</v>
      </c>
      <c r="Y150" s="1869" t="n">
        <f aca="false">SUM(Y151:Y169)</f>
        <v>56.8849578169856</v>
      </c>
      <c r="Z150" s="1759"/>
      <c r="AA150" s="1825"/>
      <c r="AB150" s="1870"/>
    </row>
    <row r="151" s="1722" customFormat="true" ht="12.75" hidden="false" customHeight="false" outlineLevel="0" collapsed="false">
      <c r="A151" s="1770" t="n">
        <v>1</v>
      </c>
      <c r="B151" s="1761" t="n">
        <v>20102</v>
      </c>
      <c r="C151" s="1785" t="n">
        <v>0</v>
      </c>
      <c r="D151" s="1871" t="s">
        <v>1023</v>
      </c>
      <c r="E151" s="1773"/>
      <c r="F151" s="1880" t="n">
        <f aca="false">E151+F131</f>
        <v>0</v>
      </c>
      <c r="G151" s="1881" t="n">
        <f aca="false">F151+G131</f>
        <v>0</v>
      </c>
      <c r="H151" s="1881" t="n">
        <f aca="false">G151+H131</f>
        <v>0</v>
      </c>
      <c r="I151" s="1881" t="n">
        <f aca="false">H151+I131</f>
        <v>0</v>
      </c>
      <c r="J151" s="1881" t="n">
        <f aca="false">I151+J131</f>
        <v>0</v>
      </c>
      <c r="K151" s="1882" t="n">
        <f aca="false">J151+K131</f>
        <v>0</v>
      </c>
      <c r="L151" s="1773"/>
      <c r="M151" s="1880" t="n">
        <f aca="false">L151+M131</f>
        <v>0</v>
      </c>
      <c r="N151" s="1881" t="n">
        <f aca="false">M151+N131</f>
        <v>0</v>
      </c>
      <c r="O151" s="1881" t="n">
        <f aca="false">N151+O131</f>
        <v>0</v>
      </c>
      <c r="P151" s="1881" t="n">
        <f aca="false">O151+P131</f>
        <v>0</v>
      </c>
      <c r="Q151" s="1881" t="n">
        <f aca="false">P151+Q131</f>
        <v>0</v>
      </c>
      <c r="R151" s="1882" t="n">
        <f aca="false">Q151+R131</f>
        <v>0</v>
      </c>
      <c r="S151" s="1773"/>
      <c r="T151" s="1880" t="n">
        <f aca="false">S151+T131</f>
        <v>0</v>
      </c>
      <c r="U151" s="1881" t="n">
        <f aca="false">T151+U131</f>
        <v>0</v>
      </c>
      <c r="V151" s="1881" t="n">
        <f aca="false">U151+V131</f>
        <v>0</v>
      </c>
      <c r="W151" s="1881" t="n">
        <f aca="false">V151+W131</f>
        <v>0</v>
      </c>
      <c r="X151" s="1881" t="n">
        <f aca="false">W151+X131</f>
        <v>0</v>
      </c>
      <c r="Y151" s="1882" t="n">
        <f aca="false">X151+Y131</f>
        <v>0</v>
      </c>
      <c r="Z151" s="1442"/>
      <c r="AA151" s="1825"/>
      <c r="AB151" s="1870"/>
    </row>
    <row r="152" s="1722" customFormat="true" ht="12.75" hidden="false" customHeight="false" outlineLevel="0" collapsed="false">
      <c r="A152" s="1770" t="n">
        <v>2</v>
      </c>
      <c r="B152" s="1770" t="n">
        <v>20202</v>
      </c>
      <c r="C152" s="1771" t="n">
        <v>0.03</v>
      </c>
      <c r="D152" s="1873" t="s">
        <v>1024</v>
      </c>
      <c r="E152" s="1773"/>
      <c r="F152" s="1883" t="n">
        <f aca="false">E152+F132</f>
        <v>0.12</v>
      </c>
      <c r="G152" s="1884" t="n">
        <f aca="false">F152+G132</f>
        <v>0.36</v>
      </c>
      <c r="H152" s="1884" t="n">
        <f aca="false">G152+H132</f>
        <v>0.675</v>
      </c>
      <c r="I152" s="1884" t="n">
        <f aca="false">H152+I132</f>
        <v>1.14</v>
      </c>
      <c r="J152" s="1884" t="n">
        <f aca="false">I152+J132</f>
        <v>1.755</v>
      </c>
      <c r="K152" s="1885" t="n">
        <f aca="false">J152+K132</f>
        <v>2.52</v>
      </c>
      <c r="L152" s="1773"/>
      <c r="M152" s="1883" t="n">
        <f aca="false">L152+M132</f>
        <v>0</v>
      </c>
      <c r="N152" s="1884" t="n">
        <f aca="false">M152+N132</f>
        <v>0</v>
      </c>
      <c r="O152" s="1884" t="n">
        <f aca="false">N152+O132</f>
        <v>0</v>
      </c>
      <c r="P152" s="1884" t="n">
        <f aca="false">O152+P132</f>
        <v>0</v>
      </c>
      <c r="Q152" s="1884" t="n">
        <f aca="false">P152+Q132</f>
        <v>0</v>
      </c>
      <c r="R152" s="1885" t="n">
        <f aca="false">Q152+R132</f>
        <v>0</v>
      </c>
      <c r="S152" s="1773"/>
      <c r="T152" s="1883" t="n">
        <f aca="false">S152+T132</f>
        <v>0</v>
      </c>
      <c r="U152" s="1884" t="n">
        <f aca="false">T152+U132</f>
        <v>0</v>
      </c>
      <c r="V152" s="1884" t="n">
        <f aca="false">U152+V132</f>
        <v>0</v>
      </c>
      <c r="W152" s="1884" t="n">
        <f aca="false">V152+W132</f>
        <v>0</v>
      </c>
      <c r="X152" s="1884" t="n">
        <f aca="false">W152+X132</f>
        <v>0</v>
      </c>
      <c r="Y152" s="1885" t="n">
        <f aca="false">X152+Y132</f>
        <v>0</v>
      </c>
      <c r="Z152" s="1442"/>
      <c r="AA152" s="1825"/>
      <c r="AB152" s="1870"/>
    </row>
    <row r="153" s="1722" customFormat="true" ht="12.75" hidden="false" customHeight="false" outlineLevel="0" collapsed="false">
      <c r="A153" s="1770" t="n">
        <v>3</v>
      </c>
      <c r="B153" s="1770" t="n">
        <v>2030401</v>
      </c>
      <c r="C153" s="1785" t="n">
        <v>0.1</v>
      </c>
      <c r="D153" s="1826" t="s">
        <v>1025</v>
      </c>
      <c r="E153" s="1773"/>
      <c r="F153" s="1883" t="n">
        <f aca="false">E153+F133</f>
        <v>1</v>
      </c>
      <c r="G153" s="1884" t="n">
        <f aca="false">F153+G133</f>
        <v>3</v>
      </c>
      <c r="H153" s="1884" t="n">
        <f aca="false">G153+H133</f>
        <v>5</v>
      </c>
      <c r="I153" s="1884" t="n">
        <f aca="false">H153+I133</f>
        <v>7</v>
      </c>
      <c r="J153" s="1884" t="n">
        <f aca="false">I153+J133</f>
        <v>9</v>
      </c>
      <c r="K153" s="1885" t="n">
        <f aca="false">J153+K133</f>
        <v>11</v>
      </c>
      <c r="L153" s="1773"/>
      <c r="M153" s="1883" t="n">
        <f aca="false">L153+M133</f>
        <v>0</v>
      </c>
      <c r="N153" s="1884" t="n">
        <f aca="false">M153+N133</f>
        <v>0</v>
      </c>
      <c r="O153" s="1884" t="n">
        <f aca="false">N153+O133</f>
        <v>0</v>
      </c>
      <c r="P153" s="1884" t="n">
        <f aca="false">O153+P133</f>
        <v>0</v>
      </c>
      <c r="Q153" s="1884" t="n">
        <f aca="false">P153+Q133</f>
        <v>0</v>
      </c>
      <c r="R153" s="1885" t="n">
        <f aca="false">Q153+R133</f>
        <v>0</v>
      </c>
      <c r="S153" s="1773"/>
      <c r="T153" s="1883" t="n">
        <f aca="false">S153+T133</f>
        <v>0</v>
      </c>
      <c r="U153" s="1884" t="n">
        <f aca="false">T153+U133</f>
        <v>0</v>
      </c>
      <c r="V153" s="1884" t="n">
        <f aca="false">U153+V133</f>
        <v>0</v>
      </c>
      <c r="W153" s="1884" t="n">
        <f aca="false">V153+W133</f>
        <v>0</v>
      </c>
      <c r="X153" s="1884" t="n">
        <f aca="false">W153+X133</f>
        <v>0</v>
      </c>
      <c r="Y153" s="1885" t="n">
        <f aca="false">X153+Y133</f>
        <v>0</v>
      </c>
      <c r="Z153" s="1442"/>
      <c r="AA153" s="1825"/>
      <c r="AB153" s="1870"/>
    </row>
    <row r="154" s="1722" customFormat="true" ht="12.75" hidden="false" customHeight="false" outlineLevel="0" collapsed="false">
      <c r="A154" s="1770" t="n">
        <v>4</v>
      </c>
      <c r="B154" s="1770" t="n">
        <v>2030402</v>
      </c>
      <c r="C154" s="1785" t="n">
        <v>0.1</v>
      </c>
      <c r="D154" s="1826" t="s">
        <v>1026</v>
      </c>
      <c r="E154" s="1773"/>
      <c r="F154" s="1883" t="n">
        <f aca="false">E154+F134</f>
        <v>0</v>
      </c>
      <c r="G154" s="1884" t="n">
        <f aca="false">F154+G134</f>
        <v>0</v>
      </c>
      <c r="H154" s="1884" t="n">
        <f aca="false">G154+H134</f>
        <v>0</v>
      </c>
      <c r="I154" s="1884" t="n">
        <f aca="false">H154+I134</f>
        <v>0</v>
      </c>
      <c r="J154" s="1884" t="n">
        <f aca="false">I154+J134</f>
        <v>0</v>
      </c>
      <c r="K154" s="1885" t="n">
        <f aca="false">J154+K134</f>
        <v>0</v>
      </c>
      <c r="L154" s="1773"/>
      <c r="M154" s="1883" t="n">
        <f aca="false">L154+M134</f>
        <v>0</v>
      </c>
      <c r="N154" s="1884" t="n">
        <f aca="false">M154+N134</f>
        <v>0</v>
      </c>
      <c r="O154" s="1884" t="n">
        <f aca="false">N154+O134</f>
        <v>0</v>
      </c>
      <c r="P154" s="1884" t="n">
        <f aca="false">O154+P134</f>
        <v>0</v>
      </c>
      <c r="Q154" s="1884" t="n">
        <f aca="false">P154+Q134</f>
        <v>0</v>
      </c>
      <c r="R154" s="1885" t="n">
        <f aca="false">Q154+R134</f>
        <v>0</v>
      </c>
      <c r="S154" s="1773"/>
      <c r="T154" s="1886" t="n">
        <f aca="false">S154+T134</f>
        <v>0</v>
      </c>
      <c r="U154" s="1887" t="n">
        <f aca="false">T154+U134</f>
        <v>0</v>
      </c>
      <c r="V154" s="1887" t="n">
        <f aca="false">U154+V134</f>
        <v>0</v>
      </c>
      <c r="W154" s="1887" t="n">
        <f aca="false">V154+W134</f>
        <v>0</v>
      </c>
      <c r="X154" s="1887" t="n">
        <f aca="false">W154+X134</f>
        <v>0</v>
      </c>
      <c r="Y154" s="1888" t="n">
        <f aca="false">X154+Y134</f>
        <v>0</v>
      </c>
      <c r="Z154" s="1442"/>
      <c r="AA154" s="1825"/>
      <c r="AB154" s="1870"/>
    </row>
    <row r="155" s="1722" customFormat="true" ht="12.75" hidden="false" customHeight="false" outlineLevel="0" collapsed="false">
      <c r="A155" s="1770" t="n">
        <v>5</v>
      </c>
      <c r="B155" s="1770" t="n">
        <v>2030501</v>
      </c>
      <c r="C155" s="1785" t="n">
        <v>0.1</v>
      </c>
      <c r="D155" s="1826" t="s">
        <v>1041</v>
      </c>
      <c r="E155" s="1773"/>
      <c r="F155" s="1883" t="n">
        <f aca="false">E155+F135</f>
        <v>1.89633844631371</v>
      </c>
      <c r="G155" s="1884" t="n">
        <f aca="false">F155+G135</f>
        <v>9.36608226256812</v>
      </c>
      <c r="H155" s="1884" t="n">
        <f aca="false">G155+H135</f>
        <v>24.9569653050271</v>
      </c>
      <c r="I155" s="1884" t="n">
        <f aca="false">H155+I135</f>
        <v>49.4292103531659</v>
      </c>
      <c r="J155" s="1884" t="n">
        <f aca="false">I155+J135</f>
        <v>82.790931956629</v>
      </c>
      <c r="K155" s="1885" t="n">
        <f aca="false">J155+K135</f>
        <v>124.699560653769</v>
      </c>
      <c r="L155" s="1773"/>
      <c r="M155" s="1883" t="n">
        <f aca="false">L155+M135</f>
        <v>0.126768926274122</v>
      </c>
      <c r="N155" s="1884" t="n">
        <f aca="false">M155+N135</f>
        <v>0.595894367970235</v>
      </c>
      <c r="O155" s="1884" t="n">
        <f aca="false">N155+O135</f>
        <v>1.3831306274128</v>
      </c>
      <c r="P155" s="1884" t="n">
        <f aca="false">O155+P135</f>
        <v>2.33247140131358</v>
      </c>
      <c r="Q155" s="1884" t="n">
        <f aca="false">P155+Q135</f>
        <v>3.44075475794432</v>
      </c>
      <c r="R155" s="1885" t="n">
        <f aca="false">Q155+R135</f>
        <v>5.03051276332198</v>
      </c>
      <c r="S155" s="1773"/>
      <c r="T155" s="1886" t="n">
        <f aca="false">S155+T135</f>
        <v>0.0768926274121722</v>
      </c>
      <c r="U155" s="1887" t="n">
        <f aca="false">T155+U135</f>
        <v>1.33802336946164</v>
      </c>
      <c r="V155" s="1887" t="n">
        <f aca="false">U155+V135</f>
        <v>4.15990406756011</v>
      </c>
      <c r="W155" s="1887" t="n">
        <f aca="false">V155+W135</f>
        <v>7.93831824552049</v>
      </c>
      <c r="X155" s="1887" t="n">
        <f aca="false">W155+X135</f>
        <v>12.6683132854267</v>
      </c>
      <c r="Y155" s="1888" t="n">
        <f aca="false">X155+Y135</f>
        <v>18.369926582909</v>
      </c>
      <c r="Z155" s="1442"/>
      <c r="AA155" s="1825"/>
      <c r="AB155" s="1870"/>
    </row>
    <row r="156" s="1722" customFormat="true" ht="24" hidden="false" customHeight="false" outlineLevel="0" collapsed="false">
      <c r="A156" s="1770" t="n">
        <v>6</v>
      </c>
      <c r="B156" s="1770" t="n">
        <v>2030502</v>
      </c>
      <c r="C156" s="1785" t="n">
        <v>0.1</v>
      </c>
      <c r="D156" s="1826" t="s">
        <v>1028</v>
      </c>
      <c r="E156" s="1773"/>
      <c r="F156" s="1883" t="n">
        <f aca="false">E156+F136</f>
        <v>0.25</v>
      </c>
      <c r="G156" s="1884" t="n">
        <f aca="false">F156+G136</f>
        <v>1</v>
      </c>
      <c r="H156" s="1884" t="n">
        <f aca="false">G156+H136</f>
        <v>2.25</v>
      </c>
      <c r="I156" s="1884" t="n">
        <f aca="false">H156+I136</f>
        <v>4.15</v>
      </c>
      <c r="J156" s="1884" t="n">
        <f aca="false">I156+J136</f>
        <v>6.85</v>
      </c>
      <c r="K156" s="1885" t="n">
        <f aca="false">J156+K136</f>
        <v>10.35</v>
      </c>
      <c r="L156" s="1773"/>
      <c r="M156" s="1883" t="n">
        <f aca="false">L156+M136</f>
        <v>0</v>
      </c>
      <c r="N156" s="1884" t="n">
        <f aca="false">M156+N136</f>
        <v>0</v>
      </c>
      <c r="O156" s="1884" t="n">
        <f aca="false">N156+O136</f>
        <v>0</v>
      </c>
      <c r="P156" s="1884" t="n">
        <f aca="false">O156+P136</f>
        <v>0</v>
      </c>
      <c r="Q156" s="1884" t="n">
        <f aca="false">P156+Q136</f>
        <v>0</v>
      </c>
      <c r="R156" s="1885" t="n">
        <f aca="false">Q156+R136</f>
        <v>0</v>
      </c>
      <c r="S156" s="1773"/>
      <c r="T156" s="1883" t="n">
        <f aca="false">S156+T136</f>
        <v>0</v>
      </c>
      <c r="U156" s="1884" t="n">
        <f aca="false">T156+U136</f>
        <v>0</v>
      </c>
      <c r="V156" s="1884" t="n">
        <f aca="false">U156+V136</f>
        <v>0</v>
      </c>
      <c r="W156" s="1884" t="n">
        <f aca="false">V156+W136</f>
        <v>0</v>
      </c>
      <c r="X156" s="1884" t="n">
        <f aca="false">W156+X136</f>
        <v>0</v>
      </c>
      <c r="Y156" s="1885" t="n">
        <f aca="false">X156+Y136</f>
        <v>0</v>
      </c>
      <c r="Z156" s="1442"/>
      <c r="AA156" s="1825"/>
      <c r="AB156" s="1870"/>
    </row>
    <row r="157" s="1722" customFormat="true" ht="12.75" hidden="false" customHeight="false" outlineLevel="0" collapsed="false">
      <c r="A157" s="1770" t="n">
        <v>7</v>
      </c>
      <c r="B157" s="1770" t="n">
        <v>2030503</v>
      </c>
      <c r="C157" s="1785" t="n">
        <v>0.1</v>
      </c>
      <c r="D157" s="1826" t="s">
        <v>1029</v>
      </c>
      <c r="E157" s="1773"/>
      <c r="F157" s="1883" t="n">
        <f aca="false">E157+F137</f>
        <v>3.021</v>
      </c>
      <c r="G157" s="1884" t="n">
        <f aca="false">F157+G137</f>
        <v>6.792</v>
      </c>
      <c r="H157" s="1884" t="n">
        <f aca="false">G157+H137</f>
        <v>11.063</v>
      </c>
      <c r="I157" s="1884" t="n">
        <f aca="false">H157+I137</f>
        <v>15.834</v>
      </c>
      <c r="J157" s="1884" t="n">
        <f aca="false">I157+J137</f>
        <v>21.105</v>
      </c>
      <c r="K157" s="1885" t="n">
        <f aca="false">J157+K137</f>
        <v>26.876</v>
      </c>
      <c r="L157" s="1773"/>
      <c r="M157" s="1883" t="n">
        <f aca="false">L157+M137</f>
        <v>0</v>
      </c>
      <c r="N157" s="1884" t="n">
        <f aca="false">M157+N137</f>
        <v>0</v>
      </c>
      <c r="O157" s="1884" t="n">
        <f aca="false">N157+O137</f>
        <v>0</v>
      </c>
      <c r="P157" s="1884" t="n">
        <f aca="false">O157+P137</f>
        <v>0</v>
      </c>
      <c r="Q157" s="1884" t="n">
        <f aca="false">P157+Q137</f>
        <v>0</v>
      </c>
      <c r="R157" s="1885" t="n">
        <f aca="false">Q157+R137</f>
        <v>0</v>
      </c>
      <c r="S157" s="1773"/>
      <c r="T157" s="1883" t="n">
        <f aca="false">S157+T137</f>
        <v>0</v>
      </c>
      <c r="U157" s="1884" t="n">
        <f aca="false">T157+U137</f>
        <v>0</v>
      </c>
      <c r="V157" s="1884" t="n">
        <f aca="false">U157+V137</f>
        <v>0</v>
      </c>
      <c r="W157" s="1884" t="n">
        <f aca="false">V157+W137</f>
        <v>0</v>
      </c>
      <c r="X157" s="1884" t="n">
        <f aca="false">W157+X137</f>
        <v>0</v>
      </c>
      <c r="Y157" s="1885" t="n">
        <f aca="false">X157+Y137</f>
        <v>0</v>
      </c>
      <c r="Z157" s="1442"/>
      <c r="AA157" s="1825"/>
      <c r="AB157" s="1870"/>
    </row>
    <row r="158" s="1722" customFormat="true" ht="12.75" hidden="false" customHeight="false" outlineLevel="0" collapsed="false">
      <c r="A158" s="1770" t="n">
        <v>8</v>
      </c>
      <c r="B158" s="1770" t="n">
        <v>2040101</v>
      </c>
      <c r="C158" s="1874" t="n">
        <v>0.1</v>
      </c>
      <c r="D158" s="1871" t="s">
        <v>1030</v>
      </c>
      <c r="E158" s="1773"/>
      <c r="F158" s="1883" t="n">
        <f aca="false">E158+F138</f>
        <v>0</v>
      </c>
      <c r="G158" s="1884" t="n">
        <f aca="false">F158+G138</f>
        <v>0</v>
      </c>
      <c r="H158" s="1884" t="n">
        <f aca="false">G158+H138</f>
        <v>0</v>
      </c>
      <c r="I158" s="1884" t="n">
        <f aca="false">H158+I138</f>
        <v>0</v>
      </c>
      <c r="J158" s="1884" t="n">
        <f aca="false">I158+J138</f>
        <v>0</v>
      </c>
      <c r="K158" s="1885" t="n">
        <f aca="false">J158+K138</f>
        <v>0</v>
      </c>
      <c r="L158" s="1773"/>
      <c r="M158" s="1883" t="n">
        <f aca="false">L158+M138</f>
        <v>0</v>
      </c>
      <c r="N158" s="1884" t="n">
        <f aca="false">M158+N138</f>
        <v>0</v>
      </c>
      <c r="O158" s="1884" t="n">
        <f aca="false">N158+O138</f>
        <v>0</v>
      </c>
      <c r="P158" s="1884" t="n">
        <f aca="false">O158+P138</f>
        <v>0</v>
      </c>
      <c r="Q158" s="1884" t="n">
        <f aca="false">P158+Q138</f>
        <v>0</v>
      </c>
      <c r="R158" s="1885" t="n">
        <f aca="false">Q158+R138</f>
        <v>0</v>
      </c>
      <c r="S158" s="1773"/>
      <c r="T158" s="1883" t="n">
        <f aca="false">S158+T138</f>
        <v>0</v>
      </c>
      <c r="U158" s="1884" t="n">
        <f aca="false">T158+U138</f>
        <v>0</v>
      </c>
      <c r="V158" s="1884" t="n">
        <f aca="false">U158+V138</f>
        <v>0</v>
      </c>
      <c r="W158" s="1884" t="n">
        <f aca="false">V158+W138</f>
        <v>0</v>
      </c>
      <c r="X158" s="1884" t="n">
        <f aca="false">W158+X138</f>
        <v>0</v>
      </c>
      <c r="Y158" s="1885" t="n">
        <f aca="false">X158+Y138</f>
        <v>0</v>
      </c>
      <c r="Z158" s="1442"/>
      <c r="AA158" s="1825"/>
      <c r="AB158" s="1870"/>
    </row>
    <row r="159" s="1722" customFormat="true" ht="12.75" hidden="false" customHeight="false" outlineLevel="0" collapsed="false">
      <c r="A159" s="1875" t="n">
        <v>9</v>
      </c>
      <c r="B159" s="1770" t="n">
        <v>2040102</v>
      </c>
      <c r="C159" s="1874" t="n">
        <v>0.04</v>
      </c>
      <c r="D159" s="1871" t="s">
        <v>1031</v>
      </c>
      <c r="E159" s="1773"/>
      <c r="F159" s="1883" t="n">
        <f aca="false">E159+F139</f>
        <v>0</v>
      </c>
      <c r="G159" s="1884" t="n">
        <f aca="false">F159+G139</f>
        <v>0</v>
      </c>
      <c r="H159" s="1884" t="n">
        <f aca="false">G159+H139</f>
        <v>0</v>
      </c>
      <c r="I159" s="1884" t="n">
        <f aca="false">H159+I139</f>
        <v>0</v>
      </c>
      <c r="J159" s="1884" t="n">
        <f aca="false">I159+J139</f>
        <v>0</v>
      </c>
      <c r="K159" s="1885" t="n">
        <f aca="false">J159+K139</f>
        <v>0</v>
      </c>
      <c r="L159" s="1773"/>
      <c r="M159" s="1883" t="n">
        <f aca="false">L159+M139</f>
        <v>0</v>
      </c>
      <c r="N159" s="1884" t="n">
        <f aca="false">M159+N139</f>
        <v>0</v>
      </c>
      <c r="O159" s="1884" t="n">
        <f aca="false">N159+O139</f>
        <v>0</v>
      </c>
      <c r="P159" s="1884" t="n">
        <f aca="false">O159+P139</f>
        <v>0</v>
      </c>
      <c r="Q159" s="1884" t="n">
        <f aca="false">P159+Q139</f>
        <v>0</v>
      </c>
      <c r="R159" s="1885" t="n">
        <f aca="false">Q159+R139</f>
        <v>0</v>
      </c>
      <c r="S159" s="1773"/>
      <c r="T159" s="1883" t="n">
        <f aca="false">S159+T139</f>
        <v>0</v>
      </c>
      <c r="U159" s="1884" t="n">
        <f aca="false">T159+U139</f>
        <v>0</v>
      </c>
      <c r="V159" s="1884" t="n">
        <f aca="false">U159+V139</f>
        <v>0</v>
      </c>
      <c r="W159" s="1884" t="n">
        <f aca="false">V159+W139</f>
        <v>0</v>
      </c>
      <c r="X159" s="1884" t="n">
        <f aca="false">W159+X139</f>
        <v>0</v>
      </c>
      <c r="Y159" s="1885" t="n">
        <f aca="false">X159+Y139</f>
        <v>0</v>
      </c>
      <c r="Z159" s="1442"/>
      <c r="AA159" s="1825"/>
      <c r="AB159" s="1870"/>
    </row>
    <row r="160" s="1722" customFormat="true" ht="12.75" hidden="false" customHeight="false" outlineLevel="0" collapsed="false">
      <c r="A160" s="1875" t="n">
        <v>10</v>
      </c>
      <c r="B160" s="1770" t="n">
        <v>2040201</v>
      </c>
      <c r="C160" s="1771" t="n">
        <v>0.02</v>
      </c>
      <c r="D160" s="1820" t="s">
        <v>762</v>
      </c>
      <c r="E160" s="1773"/>
      <c r="F160" s="1883" t="n">
        <f aca="false">E160+F140</f>
        <v>0</v>
      </c>
      <c r="G160" s="1884" t="n">
        <f aca="false">F160+G140</f>
        <v>0</v>
      </c>
      <c r="H160" s="1884" t="n">
        <f aca="false">G160+H140</f>
        <v>0</v>
      </c>
      <c r="I160" s="1884" t="n">
        <f aca="false">H160+I140</f>
        <v>0</v>
      </c>
      <c r="J160" s="1884" t="n">
        <f aca="false">I160+J140</f>
        <v>0</v>
      </c>
      <c r="K160" s="1885" t="n">
        <f aca="false">J160+K140</f>
        <v>0</v>
      </c>
      <c r="L160" s="1773"/>
      <c r="M160" s="1883" t="n">
        <f aca="false">L160+M140</f>
        <v>0</v>
      </c>
      <c r="N160" s="1884" t="n">
        <f aca="false">M160+N140</f>
        <v>0</v>
      </c>
      <c r="O160" s="1884" t="n">
        <f aca="false">N160+O140</f>
        <v>0</v>
      </c>
      <c r="P160" s="1884" t="n">
        <f aca="false">O160+P140</f>
        <v>0</v>
      </c>
      <c r="Q160" s="1884" t="n">
        <f aca="false">P160+Q140</f>
        <v>0</v>
      </c>
      <c r="R160" s="1885" t="n">
        <f aca="false">Q160+R140</f>
        <v>0</v>
      </c>
      <c r="S160" s="1773"/>
      <c r="T160" s="1883" t="n">
        <f aca="false">S160+T140</f>
        <v>0</v>
      </c>
      <c r="U160" s="1884" t="n">
        <f aca="false">T160+U140</f>
        <v>0</v>
      </c>
      <c r="V160" s="1884" t="n">
        <f aca="false">U160+V140</f>
        <v>0</v>
      </c>
      <c r="W160" s="1884" t="n">
        <f aca="false">V160+W140</f>
        <v>0</v>
      </c>
      <c r="X160" s="1884" t="n">
        <f aca="false">W160+X140</f>
        <v>0</v>
      </c>
      <c r="Y160" s="1885" t="n">
        <f aca="false">X160+Y140</f>
        <v>0</v>
      </c>
      <c r="Z160" s="1442"/>
      <c r="AA160" s="1825"/>
      <c r="AB160" s="1870"/>
    </row>
    <row r="161" s="1722" customFormat="true" ht="12.75" hidden="false" customHeight="false" outlineLevel="0" collapsed="false">
      <c r="A161" s="1875" t="n">
        <v>11</v>
      </c>
      <c r="B161" s="1770" t="n">
        <v>2040202</v>
      </c>
      <c r="C161" s="1771" t="n">
        <v>0.02</v>
      </c>
      <c r="D161" s="1820" t="s">
        <v>1032</v>
      </c>
      <c r="E161" s="1773"/>
      <c r="F161" s="1883" t="n">
        <f aca="false">E161+F141</f>
        <v>0</v>
      </c>
      <c r="G161" s="1884" t="n">
        <f aca="false">F161+G141</f>
        <v>0</v>
      </c>
      <c r="H161" s="1884" t="n">
        <f aca="false">G161+H141</f>
        <v>0</v>
      </c>
      <c r="I161" s="1884" t="n">
        <f aca="false">H161+I141</f>
        <v>0</v>
      </c>
      <c r="J161" s="1884" t="n">
        <f aca="false">I161+J141</f>
        <v>0</v>
      </c>
      <c r="K161" s="1885" t="n">
        <f aca="false">J161+K141</f>
        <v>0</v>
      </c>
      <c r="L161" s="1773"/>
      <c r="M161" s="1883" t="n">
        <f aca="false">L161+M141</f>
        <v>0</v>
      </c>
      <c r="N161" s="1884" t="n">
        <f aca="false">M161+N141</f>
        <v>0</v>
      </c>
      <c r="O161" s="1884" t="n">
        <f aca="false">N161+O141</f>
        <v>0</v>
      </c>
      <c r="P161" s="1884" t="n">
        <f aca="false">O161+P141</f>
        <v>0</v>
      </c>
      <c r="Q161" s="1884" t="n">
        <f aca="false">P161+Q141</f>
        <v>0</v>
      </c>
      <c r="R161" s="1885" t="n">
        <f aca="false">Q161+R141</f>
        <v>0</v>
      </c>
      <c r="S161" s="1773"/>
      <c r="T161" s="1883" t="n">
        <f aca="false">S161+T141</f>
        <v>0</v>
      </c>
      <c r="U161" s="1884" t="n">
        <f aca="false">T161+U141</f>
        <v>0</v>
      </c>
      <c r="V161" s="1884" t="n">
        <f aca="false">U161+V141</f>
        <v>0</v>
      </c>
      <c r="W161" s="1884" t="n">
        <f aca="false">V161+W141</f>
        <v>0</v>
      </c>
      <c r="X161" s="1884" t="n">
        <f aca="false">W161+X141</f>
        <v>0</v>
      </c>
      <c r="Y161" s="1885" t="n">
        <f aca="false">X161+Y141</f>
        <v>0</v>
      </c>
      <c r="Z161" s="1442"/>
      <c r="AA161" s="1825"/>
      <c r="AB161" s="1870"/>
    </row>
    <row r="162" s="1722" customFormat="true" ht="12.75" hidden="false" customHeight="false" outlineLevel="0" collapsed="false">
      <c r="A162" s="1875" t="n">
        <v>12</v>
      </c>
      <c r="B162" s="1770" t="n">
        <v>2040203</v>
      </c>
      <c r="C162" s="1771" t="n">
        <v>0.02</v>
      </c>
      <c r="D162" s="1820" t="s">
        <v>1033</v>
      </c>
      <c r="E162" s="1773"/>
      <c r="F162" s="1883" t="n">
        <f aca="false">E162+F142</f>
        <v>0</v>
      </c>
      <c r="G162" s="1884" t="n">
        <f aca="false">F162+G142</f>
        <v>0</v>
      </c>
      <c r="H162" s="1884" t="n">
        <f aca="false">G162+H142</f>
        <v>0</v>
      </c>
      <c r="I162" s="1884" t="n">
        <f aca="false">H162+I142</f>
        <v>0</v>
      </c>
      <c r="J162" s="1884" t="n">
        <f aca="false">I162+J142</f>
        <v>0</v>
      </c>
      <c r="K162" s="1885" t="n">
        <f aca="false">J162+K142</f>
        <v>0</v>
      </c>
      <c r="L162" s="1773"/>
      <c r="M162" s="1883" t="n">
        <f aca="false">L162+M142</f>
        <v>0</v>
      </c>
      <c r="N162" s="1884" t="n">
        <f aca="false">M162+N142</f>
        <v>0</v>
      </c>
      <c r="O162" s="1884" t="n">
        <f aca="false">N162+O142</f>
        <v>0</v>
      </c>
      <c r="P162" s="1884" t="n">
        <f aca="false">O162+P142</f>
        <v>0</v>
      </c>
      <c r="Q162" s="1884" t="n">
        <f aca="false">P162+Q142</f>
        <v>0</v>
      </c>
      <c r="R162" s="1885" t="n">
        <f aca="false">Q162+R142</f>
        <v>0</v>
      </c>
      <c r="S162" s="1773"/>
      <c r="T162" s="1883" t="n">
        <f aca="false">S162+T142</f>
        <v>0</v>
      </c>
      <c r="U162" s="1884" t="n">
        <f aca="false">T162+U142</f>
        <v>0</v>
      </c>
      <c r="V162" s="1884" t="n">
        <f aca="false">U162+V142</f>
        <v>0</v>
      </c>
      <c r="W162" s="1884" t="n">
        <f aca="false">V162+W142</f>
        <v>0</v>
      </c>
      <c r="X162" s="1884" t="n">
        <f aca="false">W162+X142</f>
        <v>0</v>
      </c>
      <c r="Y162" s="1885" t="n">
        <f aca="false">X162+Y142</f>
        <v>0</v>
      </c>
      <c r="Z162" s="1442"/>
      <c r="AA162" s="1825"/>
      <c r="AB162" s="1870"/>
    </row>
    <row r="163" s="1722" customFormat="true" ht="12.75" hidden="false" customHeight="false" outlineLevel="0" collapsed="false">
      <c r="A163" s="1875" t="n">
        <v>13</v>
      </c>
      <c r="B163" s="1770" t="n">
        <v>2040204</v>
      </c>
      <c r="C163" s="1771" t="n">
        <v>0.02</v>
      </c>
      <c r="D163" s="1871" t="s">
        <v>1034</v>
      </c>
      <c r="E163" s="1773"/>
      <c r="F163" s="1883" t="n">
        <f aca="false">E163+F143</f>
        <v>0.695</v>
      </c>
      <c r="G163" s="1884" t="n">
        <f aca="false">F163+G143</f>
        <v>3.585</v>
      </c>
      <c r="H163" s="1884" t="n">
        <f aca="false">G163+H143</f>
        <v>9.155</v>
      </c>
      <c r="I163" s="1884" t="n">
        <f aca="false">H163+I143</f>
        <v>16.405</v>
      </c>
      <c r="J163" s="1884" t="n">
        <f aca="false">I163+J143</f>
        <v>24.455</v>
      </c>
      <c r="K163" s="1885" t="n">
        <f aca="false">J163+K143</f>
        <v>33.105</v>
      </c>
      <c r="L163" s="1773"/>
      <c r="M163" s="1883" t="n">
        <f aca="false">L163+M143</f>
        <v>0</v>
      </c>
      <c r="N163" s="1884" t="n">
        <f aca="false">M163+N143</f>
        <v>0</v>
      </c>
      <c r="O163" s="1884" t="n">
        <f aca="false">N163+O143</f>
        <v>0</v>
      </c>
      <c r="P163" s="1884" t="n">
        <f aca="false">O163+P143</f>
        <v>0</v>
      </c>
      <c r="Q163" s="1884" t="n">
        <f aca="false">P163+Q143</f>
        <v>0</v>
      </c>
      <c r="R163" s="1885" t="n">
        <f aca="false">Q163+R143</f>
        <v>0</v>
      </c>
      <c r="S163" s="1773"/>
      <c r="T163" s="1883" t="n">
        <f aca="false">S163+T143</f>
        <v>0</v>
      </c>
      <c r="U163" s="1884" t="n">
        <f aca="false">T163+U143</f>
        <v>0</v>
      </c>
      <c r="V163" s="1884" t="n">
        <f aca="false">U163+V143</f>
        <v>0</v>
      </c>
      <c r="W163" s="1884" t="n">
        <f aca="false">V163+W143</f>
        <v>0</v>
      </c>
      <c r="X163" s="1884" t="n">
        <f aca="false">W163+X143</f>
        <v>0</v>
      </c>
      <c r="Y163" s="1885" t="n">
        <f aca="false">X163+Y143</f>
        <v>0</v>
      </c>
      <c r="Z163" s="1442"/>
      <c r="AA163" s="1825"/>
      <c r="AB163" s="1870"/>
    </row>
    <row r="164" s="1722" customFormat="true" ht="12.75" hidden="false" customHeight="false" outlineLevel="0" collapsed="false">
      <c r="A164" s="1875" t="n">
        <v>14</v>
      </c>
      <c r="B164" s="1770" t="n">
        <v>2040205</v>
      </c>
      <c r="C164" s="1771" t="n">
        <v>0.02</v>
      </c>
      <c r="D164" s="1820" t="s">
        <v>1035</v>
      </c>
      <c r="E164" s="1773"/>
      <c r="F164" s="1883" t="n">
        <f aca="false">E164+F144</f>
        <v>1.5</v>
      </c>
      <c r="G164" s="1884" t="n">
        <f aca="false">F164+G144</f>
        <v>5.1</v>
      </c>
      <c r="H164" s="1884" t="n">
        <f aca="false">G164+H144</f>
        <v>9.9</v>
      </c>
      <c r="I164" s="1884" t="n">
        <f aca="false">H164+I144</f>
        <v>16.3</v>
      </c>
      <c r="J164" s="1884" t="n">
        <f aca="false">I164+J144</f>
        <v>24.5</v>
      </c>
      <c r="K164" s="1885" t="n">
        <f aca="false">J164+K144</f>
        <v>34.3</v>
      </c>
      <c r="L164" s="1773"/>
      <c r="M164" s="1883" t="n">
        <f aca="false">L164+M144</f>
        <v>0</v>
      </c>
      <c r="N164" s="1884" t="n">
        <f aca="false">M164+N144</f>
        <v>0</v>
      </c>
      <c r="O164" s="1884" t="n">
        <f aca="false">N164+O144</f>
        <v>0</v>
      </c>
      <c r="P164" s="1884" t="n">
        <f aca="false">O164+P144</f>
        <v>0</v>
      </c>
      <c r="Q164" s="1884" t="n">
        <f aca="false">P164+Q144</f>
        <v>0</v>
      </c>
      <c r="R164" s="1885" t="n">
        <f aca="false">Q164+R144</f>
        <v>0</v>
      </c>
      <c r="S164" s="1773"/>
      <c r="T164" s="1883" t="n">
        <f aca="false">S164+T144</f>
        <v>0</v>
      </c>
      <c r="U164" s="1884" t="n">
        <f aca="false">T164+U144</f>
        <v>0</v>
      </c>
      <c r="V164" s="1884" t="n">
        <f aca="false">U164+V144</f>
        <v>0</v>
      </c>
      <c r="W164" s="1884" t="n">
        <f aca="false">V164+W144</f>
        <v>0</v>
      </c>
      <c r="X164" s="1884" t="n">
        <f aca="false">W164+X144</f>
        <v>0</v>
      </c>
      <c r="Y164" s="1885" t="n">
        <f aca="false">X164+Y144</f>
        <v>0</v>
      </c>
      <c r="Z164" s="1442"/>
      <c r="AA164" s="1825"/>
      <c r="AB164" s="1870"/>
    </row>
    <row r="165" s="1722" customFormat="true" ht="12.75" hidden="false" customHeight="false" outlineLevel="0" collapsed="false">
      <c r="A165" s="1875" t="n">
        <v>15</v>
      </c>
      <c r="B165" s="1770" t="n">
        <v>2040206</v>
      </c>
      <c r="C165" s="1771" t="n">
        <v>0.02</v>
      </c>
      <c r="D165" s="1826" t="s">
        <v>1036</v>
      </c>
      <c r="E165" s="1773"/>
      <c r="F165" s="1883" t="n">
        <f aca="false">E165+F145</f>
        <v>0</v>
      </c>
      <c r="G165" s="1884" t="n">
        <f aca="false">F165+G145</f>
        <v>0</v>
      </c>
      <c r="H165" s="1884" t="n">
        <f aca="false">G165+H145</f>
        <v>0</v>
      </c>
      <c r="I165" s="1884" t="n">
        <f aca="false">H165+I145</f>
        <v>0</v>
      </c>
      <c r="J165" s="1884" t="n">
        <f aca="false">I165+J145</f>
        <v>0</v>
      </c>
      <c r="K165" s="1885" t="n">
        <f aca="false">J165+K145</f>
        <v>0</v>
      </c>
      <c r="L165" s="1773"/>
      <c r="M165" s="1883" t="n">
        <f aca="false">L165+M145</f>
        <v>0.21</v>
      </c>
      <c r="N165" s="1884" t="n">
        <f aca="false">M165+N145</f>
        <v>0.83</v>
      </c>
      <c r="O165" s="1884" t="n">
        <f aca="false">N165+O145</f>
        <v>1.82</v>
      </c>
      <c r="P165" s="1884" t="n">
        <f aca="false">O165+P145</f>
        <v>3.18</v>
      </c>
      <c r="Q165" s="1884" t="n">
        <f aca="false">P165+Q145</f>
        <v>5.04</v>
      </c>
      <c r="R165" s="1885" t="n">
        <f aca="false">Q165+R145</f>
        <v>7.7</v>
      </c>
      <c r="S165" s="1773"/>
      <c r="T165" s="1883" t="n">
        <f aca="false">S165+T145</f>
        <v>0</v>
      </c>
      <c r="U165" s="1884" t="n">
        <f aca="false">T165+U145</f>
        <v>0</v>
      </c>
      <c r="V165" s="1884" t="n">
        <f aca="false">U165+V145</f>
        <v>0</v>
      </c>
      <c r="W165" s="1884" t="n">
        <f aca="false">V165+W145</f>
        <v>0</v>
      </c>
      <c r="X165" s="1884" t="n">
        <f aca="false">W165+X145</f>
        <v>0</v>
      </c>
      <c r="Y165" s="1885" t="n">
        <f aca="false">X165+Y145</f>
        <v>0</v>
      </c>
      <c r="Z165" s="1442"/>
      <c r="AA165" s="1825"/>
      <c r="AB165" s="1870"/>
    </row>
    <row r="166" s="1722" customFormat="true" ht="24" hidden="false" customHeight="false" outlineLevel="0" collapsed="false">
      <c r="A166" s="1875" t="n">
        <v>16</v>
      </c>
      <c r="B166" s="1770" t="n">
        <v>2040207</v>
      </c>
      <c r="C166" s="1771" t="n">
        <v>0.04</v>
      </c>
      <c r="D166" s="1826" t="s">
        <v>1037</v>
      </c>
      <c r="E166" s="1773"/>
      <c r="F166" s="1883" t="n">
        <f aca="false">E166+F146</f>
        <v>2.76</v>
      </c>
      <c r="G166" s="1884" t="n">
        <f aca="false">F166+G146</f>
        <v>8.68</v>
      </c>
      <c r="H166" s="1884" t="n">
        <f aca="false">G166+H146</f>
        <v>15.7</v>
      </c>
      <c r="I166" s="1884" t="n">
        <f aca="false">H166+I146</f>
        <v>25.02</v>
      </c>
      <c r="J166" s="1884" t="n">
        <f aca="false">I166+J146</f>
        <v>38.14</v>
      </c>
      <c r="K166" s="1885" t="n">
        <f aca="false">J166+K146</f>
        <v>55.66</v>
      </c>
      <c r="L166" s="1773"/>
      <c r="M166" s="1883" t="n">
        <f aca="false">L166+M146</f>
        <v>0</v>
      </c>
      <c r="N166" s="1884" t="n">
        <f aca="false">M166+N146</f>
        <v>0</v>
      </c>
      <c r="O166" s="1884" t="n">
        <f aca="false">N166+O146</f>
        <v>0</v>
      </c>
      <c r="P166" s="1884" t="n">
        <f aca="false">O166+P146</f>
        <v>0</v>
      </c>
      <c r="Q166" s="1884" t="n">
        <f aca="false">P166+Q146</f>
        <v>0</v>
      </c>
      <c r="R166" s="1885" t="n">
        <f aca="false">Q166+R146</f>
        <v>0</v>
      </c>
      <c r="S166" s="1773"/>
      <c r="T166" s="1883" t="n">
        <f aca="false">S166+T146</f>
        <v>0.32</v>
      </c>
      <c r="U166" s="1884" t="n">
        <f aca="false">T166+U146</f>
        <v>1.56</v>
      </c>
      <c r="V166" s="1884" t="n">
        <f aca="false">U166+V146</f>
        <v>3.6</v>
      </c>
      <c r="W166" s="1884" t="n">
        <f aca="false">V166+W146</f>
        <v>6.04</v>
      </c>
      <c r="X166" s="1884" t="n">
        <f aca="false">W166+X146</f>
        <v>8.88</v>
      </c>
      <c r="Y166" s="1885" t="n">
        <f aca="false">X166+Y146</f>
        <v>12.12</v>
      </c>
      <c r="Z166" s="1442"/>
      <c r="AA166" s="1825"/>
      <c r="AB166" s="1870"/>
    </row>
    <row r="167" s="1722" customFormat="true" ht="12.75" hidden="false" customHeight="false" outlineLevel="0" collapsed="false">
      <c r="A167" s="1875" t="n">
        <v>17</v>
      </c>
      <c r="B167" s="1770" t="n">
        <v>2040208</v>
      </c>
      <c r="C167" s="1771" t="n">
        <v>0.04</v>
      </c>
      <c r="D167" s="1826" t="s">
        <v>1038</v>
      </c>
      <c r="E167" s="1773"/>
      <c r="F167" s="1883" t="n">
        <f aca="false">E167+F147</f>
        <v>0</v>
      </c>
      <c r="G167" s="1884" t="n">
        <f aca="false">F167+G147</f>
        <v>0</v>
      </c>
      <c r="H167" s="1884" t="n">
        <f aca="false">G167+H147</f>
        <v>0</v>
      </c>
      <c r="I167" s="1884" t="n">
        <f aca="false">H167+I147</f>
        <v>0</v>
      </c>
      <c r="J167" s="1884" t="n">
        <f aca="false">I167+J147</f>
        <v>0</v>
      </c>
      <c r="K167" s="1885" t="n">
        <f aca="false">J167+K147</f>
        <v>0</v>
      </c>
      <c r="L167" s="1773"/>
      <c r="M167" s="1883" t="n">
        <f aca="false">L167+M147</f>
        <v>0</v>
      </c>
      <c r="N167" s="1884" t="n">
        <f aca="false">M167+N147</f>
        <v>0</v>
      </c>
      <c r="O167" s="1884" t="n">
        <f aca="false">N167+O147</f>
        <v>0</v>
      </c>
      <c r="P167" s="1884" t="n">
        <f aca="false">O167+P147</f>
        <v>0</v>
      </c>
      <c r="Q167" s="1884" t="n">
        <f aca="false">P167+Q147</f>
        <v>0</v>
      </c>
      <c r="R167" s="1885" t="n">
        <f aca="false">Q167+R147</f>
        <v>0</v>
      </c>
      <c r="S167" s="1773"/>
      <c r="T167" s="1883" t="n">
        <f aca="false">S167+T147</f>
        <v>0</v>
      </c>
      <c r="U167" s="1884" t="n">
        <f aca="false">T167+U147</f>
        <v>0</v>
      </c>
      <c r="V167" s="1884" t="n">
        <f aca="false">U167+V147</f>
        <v>0</v>
      </c>
      <c r="W167" s="1884" t="n">
        <f aca="false">V167+W147</f>
        <v>0</v>
      </c>
      <c r="X167" s="1884" t="n">
        <f aca="false">W167+X147</f>
        <v>0</v>
      </c>
      <c r="Y167" s="1885" t="n">
        <f aca="false">X167+Y147</f>
        <v>0</v>
      </c>
      <c r="Z167" s="1442"/>
      <c r="AA167" s="1825"/>
      <c r="AB167" s="1870"/>
    </row>
    <row r="168" s="1722" customFormat="true" ht="12.75" hidden="false" customHeight="false" outlineLevel="0" collapsed="false">
      <c r="A168" s="1875" t="n">
        <v>18</v>
      </c>
      <c r="B168" s="1876" t="s">
        <v>1039</v>
      </c>
      <c r="C168" s="1771" t="n">
        <v>0.04</v>
      </c>
      <c r="D168" s="1873" t="s">
        <v>998</v>
      </c>
      <c r="E168" s="1773"/>
      <c r="F168" s="1883" t="n">
        <f aca="false">E168+F148</f>
        <v>0</v>
      </c>
      <c r="G168" s="1884" t="n">
        <f aca="false">F168+G148</f>
        <v>0</v>
      </c>
      <c r="H168" s="1884" t="n">
        <f aca="false">G168+H148</f>
        <v>0</v>
      </c>
      <c r="I168" s="1884" t="n">
        <f aca="false">H168+I148</f>
        <v>0</v>
      </c>
      <c r="J168" s="1884" t="n">
        <f aca="false">I168+J148</f>
        <v>0</v>
      </c>
      <c r="K168" s="1885" t="n">
        <f aca="false">J168+K148</f>
        <v>0</v>
      </c>
      <c r="L168" s="1773"/>
      <c r="M168" s="1883" t="n">
        <f aca="false">L168+M148</f>
        <v>0</v>
      </c>
      <c r="N168" s="1884" t="n">
        <f aca="false">M168+N148</f>
        <v>0</v>
      </c>
      <c r="O168" s="1884" t="n">
        <f aca="false">N168+O148</f>
        <v>0</v>
      </c>
      <c r="P168" s="1884" t="n">
        <f aca="false">O168+P148</f>
        <v>0</v>
      </c>
      <c r="Q168" s="1884" t="n">
        <f aca="false">P168+Q148</f>
        <v>0</v>
      </c>
      <c r="R168" s="1885" t="n">
        <f aca="false">Q168+R148</f>
        <v>0</v>
      </c>
      <c r="S168" s="1773"/>
      <c r="T168" s="1883" t="n">
        <f aca="false">S168+T148</f>
        <v>0</v>
      </c>
      <c r="U168" s="1884" t="n">
        <f aca="false">T168+U148</f>
        <v>0</v>
      </c>
      <c r="V168" s="1884" t="n">
        <f aca="false">U168+V148</f>
        <v>0</v>
      </c>
      <c r="W168" s="1884" t="n">
        <f aca="false">V168+W148</f>
        <v>0</v>
      </c>
      <c r="X168" s="1884" t="n">
        <f aca="false">W168+X148</f>
        <v>0</v>
      </c>
      <c r="Y168" s="1885" t="n">
        <f aca="false">X168+Y148</f>
        <v>0</v>
      </c>
      <c r="Z168" s="1442"/>
      <c r="AA168" s="1825"/>
      <c r="AB168" s="1870"/>
    </row>
    <row r="169" s="1722" customFormat="true" ht="24.75" hidden="false" customHeight="false" outlineLevel="0" collapsed="false">
      <c r="A169" s="1875" t="n">
        <v>19</v>
      </c>
      <c r="B169" s="1770" t="n">
        <v>215</v>
      </c>
      <c r="C169" s="1785" t="n">
        <v>0.2</v>
      </c>
      <c r="D169" s="1826" t="s">
        <v>1040</v>
      </c>
      <c r="E169" s="1773"/>
      <c r="F169" s="1889" t="n">
        <f aca="false">E169+F149</f>
        <v>2.79935675408214</v>
      </c>
      <c r="G169" s="1890" t="n">
        <f aca="false">F169+G149</f>
        <v>9.87774309094904</v>
      </c>
      <c r="H169" s="1890" t="n">
        <f aca="false">G169+H149</f>
        <v>21.0700674809812</v>
      </c>
      <c r="I169" s="1890" t="n">
        <f aca="false">H169+I149</f>
        <v>37.4767885210253</v>
      </c>
      <c r="J169" s="1890" t="n">
        <f aca="false">I169+J149</f>
        <v>59.1071262583207</v>
      </c>
      <c r="K169" s="1891" t="n">
        <f aca="false">J169+K149</f>
        <v>85.4695804260059</v>
      </c>
      <c r="L169" s="1773"/>
      <c r="M169" s="1889" t="n">
        <f aca="false">L169+M149</f>
        <v>0.487135081642751</v>
      </c>
      <c r="N169" s="1890" t="n">
        <f aca="false">M169+N149</f>
        <v>1.97082177186654</v>
      </c>
      <c r="O169" s="1890" t="n">
        <f aca="false">N169+O149</f>
        <v>4.25674258457819</v>
      </c>
      <c r="P169" s="1890" t="n">
        <f aca="false">O169+P149</f>
        <v>7.07084389076571</v>
      </c>
      <c r="Q169" s="1890" t="n">
        <f aca="false">P169+Q149</f>
        <v>10.4096611338554</v>
      </c>
      <c r="R169" s="1891" t="n">
        <f aca="false">Q169+R149</f>
        <v>14.7353883399175</v>
      </c>
      <c r="S169" s="1773"/>
      <c r="T169" s="1889" t="n">
        <f aca="false">S169+T149</f>
        <v>0.113508164275111</v>
      </c>
      <c r="U169" s="1890" t="n">
        <f aca="false">T169+U149</f>
        <v>1.95143513718442</v>
      </c>
      <c r="V169" s="1890" t="n">
        <f aca="false">U169+V149</f>
        <v>6.02318993444065</v>
      </c>
      <c r="W169" s="1890" t="n">
        <f aca="false">V169+W149</f>
        <v>11.452367588209</v>
      </c>
      <c r="X169" s="1890" t="n">
        <f aca="false">W169+X149</f>
        <v>18.2332126078239</v>
      </c>
      <c r="Y169" s="1891" t="n">
        <f aca="false">X169+Y149</f>
        <v>26.3950312340766</v>
      </c>
      <c r="Z169" s="1442"/>
      <c r="AA169" s="1825"/>
      <c r="AB169" s="1870"/>
    </row>
    <row r="170" s="1722" customFormat="true" ht="13.5" hidden="false" customHeight="false" outlineLevel="0" collapsed="false">
      <c r="A170" s="1804" t="s">
        <v>1019</v>
      </c>
      <c r="B170" s="1805"/>
      <c r="C170" s="1805"/>
      <c r="D170" s="1892" t="s">
        <v>1020</v>
      </c>
      <c r="E170" s="1893" t="n">
        <f aca="false">SUM(E171:E189)</f>
        <v>0</v>
      </c>
      <c r="F170" s="1894" t="n">
        <f aca="false">SUM(F171:F189)</f>
        <v>453.097615843171</v>
      </c>
      <c r="G170" s="1895" t="n">
        <f aca="false">SUM(G171:G189)</f>
        <v>765.108708813781</v>
      </c>
      <c r="H170" s="1895" t="n">
        <f aca="false">SUM(H171:H189)</f>
        <v>1058.45348368218</v>
      </c>
      <c r="I170" s="1896" t="n">
        <f aca="false">SUM(I171:I189)</f>
        <v>1351.94241728693</v>
      </c>
      <c r="J170" s="1895" t="n">
        <f aca="false">SUM(J171:J189)</f>
        <v>1609.76336090767</v>
      </c>
      <c r="K170" s="1895" t="n">
        <f aca="false">SUM(K171:K189)</f>
        <v>1840.59669656466</v>
      </c>
      <c r="L170" s="1893" t="n">
        <f aca="false">SUM(L171:L189)</f>
        <v>0</v>
      </c>
      <c r="M170" s="1894" t="n">
        <f aca="false">SUM(M171:M189)</f>
        <v>27.0220939657407</v>
      </c>
      <c r="N170" s="1895" t="n">
        <f aca="false">SUM(N171:N189)</f>
        <v>52.8529329494394</v>
      </c>
      <c r="O170" s="1895" t="n">
        <f aca="false">SUM(O171:O189)</f>
        <v>71.2809263197631</v>
      </c>
      <c r="P170" s="1896" t="n">
        <f aca="false">SUM(P171:P189)</f>
        <v>91.3616807596338</v>
      </c>
      <c r="Q170" s="1895" t="n">
        <f aca="false">SUM(Q171:Q189)</f>
        <v>122.103444918058</v>
      </c>
      <c r="R170" s="1895" t="n">
        <f aca="false">SUM(R171:R189)</f>
        <v>177.57559995595</v>
      </c>
      <c r="S170" s="1893" t="n">
        <f aca="false">SUM(S171:S189)</f>
        <v>0</v>
      </c>
      <c r="T170" s="1894" t="n">
        <f aca="false">SUM(T171:T189)</f>
        <v>18.0042901910888</v>
      </c>
      <c r="U170" s="1895" t="n">
        <f aca="false">SUM(U171:U189)</f>
        <v>65.5313582367791</v>
      </c>
      <c r="V170" s="1895" t="n">
        <f aca="false">SUM(V171:V189)</f>
        <v>99.2525899980616</v>
      </c>
      <c r="W170" s="1896" t="n">
        <f aca="false">SUM(W171:W189)</f>
        <v>129.426901953436</v>
      </c>
      <c r="X170" s="1895" t="n">
        <f aca="false">SUM(X171:X189)</f>
        <v>158.758194174271</v>
      </c>
      <c r="Y170" s="1897" t="n">
        <f aca="false">SUM(Y171:Y189)</f>
        <v>183.996703479387</v>
      </c>
      <c r="Z170" s="1759"/>
      <c r="AA170" s="1825"/>
      <c r="AB170" s="1870"/>
    </row>
    <row r="171" s="1722" customFormat="true" ht="12.75" hidden="false" customHeight="false" outlineLevel="0" collapsed="false">
      <c r="A171" s="1770" t="n">
        <v>1</v>
      </c>
      <c r="B171" s="1761" t="n">
        <v>20102</v>
      </c>
      <c r="C171" s="1785" t="n">
        <v>0</v>
      </c>
      <c r="D171" s="1871" t="s">
        <v>1023</v>
      </c>
      <c r="E171" s="1898" t="n">
        <f aca="false">E111-E151</f>
        <v>0</v>
      </c>
      <c r="F171" s="1880" t="n">
        <f aca="false">F111-F151</f>
        <v>0</v>
      </c>
      <c r="G171" s="1881" t="n">
        <f aca="false">G111-G151</f>
        <v>0</v>
      </c>
      <c r="H171" s="1881" t="n">
        <f aca="false">H111-H151</f>
        <v>0</v>
      </c>
      <c r="I171" s="1881" t="n">
        <f aca="false">I111-I151</f>
        <v>0</v>
      </c>
      <c r="J171" s="1881" t="n">
        <f aca="false">J111-J151</f>
        <v>0</v>
      </c>
      <c r="K171" s="1882" t="n">
        <f aca="false">K111-K151</f>
        <v>0</v>
      </c>
      <c r="L171" s="1898" t="n">
        <f aca="false">L111-L151</f>
        <v>0</v>
      </c>
      <c r="M171" s="1880" t="n">
        <f aca="false">M111-M151</f>
        <v>0</v>
      </c>
      <c r="N171" s="1881" t="n">
        <f aca="false">N111-N151</f>
        <v>0</v>
      </c>
      <c r="O171" s="1881" t="n">
        <f aca="false">O111-O151</f>
        <v>0</v>
      </c>
      <c r="P171" s="1881" t="n">
        <f aca="false">P111-P151</f>
        <v>0</v>
      </c>
      <c r="Q171" s="1881" t="n">
        <f aca="false">Q111-Q151</f>
        <v>0</v>
      </c>
      <c r="R171" s="1882" t="n">
        <f aca="false">R111-R151</f>
        <v>0</v>
      </c>
      <c r="S171" s="1898" t="n">
        <f aca="false">S111-S151</f>
        <v>0</v>
      </c>
      <c r="T171" s="1880" t="n">
        <f aca="false">T111-T151</f>
        <v>0</v>
      </c>
      <c r="U171" s="1881" t="n">
        <f aca="false">U111-U151</f>
        <v>0</v>
      </c>
      <c r="V171" s="1881" t="n">
        <f aca="false">V111-V151</f>
        <v>0</v>
      </c>
      <c r="W171" s="1881" t="n">
        <f aca="false">W111-W151</f>
        <v>0</v>
      </c>
      <c r="X171" s="1881" t="n">
        <f aca="false">X111-X151</f>
        <v>0</v>
      </c>
      <c r="Y171" s="1882" t="n">
        <f aca="false">Y111-Y151</f>
        <v>0</v>
      </c>
      <c r="Z171" s="1442"/>
      <c r="AA171" s="1825"/>
      <c r="AB171" s="1870"/>
    </row>
    <row r="172" s="1722" customFormat="true" ht="12.75" hidden="false" customHeight="false" outlineLevel="0" collapsed="false">
      <c r="A172" s="1770" t="n">
        <v>2</v>
      </c>
      <c r="B172" s="1770" t="n">
        <v>20202</v>
      </c>
      <c r="C172" s="1771" t="n">
        <v>0.03</v>
      </c>
      <c r="D172" s="1873" t="s">
        <v>1024</v>
      </c>
      <c r="E172" s="1899" t="n">
        <f aca="false">E112-E152</f>
        <v>0</v>
      </c>
      <c r="F172" s="1883" t="n">
        <f aca="false">F112-F152</f>
        <v>7.88</v>
      </c>
      <c r="G172" s="1884" t="n">
        <f aca="false">G112-G152</f>
        <v>7.64</v>
      </c>
      <c r="H172" s="1884" t="n">
        <f aca="false">H112-H152</f>
        <v>12.325</v>
      </c>
      <c r="I172" s="1884" t="n">
        <f aca="false">I112-I152</f>
        <v>16.86</v>
      </c>
      <c r="J172" s="1884" t="n">
        <f aca="false">J112-J152</f>
        <v>21.245</v>
      </c>
      <c r="K172" s="1885" t="n">
        <f aca="false">K112-K152</f>
        <v>25.48</v>
      </c>
      <c r="L172" s="1899" t="n">
        <f aca="false">L112-L152</f>
        <v>0</v>
      </c>
      <c r="M172" s="1883" t="n">
        <f aca="false">M112-M152</f>
        <v>0</v>
      </c>
      <c r="N172" s="1884" t="n">
        <f aca="false">N112-N152</f>
        <v>0</v>
      </c>
      <c r="O172" s="1884" t="n">
        <f aca="false">O112-O152</f>
        <v>0</v>
      </c>
      <c r="P172" s="1884" t="n">
        <f aca="false">P112-P152</f>
        <v>0</v>
      </c>
      <c r="Q172" s="1884" t="n">
        <f aca="false">Q112-Q152</f>
        <v>0</v>
      </c>
      <c r="R172" s="1885" t="n">
        <f aca="false">R112-R152</f>
        <v>0</v>
      </c>
      <c r="S172" s="1899" t="n">
        <f aca="false">S112-S152</f>
        <v>0</v>
      </c>
      <c r="T172" s="1883" t="n">
        <f aca="false">T112-T152</f>
        <v>0</v>
      </c>
      <c r="U172" s="1884" t="n">
        <f aca="false">U112-U152</f>
        <v>0</v>
      </c>
      <c r="V172" s="1884" t="n">
        <f aca="false">V112-V152</f>
        <v>0</v>
      </c>
      <c r="W172" s="1884" t="n">
        <f aca="false">W112-W152</f>
        <v>0</v>
      </c>
      <c r="X172" s="1884" t="n">
        <f aca="false">X112-X152</f>
        <v>0</v>
      </c>
      <c r="Y172" s="1885" t="n">
        <f aca="false">Y112-Y152</f>
        <v>0</v>
      </c>
      <c r="Z172" s="1442"/>
      <c r="AA172" s="1825"/>
      <c r="AB172" s="1870"/>
    </row>
    <row r="173" s="1722" customFormat="true" ht="12.75" hidden="false" customHeight="false" outlineLevel="0" collapsed="false">
      <c r="A173" s="1770" t="n">
        <v>3</v>
      </c>
      <c r="B173" s="1770" t="n">
        <v>2030401</v>
      </c>
      <c r="C173" s="1785" t="n">
        <v>0.1</v>
      </c>
      <c r="D173" s="1826" t="s">
        <v>1025</v>
      </c>
      <c r="E173" s="1899" t="n">
        <f aca="false">E113-E153</f>
        <v>0</v>
      </c>
      <c r="F173" s="1883" t="n">
        <f aca="false">F113-F153</f>
        <v>19</v>
      </c>
      <c r="G173" s="1884" t="n">
        <f aca="false">G113-G153</f>
        <v>17</v>
      </c>
      <c r="H173" s="1884" t="n">
        <f aca="false">H113-H153</f>
        <v>15</v>
      </c>
      <c r="I173" s="1884" t="n">
        <f aca="false">I113-I153</f>
        <v>13</v>
      </c>
      <c r="J173" s="1884" t="n">
        <f aca="false">J113-J153</f>
        <v>11</v>
      </c>
      <c r="K173" s="1885" t="n">
        <f aca="false">K113-K153</f>
        <v>9</v>
      </c>
      <c r="L173" s="1899" t="n">
        <f aca="false">L113-L153</f>
        <v>0</v>
      </c>
      <c r="M173" s="1883" t="n">
        <f aca="false">M113-M153</f>
        <v>0</v>
      </c>
      <c r="N173" s="1884" t="n">
        <f aca="false">N113-N153</f>
        <v>0</v>
      </c>
      <c r="O173" s="1884" t="n">
        <f aca="false">O113-O153</f>
        <v>0</v>
      </c>
      <c r="P173" s="1884" t="n">
        <f aca="false">P113-P153</f>
        <v>0</v>
      </c>
      <c r="Q173" s="1884" t="n">
        <f aca="false">Q113-Q153</f>
        <v>0</v>
      </c>
      <c r="R173" s="1885" t="n">
        <f aca="false">R113-R153</f>
        <v>0</v>
      </c>
      <c r="S173" s="1899" t="n">
        <f aca="false">S113-S153</f>
        <v>0</v>
      </c>
      <c r="T173" s="1886" t="n">
        <f aca="false">T113-T153</f>
        <v>0</v>
      </c>
      <c r="U173" s="1887" t="n">
        <f aca="false">U113-U153</f>
        <v>0</v>
      </c>
      <c r="V173" s="1887" t="n">
        <f aca="false">V113-V153</f>
        <v>0</v>
      </c>
      <c r="W173" s="1887" t="n">
        <f aca="false">W113-W153</f>
        <v>0</v>
      </c>
      <c r="X173" s="1887" t="n">
        <f aca="false">X113-X153</f>
        <v>0</v>
      </c>
      <c r="Y173" s="1888" t="n">
        <f aca="false">Y113-Y153</f>
        <v>0</v>
      </c>
      <c r="Z173" s="1442"/>
      <c r="AA173" s="1825"/>
      <c r="AB173" s="1870"/>
    </row>
    <row r="174" s="1722" customFormat="true" ht="12.75" hidden="false" customHeight="false" outlineLevel="0" collapsed="false">
      <c r="A174" s="1770" t="n">
        <v>4</v>
      </c>
      <c r="B174" s="1770" t="n">
        <v>2030402</v>
      </c>
      <c r="C174" s="1785" t="n">
        <v>0.1</v>
      </c>
      <c r="D174" s="1826" t="s">
        <v>1026</v>
      </c>
      <c r="E174" s="1899" t="n">
        <f aca="false">E114-E154</f>
        <v>0</v>
      </c>
      <c r="F174" s="1883" t="n">
        <f aca="false">F114-F154</f>
        <v>0</v>
      </c>
      <c r="G174" s="1884" t="n">
        <f aca="false">G114-G154</f>
        <v>0</v>
      </c>
      <c r="H174" s="1884" t="n">
        <f aca="false">H114-H154</f>
        <v>0</v>
      </c>
      <c r="I174" s="1884" t="n">
        <f aca="false">I114-I154</f>
        <v>0</v>
      </c>
      <c r="J174" s="1884" t="n">
        <f aca="false">J114-J154</f>
        <v>0</v>
      </c>
      <c r="K174" s="1885" t="n">
        <f aca="false">K114-K154</f>
        <v>0</v>
      </c>
      <c r="L174" s="1899" t="n">
        <f aca="false">L114-L154</f>
        <v>0</v>
      </c>
      <c r="M174" s="1883" t="n">
        <f aca="false">M114-M154</f>
        <v>0</v>
      </c>
      <c r="N174" s="1884" t="n">
        <f aca="false">N114-N154</f>
        <v>0</v>
      </c>
      <c r="O174" s="1884" t="n">
        <f aca="false">O114-O154</f>
        <v>0</v>
      </c>
      <c r="P174" s="1884" t="n">
        <f aca="false">P114-P154</f>
        <v>0</v>
      </c>
      <c r="Q174" s="1884" t="n">
        <f aca="false">Q114-Q154</f>
        <v>0</v>
      </c>
      <c r="R174" s="1885" t="n">
        <f aca="false">R114-R154</f>
        <v>0</v>
      </c>
      <c r="S174" s="1899" t="n">
        <f aca="false">S114-S154</f>
        <v>0</v>
      </c>
      <c r="T174" s="1886" t="n">
        <f aca="false">T114-T154</f>
        <v>0</v>
      </c>
      <c r="U174" s="1887" t="n">
        <f aca="false">U114-U154</f>
        <v>0</v>
      </c>
      <c r="V174" s="1887" t="n">
        <f aca="false">V114-V154</f>
        <v>0</v>
      </c>
      <c r="W174" s="1887" t="n">
        <f aca="false">W114-W154</f>
        <v>0</v>
      </c>
      <c r="X174" s="1887" t="n">
        <f aca="false">X114-X154</f>
        <v>0</v>
      </c>
      <c r="Y174" s="1888" t="n">
        <f aca="false">Y114-Y154</f>
        <v>0</v>
      </c>
      <c r="Z174" s="1442"/>
      <c r="AA174" s="1825"/>
      <c r="AB174" s="1870"/>
    </row>
    <row r="175" s="1722" customFormat="true" ht="12.75" hidden="false" customHeight="false" outlineLevel="0" collapsed="false">
      <c r="A175" s="1770" t="n">
        <v>5</v>
      </c>
      <c r="B175" s="1770" t="n">
        <v>2030501</v>
      </c>
      <c r="C175" s="1785" t="n">
        <v>0.1</v>
      </c>
      <c r="D175" s="1826" t="s">
        <v>1041</v>
      </c>
      <c r="E175" s="1899" t="n">
        <f aca="false">E115-E155</f>
        <v>0</v>
      </c>
      <c r="F175" s="1883" t="n">
        <f aca="false">F115-F155</f>
        <v>36.4440870856012</v>
      </c>
      <c r="G175" s="1884" t="n">
        <f aca="false">G115-G155</f>
        <v>112.453045094905</v>
      </c>
      <c r="H175" s="1884" t="n">
        <f aca="false">H115-H155</f>
        <v>187.133969890625</v>
      </c>
      <c r="I175" s="1884" t="n">
        <f aca="false">I115-I155</f>
        <v>253.588029857839</v>
      </c>
      <c r="J175" s="1884" t="n">
        <f aca="false">J115-J155</f>
        <v>308.987413881227</v>
      </c>
      <c r="K175" s="1885" t="n">
        <f aca="false">K115-K155</f>
        <v>352.532925878655</v>
      </c>
      <c r="L175" s="1899" t="n">
        <f aca="false">L115-L155</f>
        <v>0</v>
      </c>
      <c r="M175" s="1883" t="n">
        <f aca="false">M115-M155</f>
        <v>2.08599703117269</v>
      </c>
      <c r="N175" s="1884" t="n">
        <f aca="false">N115-N155</f>
        <v>5.35926509860436</v>
      </c>
      <c r="O175" s="1884" t="n">
        <f aca="false">O115-O155</f>
        <v>6.90451935749303</v>
      </c>
      <c r="P175" s="1884" t="n">
        <f aca="false">P115-P155</f>
        <v>8.11996875759429</v>
      </c>
      <c r="Q175" s="1884" t="n">
        <f aca="false">Q115-Q155</f>
        <v>10.2545284414374</v>
      </c>
      <c r="R175" s="1885" t="n">
        <f aca="false">R115-R155</f>
        <v>15.9978069454097</v>
      </c>
      <c r="S175" s="1899" t="n">
        <f aca="false">S115-S155</f>
        <v>0</v>
      </c>
      <c r="T175" s="1886" t="n">
        <f aca="false">T115-T155</f>
        <v>1.36991588322613</v>
      </c>
      <c r="U175" s="1887" t="n">
        <f aca="false">U115-U155</f>
        <v>12.8876898064911</v>
      </c>
      <c r="V175" s="1887" t="n">
        <f aca="false">V115-V155</f>
        <v>17.4615107518818</v>
      </c>
      <c r="W175" s="1887" t="n">
        <f aca="false">W115-W155</f>
        <v>20.5920013845663</v>
      </c>
      <c r="X175" s="1887" t="n">
        <f aca="false">X115-X155</f>
        <v>23.8580576773353</v>
      </c>
      <c r="Y175" s="1888" t="n">
        <f aca="false">Y115-Y155</f>
        <v>25.3692671759349</v>
      </c>
      <c r="Z175" s="1442"/>
      <c r="AA175" s="1825"/>
      <c r="AB175" s="1870"/>
    </row>
    <row r="176" s="1722" customFormat="true" ht="24" hidden="false" customHeight="false" outlineLevel="0" collapsed="false">
      <c r="A176" s="1770" t="n">
        <v>6</v>
      </c>
      <c r="B176" s="1770" t="n">
        <v>2030502</v>
      </c>
      <c r="C176" s="1785" t="n">
        <v>0.1</v>
      </c>
      <c r="D176" s="1826" t="s">
        <v>1028</v>
      </c>
      <c r="E176" s="1899" t="n">
        <f aca="false">E116-E156</f>
        <v>0</v>
      </c>
      <c r="F176" s="1883" t="n">
        <f aca="false">F116-F156</f>
        <v>4.75</v>
      </c>
      <c r="G176" s="1884" t="n">
        <f aca="false">G116-G156</f>
        <v>9</v>
      </c>
      <c r="H176" s="1884" t="n">
        <f aca="false">H116-H156</f>
        <v>12.75</v>
      </c>
      <c r="I176" s="1884" t="n">
        <f aca="false">I116-I156</f>
        <v>18.85</v>
      </c>
      <c r="J176" s="1884" t="n">
        <f aca="false">J116-J156</f>
        <v>24.15</v>
      </c>
      <c r="K176" s="1885" t="n">
        <f aca="false">K116-K156</f>
        <v>28.65</v>
      </c>
      <c r="L176" s="1899" t="n">
        <f aca="false">L116-L156</f>
        <v>0</v>
      </c>
      <c r="M176" s="1883" t="n">
        <f aca="false">M116-M156</f>
        <v>0</v>
      </c>
      <c r="N176" s="1884" t="n">
        <f aca="false">N116-N156</f>
        <v>0</v>
      </c>
      <c r="O176" s="1884" t="n">
        <f aca="false">O116-O156</f>
        <v>0</v>
      </c>
      <c r="P176" s="1884" t="n">
        <f aca="false">P116-P156</f>
        <v>0</v>
      </c>
      <c r="Q176" s="1884" t="n">
        <f aca="false">Q116-Q156</f>
        <v>0</v>
      </c>
      <c r="R176" s="1885" t="n">
        <f aca="false">R116-R156</f>
        <v>0</v>
      </c>
      <c r="S176" s="1899" t="n">
        <f aca="false">S116-S156</f>
        <v>0</v>
      </c>
      <c r="T176" s="1886" t="n">
        <f aca="false">T116-T156</f>
        <v>0</v>
      </c>
      <c r="U176" s="1887" t="n">
        <f aca="false">U116-U156</f>
        <v>0</v>
      </c>
      <c r="V176" s="1887" t="n">
        <f aca="false">V116-V156</f>
        <v>0</v>
      </c>
      <c r="W176" s="1887" t="n">
        <f aca="false">W116-W156</f>
        <v>0</v>
      </c>
      <c r="X176" s="1887" t="n">
        <f aca="false">X116-X156</f>
        <v>0</v>
      </c>
      <c r="Y176" s="1888" t="n">
        <f aca="false">Y116-Y156</f>
        <v>0</v>
      </c>
      <c r="Z176" s="1442"/>
      <c r="AA176" s="1825"/>
      <c r="AB176" s="1870"/>
    </row>
    <row r="177" s="1722" customFormat="true" ht="12.75" hidden="false" customHeight="false" outlineLevel="0" collapsed="false">
      <c r="A177" s="1770" t="n">
        <v>7</v>
      </c>
      <c r="B177" s="1770" t="n">
        <v>2030503</v>
      </c>
      <c r="C177" s="1785" t="n">
        <v>0.1</v>
      </c>
      <c r="D177" s="1826" t="s">
        <v>1029</v>
      </c>
      <c r="E177" s="1899" t="n">
        <f aca="false">E117-E157</f>
        <v>0</v>
      </c>
      <c r="F177" s="1883" t="n">
        <f aca="false">F117-F157</f>
        <v>6.979</v>
      </c>
      <c r="G177" s="1884" t="n">
        <f aca="false">G117-G157</f>
        <v>8.208</v>
      </c>
      <c r="H177" s="1884" t="n">
        <f aca="false">H117-H157</f>
        <v>8.937</v>
      </c>
      <c r="I177" s="1884" t="n">
        <f aca="false">I117-I157</f>
        <v>9.166</v>
      </c>
      <c r="J177" s="1884" t="n">
        <f aca="false">J117-J157</f>
        <v>8.895</v>
      </c>
      <c r="K177" s="1885" t="n">
        <f aca="false">K117-K157</f>
        <v>8.124</v>
      </c>
      <c r="L177" s="1899" t="n">
        <f aca="false">L117-L157</f>
        <v>0</v>
      </c>
      <c r="M177" s="1883" t="n">
        <f aca="false">M117-M157</f>
        <v>0</v>
      </c>
      <c r="N177" s="1884" t="n">
        <f aca="false">N117-N157</f>
        <v>0</v>
      </c>
      <c r="O177" s="1884" t="n">
        <f aca="false">O117-O157</f>
        <v>0</v>
      </c>
      <c r="P177" s="1884" t="n">
        <f aca="false">P117-P157</f>
        <v>0</v>
      </c>
      <c r="Q177" s="1884" t="n">
        <f aca="false">Q117-Q157</f>
        <v>0</v>
      </c>
      <c r="R177" s="1885" t="n">
        <f aca="false">R117-R157</f>
        <v>0</v>
      </c>
      <c r="S177" s="1899" t="n">
        <f aca="false">S117-S157</f>
        <v>0</v>
      </c>
      <c r="T177" s="1886" t="n">
        <f aca="false">T117-T157</f>
        <v>0</v>
      </c>
      <c r="U177" s="1887" t="n">
        <f aca="false">U117-U157</f>
        <v>0</v>
      </c>
      <c r="V177" s="1887" t="n">
        <f aca="false">V117-V157</f>
        <v>0</v>
      </c>
      <c r="W177" s="1887" t="n">
        <f aca="false">W117-W157</f>
        <v>0</v>
      </c>
      <c r="X177" s="1887" t="n">
        <f aca="false">X117-X157</f>
        <v>0</v>
      </c>
      <c r="Y177" s="1888" t="n">
        <f aca="false">Y117-Y157</f>
        <v>0</v>
      </c>
      <c r="Z177" s="1442"/>
      <c r="AA177" s="1825"/>
      <c r="AB177" s="1870"/>
    </row>
    <row r="178" s="1722" customFormat="true" ht="12.75" hidden="false" customHeight="false" outlineLevel="0" collapsed="false">
      <c r="A178" s="1770" t="n">
        <v>8</v>
      </c>
      <c r="B178" s="1770" t="n">
        <v>2040101</v>
      </c>
      <c r="C178" s="1874" t="n">
        <v>0.1</v>
      </c>
      <c r="D178" s="1871" t="s">
        <v>1030</v>
      </c>
      <c r="E178" s="1899" t="n">
        <f aca="false">E118-E158</f>
        <v>0</v>
      </c>
      <c r="F178" s="1883" t="n">
        <f aca="false">F118-F158</f>
        <v>0</v>
      </c>
      <c r="G178" s="1884" t="n">
        <f aca="false">G118-G158</f>
        <v>0</v>
      </c>
      <c r="H178" s="1884" t="n">
        <f aca="false">H118-H158</f>
        <v>0</v>
      </c>
      <c r="I178" s="1884" t="n">
        <f aca="false">I118-I158</f>
        <v>0</v>
      </c>
      <c r="J178" s="1884" t="n">
        <f aca="false">J118-J158</f>
        <v>0</v>
      </c>
      <c r="K178" s="1885" t="n">
        <f aca="false">K118-K158</f>
        <v>0</v>
      </c>
      <c r="L178" s="1899" t="n">
        <f aca="false">L118-L158</f>
        <v>0</v>
      </c>
      <c r="M178" s="1883" t="n">
        <f aca="false">M118-M158</f>
        <v>0</v>
      </c>
      <c r="N178" s="1884" t="n">
        <f aca="false">N118-N158</f>
        <v>0</v>
      </c>
      <c r="O178" s="1884" t="n">
        <f aca="false">O118-O158</f>
        <v>0</v>
      </c>
      <c r="P178" s="1884" t="n">
        <f aca="false">P118-P158</f>
        <v>0</v>
      </c>
      <c r="Q178" s="1884" t="n">
        <f aca="false">Q118-Q158</f>
        <v>0</v>
      </c>
      <c r="R178" s="1885" t="n">
        <f aca="false">R118-R158</f>
        <v>0</v>
      </c>
      <c r="S178" s="1899" t="n">
        <f aca="false">S118-S158</f>
        <v>0</v>
      </c>
      <c r="T178" s="1886" t="n">
        <f aca="false">T118-T158</f>
        <v>0</v>
      </c>
      <c r="U178" s="1887" t="n">
        <f aca="false">U118-U158</f>
        <v>0</v>
      </c>
      <c r="V178" s="1887" t="n">
        <f aca="false">V118-V158</f>
        <v>0</v>
      </c>
      <c r="W178" s="1887" t="n">
        <f aca="false">W118-W158</f>
        <v>0</v>
      </c>
      <c r="X178" s="1887" t="n">
        <f aca="false">X118-X158</f>
        <v>0</v>
      </c>
      <c r="Y178" s="1888" t="n">
        <f aca="false">Y118-Y158</f>
        <v>0</v>
      </c>
      <c r="Z178" s="1442"/>
      <c r="AA178" s="1825"/>
      <c r="AB178" s="1870"/>
    </row>
    <row r="179" s="1722" customFormat="true" ht="12.75" hidden="false" customHeight="false" outlineLevel="0" collapsed="false">
      <c r="A179" s="1875" t="n">
        <v>9</v>
      </c>
      <c r="B179" s="1770" t="n">
        <v>2040102</v>
      </c>
      <c r="C179" s="1874" t="n">
        <v>0.04</v>
      </c>
      <c r="D179" s="1871" t="s">
        <v>1031</v>
      </c>
      <c r="E179" s="1899" t="n">
        <f aca="false">E119-E159</f>
        <v>0</v>
      </c>
      <c r="F179" s="1883" t="n">
        <f aca="false">F119-F159</f>
        <v>0</v>
      </c>
      <c r="G179" s="1884" t="n">
        <f aca="false">G119-G159</f>
        <v>0</v>
      </c>
      <c r="H179" s="1884" t="n">
        <f aca="false">H119-H159</f>
        <v>0</v>
      </c>
      <c r="I179" s="1884" t="n">
        <f aca="false">I119-I159</f>
        <v>0</v>
      </c>
      <c r="J179" s="1884" t="n">
        <f aca="false">J119-J159</f>
        <v>0</v>
      </c>
      <c r="K179" s="1885" t="n">
        <f aca="false">K119-K159</f>
        <v>0</v>
      </c>
      <c r="L179" s="1899" t="n">
        <f aca="false">L119-L159</f>
        <v>0</v>
      </c>
      <c r="M179" s="1883" t="n">
        <f aca="false">M119-M159</f>
        <v>0</v>
      </c>
      <c r="N179" s="1884" t="n">
        <f aca="false">N119-N159</f>
        <v>0</v>
      </c>
      <c r="O179" s="1884" t="n">
        <f aca="false">O119-O159</f>
        <v>0</v>
      </c>
      <c r="P179" s="1884" t="n">
        <f aca="false">P119-P159</f>
        <v>0</v>
      </c>
      <c r="Q179" s="1884" t="n">
        <f aca="false">Q119-Q159</f>
        <v>0</v>
      </c>
      <c r="R179" s="1885" t="n">
        <f aca="false">R119-R159</f>
        <v>0</v>
      </c>
      <c r="S179" s="1899" t="n">
        <f aca="false">S119-S159</f>
        <v>0</v>
      </c>
      <c r="T179" s="1886" t="n">
        <f aca="false">T119-T159</f>
        <v>0</v>
      </c>
      <c r="U179" s="1887" t="n">
        <f aca="false">U119-U159</f>
        <v>0</v>
      </c>
      <c r="V179" s="1887" t="n">
        <f aca="false">V119-V159</f>
        <v>0</v>
      </c>
      <c r="W179" s="1887" t="n">
        <f aca="false">W119-W159</f>
        <v>0</v>
      </c>
      <c r="X179" s="1887" t="n">
        <f aca="false">X119-X159</f>
        <v>0</v>
      </c>
      <c r="Y179" s="1888" t="n">
        <f aca="false">Y119-Y159</f>
        <v>0</v>
      </c>
      <c r="Z179" s="1442"/>
      <c r="AA179" s="1825"/>
      <c r="AB179" s="1870"/>
    </row>
    <row r="180" s="1722" customFormat="true" ht="12.75" hidden="false" customHeight="false" outlineLevel="0" collapsed="false">
      <c r="A180" s="1875" t="n">
        <v>10</v>
      </c>
      <c r="B180" s="1770" t="n">
        <v>2040201</v>
      </c>
      <c r="C180" s="1771" t="n">
        <v>0.02</v>
      </c>
      <c r="D180" s="1820" t="s">
        <v>762</v>
      </c>
      <c r="E180" s="1899" t="n">
        <f aca="false">E120-E160</f>
        <v>0</v>
      </c>
      <c r="F180" s="1883" t="n">
        <f aca="false">F120-F160</f>
        <v>0</v>
      </c>
      <c r="G180" s="1884" t="n">
        <f aca="false">G120-G160</f>
        <v>0</v>
      </c>
      <c r="H180" s="1884" t="n">
        <f aca="false">H120-H160</f>
        <v>0</v>
      </c>
      <c r="I180" s="1884" t="n">
        <f aca="false">I120-I160</f>
        <v>0</v>
      </c>
      <c r="J180" s="1884" t="n">
        <f aca="false">J120-J160</f>
        <v>0</v>
      </c>
      <c r="K180" s="1885" t="n">
        <f aca="false">K120-K160</f>
        <v>0</v>
      </c>
      <c r="L180" s="1899" t="n">
        <f aca="false">L120-L160</f>
        <v>0</v>
      </c>
      <c r="M180" s="1883" t="n">
        <f aca="false">M120-M160</f>
        <v>0</v>
      </c>
      <c r="N180" s="1884" t="n">
        <f aca="false">N120-N160</f>
        <v>0</v>
      </c>
      <c r="O180" s="1884" t="n">
        <f aca="false">O120-O160</f>
        <v>0</v>
      </c>
      <c r="P180" s="1884" t="n">
        <f aca="false">P120-P160</f>
        <v>0</v>
      </c>
      <c r="Q180" s="1884" t="n">
        <f aca="false">Q120-Q160</f>
        <v>0</v>
      </c>
      <c r="R180" s="1885" t="n">
        <f aca="false">R120-R160</f>
        <v>0</v>
      </c>
      <c r="S180" s="1899" t="n">
        <f aca="false">S120-S160</f>
        <v>0</v>
      </c>
      <c r="T180" s="1886" t="n">
        <f aca="false">T120-T160</f>
        <v>0</v>
      </c>
      <c r="U180" s="1887" t="n">
        <f aca="false">U120-U160</f>
        <v>0</v>
      </c>
      <c r="V180" s="1887" t="n">
        <f aca="false">V120-V160</f>
        <v>0</v>
      </c>
      <c r="W180" s="1887" t="n">
        <f aca="false">W120-W160</f>
        <v>0</v>
      </c>
      <c r="X180" s="1887" t="n">
        <f aca="false">X120-X160</f>
        <v>0</v>
      </c>
      <c r="Y180" s="1888" t="n">
        <f aca="false">Y120-Y160</f>
        <v>0</v>
      </c>
      <c r="Z180" s="1442"/>
      <c r="AA180" s="1825"/>
      <c r="AB180" s="1870"/>
    </row>
    <row r="181" s="1722" customFormat="true" ht="12.75" hidden="false" customHeight="false" outlineLevel="0" collapsed="false">
      <c r="A181" s="1875" t="n">
        <v>11</v>
      </c>
      <c r="B181" s="1770" t="n">
        <v>2040202</v>
      </c>
      <c r="C181" s="1771" t="n">
        <v>0.02</v>
      </c>
      <c r="D181" s="1820" t="s">
        <v>1032</v>
      </c>
      <c r="E181" s="1899" t="n">
        <f aca="false">E121-E161</f>
        <v>0</v>
      </c>
      <c r="F181" s="1883" t="n">
        <f aca="false">F121-F161</f>
        <v>0</v>
      </c>
      <c r="G181" s="1884" t="n">
        <f aca="false">G121-G161</f>
        <v>0</v>
      </c>
      <c r="H181" s="1884" t="n">
        <f aca="false">H121-H161</f>
        <v>0</v>
      </c>
      <c r="I181" s="1884" t="n">
        <f aca="false">I121-I161</f>
        <v>0</v>
      </c>
      <c r="J181" s="1884" t="n">
        <f aca="false">J121-J161</f>
        <v>0</v>
      </c>
      <c r="K181" s="1885" t="n">
        <f aca="false">K121-K161</f>
        <v>0</v>
      </c>
      <c r="L181" s="1899" t="n">
        <f aca="false">L121-L161</f>
        <v>0</v>
      </c>
      <c r="M181" s="1883" t="n">
        <f aca="false">M121-M161</f>
        <v>0</v>
      </c>
      <c r="N181" s="1884" t="n">
        <f aca="false">N121-N161</f>
        <v>0</v>
      </c>
      <c r="O181" s="1884" t="n">
        <f aca="false">O121-O161</f>
        <v>0</v>
      </c>
      <c r="P181" s="1884" t="n">
        <f aca="false">P121-P161</f>
        <v>0</v>
      </c>
      <c r="Q181" s="1884" t="n">
        <f aca="false">Q121-Q161</f>
        <v>0</v>
      </c>
      <c r="R181" s="1885" t="n">
        <f aca="false">R121-R161</f>
        <v>0</v>
      </c>
      <c r="S181" s="1899" t="n">
        <f aca="false">S121-S161</f>
        <v>0</v>
      </c>
      <c r="T181" s="1886" t="n">
        <f aca="false">T121-T161</f>
        <v>0</v>
      </c>
      <c r="U181" s="1887" t="n">
        <f aca="false">U121-U161</f>
        <v>0</v>
      </c>
      <c r="V181" s="1887" t="n">
        <f aca="false">V121-V161</f>
        <v>0</v>
      </c>
      <c r="W181" s="1887" t="n">
        <f aca="false">W121-W161</f>
        <v>0</v>
      </c>
      <c r="X181" s="1887" t="n">
        <f aca="false">X121-X161</f>
        <v>0</v>
      </c>
      <c r="Y181" s="1888" t="n">
        <f aca="false">Y121-Y161</f>
        <v>0</v>
      </c>
      <c r="Z181" s="1442"/>
      <c r="AA181" s="1825"/>
      <c r="AB181" s="1870"/>
    </row>
    <row r="182" s="1722" customFormat="true" ht="12.75" hidden="false" customHeight="false" outlineLevel="0" collapsed="false">
      <c r="A182" s="1875" t="n">
        <v>12</v>
      </c>
      <c r="B182" s="1770" t="n">
        <v>2040203</v>
      </c>
      <c r="C182" s="1771" t="n">
        <v>0.02</v>
      </c>
      <c r="D182" s="1820" t="s">
        <v>1033</v>
      </c>
      <c r="E182" s="1899" t="n">
        <f aca="false">E122-E162</f>
        <v>0</v>
      </c>
      <c r="F182" s="1883" t="n">
        <f aca="false">F122-F162</f>
        <v>0</v>
      </c>
      <c r="G182" s="1884" t="n">
        <f aca="false">G122-G162</f>
        <v>0</v>
      </c>
      <c r="H182" s="1884" t="n">
        <f aca="false">H122-H162</f>
        <v>0</v>
      </c>
      <c r="I182" s="1884" t="n">
        <f aca="false">I122-I162</f>
        <v>0</v>
      </c>
      <c r="J182" s="1884" t="n">
        <f aca="false">J122-J162</f>
        <v>0</v>
      </c>
      <c r="K182" s="1885" t="n">
        <f aca="false">K122-K162</f>
        <v>0</v>
      </c>
      <c r="L182" s="1899" t="n">
        <f aca="false">L122-L162</f>
        <v>0</v>
      </c>
      <c r="M182" s="1883" t="n">
        <f aca="false">M122-M162</f>
        <v>0</v>
      </c>
      <c r="N182" s="1884" t="n">
        <f aca="false">N122-N162</f>
        <v>0</v>
      </c>
      <c r="O182" s="1884" t="n">
        <f aca="false">O122-O162</f>
        <v>0</v>
      </c>
      <c r="P182" s="1884" t="n">
        <f aca="false">P122-P162</f>
        <v>0</v>
      </c>
      <c r="Q182" s="1884" t="n">
        <f aca="false">Q122-Q162</f>
        <v>0</v>
      </c>
      <c r="R182" s="1885" t="n">
        <f aca="false">R122-R162</f>
        <v>0</v>
      </c>
      <c r="S182" s="1899" t="n">
        <f aca="false">S122-S162</f>
        <v>0</v>
      </c>
      <c r="T182" s="1886" t="n">
        <f aca="false">T122-T162</f>
        <v>0</v>
      </c>
      <c r="U182" s="1887" t="n">
        <f aca="false">U122-U162</f>
        <v>0</v>
      </c>
      <c r="V182" s="1887" t="n">
        <f aca="false">V122-V162</f>
        <v>0</v>
      </c>
      <c r="W182" s="1887" t="n">
        <f aca="false">W122-W162</f>
        <v>0</v>
      </c>
      <c r="X182" s="1887" t="n">
        <f aca="false">X122-X162</f>
        <v>0</v>
      </c>
      <c r="Y182" s="1888" t="n">
        <f aca="false">Y122-Y162</f>
        <v>0</v>
      </c>
      <c r="Z182" s="1442"/>
      <c r="AA182" s="1825"/>
      <c r="AB182" s="1870"/>
    </row>
    <row r="183" s="1722" customFormat="true" ht="12.75" hidden="false" customHeight="false" outlineLevel="0" collapsed="false">
      <c r="A183" s="1875" t="n">
        <v>13</v>
      </c>
      <c r="B183" s="1770" t="n">
        <v>2040204</v>
      </c>
      <c r="C183" s="1771" t="n">
        <v>0.02</v>
      </c>
      <c r="D183" s="1871" t="s">
        <v>1034</v>
      </c>
      <c r="E183" s="1899" t="n">
        <f aca="false">E123-E163</f>
        <v>0</v>
      </c>
      <c r="F183" s="1883" t="n">
        <f aca="false">F123-F163</f>
        <v>68.805</v>
      </c>
      <c r="G183" s="1884" t="n">
        <f aca="false">G123-G163</f>
        <v>215.915</v>
      </c>
      <c r="H183" s="1884" t="n">
        <f aca="false">H123-H163</f>
        <v>328.345</v>
      </c>
      <c r="I183" s="1884" t="n">
        <f aca="false">I123-I163</f>
        <v>371.095</v>
      </c>
      <c r="J183" s="1884" t="n">
        <f aca="false">J123-J163</f>
        <v>393.045</v>
      </c>
      <c r="K183" s="1885" t="n">
        <f aca="false">K123-K163</f>
        <v>414.395</v>
      </c>
      <c r="L183" s="1899" t="n">
        <f aca="false">L123-L163</f>
        <v>0</v>
      </c>
      <c r="M183" s="1883" t="n">
        <f aca="false">M123-M163</f>
        <v>0</v>
      </c>
      <c r="N183" s="1884" t="n">
        <f aca="false">N123-N163</f>
        <v>0</v>
      </c>
      <c r="O183" s="1884" t="n">
        <f aca="false">O123-O163</f>
        <v>0</v>
      </c>
      <c r="P183" s="1884" t="n">
        <f aca="false">P123-P163</f>
        <v>0</v>
      </c>
      <c r="Q183" s="1884" t="n">
        <f aca="false">Q123-Q163</f>
        <v>0</v>
      </c>
      <c r="R183" s="1885" t="n">
        <f aca="false">R123-R163</f>
        <v>0</v>
      </c>
      <c r="S183" s="1899" t="n">
        <f aca="false">S123-S163</f>
        <v>0</v>
      </c>
      <c r="T183" s="1886" t="n">
        <f aca="false">T123-T163</f>
        <v>0</v>
      </c>
      <c r="U183" s="1887" t="n">
        <f aca="false">U123-U163</f>
        <v>0</v>
      </c>
      <c r="V183" s="1887" t="n">
        <f aca="false">V123-V163</f>
        <v>0</v>
      </c>
      <c r="W183" s="1887" t="n">
        <f aca="false">W123-W163</f>
        <v>0</v>
      </c>
      <c r="X183" s="1887" t="n">
        <f aca="false">X123-X163</f>
        <v>0</v>
      </c>
      <c r="Y183" s="1888" t="n">
        <f aca="false">Y123-Y163</f>
        <v>0</v>
      </c>
      <c r="Z183" s="1442"/>
      <c r="AA183" s="1825"/>
      <c r="AB183" s="1870"/>
    </row>
    <row r="184" s="1722" customFormat="true" ht="12.75" hidden="false" customHeight="false" outlineLevel="0" collapsed="false">
      <c r="A184" s="1875" t="n">
        <v>14</v>
      </c>
      <c r="B184" s="1770" t="n">
        <v>2040205</v>
      </c>
      <c r="C184" s="1771" t="n">
        <v>0.02</v>
      </c>
      <c r="D184" s="1820" t="s">
        <v>1035</v>
      </c>
      <c r="E184" s="1899" t="n">
        <f aca="false">E124-E164</f>
        <v>0</v>
      </c>
      <c r="F184" s="1883" t="n">
        <f aca="false">F124-F164</f>
        <v>148.5</v>
      </c>
      <c r="G184" s="1884" t="n">
        <f aca="false">G124-G164</f>
        <v>204.9</v>
      </c>
      <c r="H184" s="1884" t="n">
        <f aca="false">H124-H164</f>
        <v>260.1</v>
      </c>
      <c r="I184" s="1884" t="n">
        <f aca="false">I124-I164</f>
        <v>353.7</v>
      </c>
      <c r="J184" s="1884" t="n">
        <f aca="false">J124-J164</f>
        <v>425.5</v>
      </c>
      <c r="K184" s="1885" t="n">
        <f aca="false">K124-K164</f>
        <v>495.7</v>
      </c>
      <c r="L184" s="1899" t="n">
        <f aca="false">L124-L164</f>
        <v>0</v>
      </c>
      <c r="M184" s="1883" t="n">
        <f aca="false">M124-M164</f>
        <v>0</v>
      </c>
      <c r="N184" s="1884" t="n">
        <f aca="false">N124-N164</f>
        <v>0</v>
      </c>
      <c r="O184" s="1884" t="n">
        <f aca="false">O124-O164</f>
        <v>0</v>
      </c>
      <c r="P184" s="1884" t="n">
        <f aca="false">P124-P164</f>
        <v>0</v>
      </c>
      <c r="Q184" s="1884" t="n">
        <f aca="false">Q124-Q164</f>
        <v>0</v>
      </c>
      <c r="R184" s="1885" t="n">
        <f aca="false">R124-R164</f>
        <v>0</v>
      </c>
      <c r="S184" s="1899" t="n">
        <f aca="false">S124-S164</f>
        <v>0</v>
      </c>
      <c r="T184" s="1883" t="n">
        <f aca="false">T124-T164</f>
        <v>0</v>
      </c>
      <c r="U184" s="1884" t="n">
        <f aca="false">U124-U164</f>
        <v>0</v>
      </c>
      <c r="V184" s="1884" t="n">
        <f aca="false">V124-V164</f>
        <v>0</v>
      </c>
      <c r="W184" s="1884" t="n">
        <f aca="false">W124-W164</f>
        <v>0</v>
      </c>
      <c r="X184" s="1884" t="n">
        <f aca="false">X124-X164</f>
        <v>0</v>
      </c>
      <c r="Y184" s="1885" t="n">
        <f aca="false">Y124-Y164</f>
        <v>0</v>
      </c>
      <c r="Z184" s="1442"/>
      <c r="AA184" s="1825"/>
      <c r="AB184" s="1870"/>
    </row>
    <row r="185" s="1722" customFormat="true" ht="12.75" hidden="false" customHeight="false" outlineLevel="0" collapsed="false">
      <c r="A185" s="1875" t="n">
        <v>15</v>
      </c>
      <c r="B185" s="1770" t="n">
        <v>2040206</v>
      </c>
      <c r="C185" s="1771" t="n">
        <v>0.02</v>
      </c>
      <c r="D185" s="1826" t="s">
        <v>1036</v>
      </c>
      <c r="E185" s="1899" t="n">
        <f aca="false">E125-E165</f>
        <v>0</v>
      </c>
      <c r="F185" s="1883" t="n">
        <f aca="false">F125-F165</f>
        <v>0</v>
      </c>
      <c r="G185" s="1884" t="n">
        <f aca="false">G125-G165</f>
        <v>0</v>
      </c>
      <c r="H185" s="1884" t="n">
        <f aca="false">H125-H165</f>
        <v>0</v>
      </c>
      <c r="I185" s="1884" t="n">
        <f aca="false">I125-I165</f>
        <v>0</v>
      </c>
      <c r="J185" s="1884" t="n">
        <f aca="false">J125-J165</f>
        <v>0</v>
      </c>
      <c r="K185" s="1885" t="n">
        <f aca="false">K125-K165</f>
        <v>0</v>
      </c>
      <c r="L185" s="1899" t="n">
        <f aca="false">L125-L165</f>
        <v>0</v>
      </c>
      <c r="M185" s="1883" t="n">
        <f aca="false">M125-M165</f>
        <v>20.79</v>
      </c>
      <c r="N185" s="1884" t="n">
        <f aca="false">N125-N165</f>
        <v>40.17</v>
      </c>
      <c r="O185" s="1884" t="n">
        <f aca="false">O125-O165</f>
        <v>56.18</v>
      </c>
      <c r="P185" s="1884" t="n">
        <f aca="false">P125-P165</f>
        <v>74.82</v>
      </c>
      <c r="Q185" s="1884" t="n">
        <f aca="false">Q125-Q165</f>
        <v>102.96</v>
      </c>
      <c r="R185" s="1885" t="n">
        <f aca="false">R125-R165</f>
        <v>150.3</v>
      </c>
      <c r="S185" s="1899" t="n">
        <f aca="false">S125-S165</f>
        <v>0</v>
      </c>
      <c r="T185" s="1883" t="n">
        <f aca="false">T125-T165</f>
        <v>0</v>
      </c>
      <c r="U185" s="1884" t="n">
        <f aca="false">U125-U165</f>
        <v>0</v>
      </c>
      <c r="V185" s="1884" t="n">
        <f aca="false">V125-V165</f>
        <v>0</v>
      </c>
      <c r="W185" s="1884" t="n">
        <f aca="false">W125-W165</f>
        <v>0</v>
      </c>
      <c r="X185" s="1884" t="n">
        <f aca="false">X125-X165</f>
        <v>0</v>
      </c>
      <c r="Y185" s="1885" t="n">
        <f aca="false">Y125-Y165</f>
        <v>0</v>
      </c>
      <c r="Z185" s="1442"/>
      <c r="AA185" s="1825"/>
      <c r="AB185" s="1870"/>
    </row>
    <row r="186" s="1722" customFormat="true" ht="24" hidden="false" customHeight="false" outlineLevel="0" collapsed="false">
      <c r="A186" s="1875" t="n">
        <v>16</v>
      </c>
      <c r="B186" s="1770" t="n">
        <v>2040207</v>
      </c>
      <c r="C186" s="1771" t="n">
        <v>0.04</v>
      </c>
      <c r="D186" s="1826" t="s">
        <v>1037</v>
      </c>
      <c r="E186" s="1899" t="n">
        <f aca="false">E126-E166</f>
        <v>0</v>
      </c>
      <c r="F186" s="1883" t="n">
        <f aca="false">F126-F166</f>
        <v>135.24</v>
      </c>
      <c r="G186" s="1884" t="n">
        <f aca="false">G126-G166</f>
        <v>149.32</v>
      </c>
      <c r="H186" s="1884" t="n">
        <f aca="false">H126-H166</f>
        <v>177.3</v>
      </c>
      <c r="I186" s="1884" t="n">
        <f aca="false">I126-I166</f>
        <v>247.98</v>
      </c>
      <c r="J186" s="1884" t="n">
        <f aca="false">J126-J166</f>
        <v>344.86</v>
      </c>
      <c r="K186" s="1885" t="n">
        <f aca="false">K126-K166</f>
        <v>437.34</v>
      </c>
      <c r="L186" s="1899" t="n">
        <f aca="false">L126-L166</f>
        <v>0</v>
      </c>
      <c r="M186" s="1883" t="n">
        <f aca="false">M126-M166</f>
        <v>0</v>
      </c>
      <c r="N186" s="1884" t="n">
        <f aca="false">N126-N166</f>
        <v>0</v>
      </c>
      <c r="O186" s="1884" t="n">
        <f aca="false">O126-O166</f>
        <v>0</v>
      </c>
      <c r="P186" s="1884" t="n">
        <f aca="false">P126-P166</f>
        <v>0</v>
      </c>
      <c r="Q186" s="1884" t="n">
        <f aca="false">Q126-Q166</f>
        <v>0</v>
      </c>
      <c r="R186" s="1885" t="n">
        <f aca="false">R126-R166</f>
        <v>0</v>
      </c>
      <c r="S186" s="1899" t="n">
        <f aca="false">S126-S166</f>
        <v>0</v>
      </c>
      <c r="T186" s="1883" t="n">
        <f aca="false">T126-T166</f>
        <v>15.68</v>
      </c>
      <c r="U186" s="1884" t="n">
        <f aca="false">U126-U166</f>
        <v>44.44</v>
      </c>
      <c r="V186" s="1884" t="n">
        <f aca="false">V126-V166</f>
        <v>72.4</v>
      </c>
      <c r="W186" s="1884" t="n">
        <f aca="false">W126-W166</f>
        <v>99.96</v>
      </c>
      <c r="X186" s="1884" t="n">
        <f aca="false">X126-X166</f>
        <v>127.12</v>
      </c>
      <c r="Y186" s="1885" t="n">
        <f aca="false">Y126-Y166</f>
        <v>153.88</v>
      </c>
      <c r="Z186" s="1442"/>
      <c r="AA186" s="1825"/>
      <c r="AB186" s="1870"/>
    </row>
    <row r="187" s="1722" customFormat="true" ht="12.75" hidden="false" customHeight="false" outlineLevel="0" collapsed="false">
      <c r="A187" s="1875" t="n">
        <v>17</v>
      </c>
      <c r="B187" s="1770" t="n">
        <v>2040208</v>
      </c>
      <c r="C187" s="1771" t="n">
        <v>0.04</v>
      </c>
      <c r="D187" s="1826" t="s">
        <v>1038</v>
      </c>
      <c r="E187" s="1899" t="n">
        <f aca="false">E127-E167</f>
        <v>0</v>
      </c>
      <c r="F187" s="1883" t="n">
        <f aca="false">F127-F167</f>
        <v>0</v>
      </c>
      <c r="G187" s="1884" t="n">
        <f aca="false">G127-G167</f>
        <v>0</v>
      </c>
      <c r="H187" s="1884" t="n">
        <f aca="false">H127-H167</f>
        <v>0</v>
      </c>
      <c r="I187" s="1884" t="n">
        <f aca="false">I127-I167</f>
        <v>0</v>
      </c>
      <c r="J187" s="1884" t="n">
        <f aca="false">J127-J167</f>
        <v>0</v>
      </c>
      <c r="K187" s="1885" t="n">
        <f aca="false">K127-K167</f>
        <v>0</v>
      </c>
      <c r="L187" s="1899" t="n">
        <f aca="false">L127-L167</f>
        <v>0</v>
      </c>
      <c r="M187" s="1883" t="n">
        <f aca="false">M127-M167</f>
        <v>0</v>
      </c>
      <c r="N187" s="1884" t="n">
        <f aca="false">N127-N167</f>
        <v>0</v>
      </c>
      <c r="O187" s="1884" t="n">
        <f aca="false">O127-O167</f>
        <v>0</v>
      </c>
      <c r="P187" s="1884" t="n">
        <f aca="false">P127-P167</f>
        <v>0</v>
      </c>
      <c r="Q187" s="1884" t="n">
        <f aca="false">Q127-Q167</f>
        <v>0</v>
      </c>
      <c r="R187" s="1885" t="n">
        <f aca="false">R127-R167</f>
        <v>0</v>
      </c>
      <c r="S187" s="1899" t="n">
        <f aca="false">S127-S167</f>
        <v>0</v>
      </c>
      <c r="T187" s="1883" t="n">
        <f aca="false">T127-T167</f>
        <v>0</v>
      </c>
      <c r="U187" s="1884" t="n">
        <f aca="false">U127-U167</f>
        <v>0</v>
      </c>
      <c r="V187" s="1884" t="n">
        <f aca="false">V127-V167</f>
        <v>0</v>
      </c>
      <c r="W187" s="1884" t="n">
        <f aca="false">W127-W167</f>
        <v>0</v>
      </c>
      <c r="X187" s="1884" t="n">
        <f aca="false">X127-X167</f>
        <v>0</v>
      </c>
      <c r="Y187" s="1885" t="n">
        <f aca="false">Y127-Y167</f>
        <v>0</v>
      </c>
      <c r="Z187" s="1442"/>
      <c r="AA187" s="1825"/>
      <c r="AB187" s="1870"/>
    </row>
    <row r="188" s="1722" customFormat="true" ht="12.75" hidden="false" customHeight="false" outlineLevel="0" collapsed="false">
      <c r="A188" s="1875" t="n">
        <v>18</v>
      </c>
      <c r="B188" s="1876" t="s">
        <v>1039</v>
      </c>
      <c r="C188" s="1771" t="n">
        <v>0.04</v>
      </c>
      <c r="D188" s="1873" t="s">
        <v>998</v>
      </c>
      <c r="E188" s="1899" t="n">
        <f aca="false">E128-E168</f>
        <v>0</v>
      </c>
      <c r="F188" s="1883" t="n">
        <f aca="false">F128-F168</f>
        <v>0</v>
      </c>
      <c r="G188" s="1884" t="n">
        <f aca="false">G128-G168</f>
        <v>0</v>
      </c>
      <c r="H188" s="1884" t="n">
        <f aca="false">H128-H168</f>
        <v>0</v>
      </c>
      <c r="I188" s="1884" t="n">
        <f aca="false">I128-I168</f>
        <v>0</v>
      </c>
      <c r="J188" s="1884" t="n">
        <f aca="false">J128-J168</f>
        <v>0</v>
      </c>
      <c r="K188" s="1885" t="n">
        <f aca="false">K128-K168</f>
        <v>0</v>
      </c>
      <c r="L188" s="1899" t="n">
        <f aca="false">L128-L168</f>
        <v>0</v>
      </c>
      <c r="M188" s="1883" t="n">
        <f aca="false">M128-M168</f>
        <v>0</v>
      </c>
      <c r="N188" s="1884" t="n">
        <f aca="false">N128-N168</f>
        <v>0</v>
      </c>
      <c r="O188" s="1884" t="n">
        <f aca="false">O128-O168</f>
        <v>0</v>
      </c>
      <c r="P188" s="1884" t="n">
        <f aca="false">P128-P168</f>
        <v>0</v>
      </c>
      <c r="Q188" s="1884" t="n">
        <f aca="false">Q128-Q168</f>
        <v>0</v>
      </c>
      <c r="R188" s="1885" t="n">
        <f aca="false">R128-R168</f>
        <v>0</v>
      </c>
      <c r="S188" s="1899" t="n">
        <f aca="false">S128-S168</f>
        <v>0</v>
      </c>
      <c r="T188" s="1883" t="n">
        <f aca="false">T128-T168</f>
        <v>0</v>
      </c>
      <c r="U188" s="1884" t="n">
        <f aca="false">U128-U168</f>
        <v>0</v>
      </c>
      <c r="V188" s="1884" t="n">
        <f aca="false">V128-V168</f>
        <v>0</v>
      </c>
      <c r="W188" s="1884" t="n">
        <f aca="false">W128-W168</f>
        <v>0</v>
      </c>
      <c r="X188" s="1884" t="n">
        <f aca="false">X128-X168</f>
        <v>0</v>
      </c>
      <c r="Y188" s="1885" t="n">
        <f aca="false">Y128-Y168</f>
        <v>0</v>
      </c>
      <c r="Z188" s="1442"/>
      <c r="AA188" s="1825"/>
      <c r="AB188" s="1870"/>
    </row>
    <row r="189" s="1722" customFormat="true" ht="23.25" hidden="false" customHeight="true" outlineLevel="0" collapsed="false">
      <c r="A189" s="1875" t="n">
        <v>19</v>
      </c>
      <c r="B189" s="1770" t="n">
        <v>215</v>
      </c>
      <c r="C189" s="1785" t="n">
        <v>0.2</v>
      </c>
      <c r="D189" s="1826" t="s">
        <v>1040</v>
      </c>
      <c r="E189" s="1899" t="n">
        <f aca="false">E129-E169</f>
        <v>0</v>
      </c>
      <c r="F189" s="1900" t="n">
        <f aca="false">F129-F169</f>
        <v>25.4995287575693</v>
      </c>
      <c r="G189" s="1901" t="n">
        <f aca="false">G129-G169</f>
        <v>40.6726637188769</v>
      </c>
      <c r="H189" s="1901" t="n">
        <f aca="false">H129-H169</f>
        <v>56.5625137915502</v>
      </c>
      <c r="I189" s="1901" t="n">
        <f aca="false">I129-I169</f>
        <v>67.7033874290905</v>
      </c>
      <c r="J189" s="1901" t="n">
        <f aca="false">J129-J169</f>
        <v>72.0809470264447</v>
      </c>
      <c r="K189" s="1902" t="n">
        <f aca="false">K129-K169</f>
        <v>69.3747706860079</v>
      </c>
      <c r="L189" s="1899" t="n">
        <f aca="false">L129-L169</f>
        <v>0</v>
      </c>
      <c r="M189" s="1900" t="n">
        <f aca="false">M129-M169</f>
        <v>4.14609693456799</v>
      </c>
      <c r="N189" s="1901" t="n">
        <f aca="false">N129-N169</f>
        <v>7.32366785083507</v>
      </c>
      <c r="O189" s="1901" t="n">
        <f aca="false">O129-O169</f>
        <v>8.19640696227007</v>
      </c>
      <c r="P189" s="1901" t="n">
        <f aca="false">P129-P169</f>
        <v>8.42171200203956</v>
      </c>
      <c r="Q189" s="1901" t="n">
        <f aca="false">Q129-Q169</f>
        <v>8.88891647662016</v>
      </c>
      <c r="R189" s="1902" t="n">
        <f aca="false">R129-R169</f>
        <v>11.2777930105403</v>
      </c>
      <c r="S189" s="1899" t="n">
        <f aca="false">S129-S169</f>
        <v>0</v>
      </c>
      <c r="T189" s="1900" t="n">
        <f aca="false">T129-T169</f>
        <v>0.95437430786268</v>
      </c>
      <c r="U189" s="1901" t="n">
        <f aca="false">U129-U169</f>
        <v>8.20366843028806</v>
      </c>
      <c r="V189" s="1901" t="n">
        <f aca="false">V129-V169</f>
        <v>9.39107924617974</v>
      </c>
      <c r="W189" s="1901" t="n">
        <f aca="false">W129-W169</f>
        <v>8.87490056886997</v>
      </c>
      <c r="X189" s="1901" t="n">
        <f aca="false">X129-X169</f>
        <v>7.78013649693521</v>
      </c>
      <c r="Y189" s="1902" t="n">
        <f aca="false">Y129-Y169</f>
        <v>4.74743630345183</v>
      </c>
      <c r="Z189" s="1442"/>
      <c r="AA189" s="1825"/>
      <c r="AB189" s="1870"/>
    </row>
    <row r="190" customFormat="false" ht="38.25" hidden="false" customHeight="true" outlineLevel="0" collapsed="false">
      <c r="A190" s="1804" t="s">
        <v>1042</v>
      </c>
      <c r="B190" s="1804"/>
      <c r="C190" s="1804"/>
      <c r="D190" s="1858" t="s">
        <v>1043</v>
      </c>
      <c r="E190" s="1903"/>
      <c r="F190" s="1904"/>
      <c r="G190" s="1905"/>
      <c r="H190" s="1905"/>
      <c r="I190" s="1905"/>
      <c r="J190" s="1905"/>
      <c r="K190" s="1906"/>
      <c r="L190" s="1903"/>
      <c r="M190" s="1904"/>
      <c r="N190" s="1905"/>
      <c r="O190" s="1905"/>
      <c r="P190" s="1905"/>
      <c r="Q190" s="1905"/>
      <c r="R190" s="1906"/>
      <c r="S190" s="1903"/>
      <c r="T190" s="1907"/>
      <c r="U190" s="1908"/>
      <c r="V190" s="1908"/>
      <c r="W190" s="1908"/>
      <c r="X190" s="1908"/>
      <c r="Y190" s="1909"/>
      <c r="Z190" s="1861"/>
      <c r="AA190" s="1823"/>
      <c r="AB190" s="1751"/>
    </row>
    <row r="191" s="1722" customFormat="true" ht="15" hidden="false" customHeight="true" outlineLevel="0" collapsed="false">
      <c r="A191" s="1752" t="s">
        <v>478</v>
      </c>
      <c r="B191" s="1753"/>
      <c r="C191" s="1753"/>
      <c r="D191" s="1753" t="s">
        <v>990</v>
      </c>
      <c r="E191" s="1893" t="n">
        <f aca="false">SUM(E192:E212)</f>
        <v>15357.03</v>
      </c>
      <c r="F191" s="1894" t="n">
        <f aca="false">SUM(F192:F212)</f>
        <v>15357.03</v>
      </c>
      <c r="G191" s="1895" t="n">
        <f aca="false">SUM(G192:G212)</f>
        <v>15357.03</v>
      </c>
      <c r="H191" s="1895" t="n">
        <f aca="false">SUM(H192:H212)</f>
        <v>15357.03</v>
      </c>
      <c r="I191" s="1896" t="n">
        <f aca="false">SUM(I192:I212)</f>
        <v>15357.03</v>
      </c>
      <c r="J191" s="1895" t="n">
        <f aca="false">SUM(J192:J212)</f>
        <v>15357.03</v>
      </c>
      <c r="K191" s="1895" t="n">
        <f aca="false">SUM(K192:K212)</f>
        <v>15357.03</v>
      </c>
      <c r="L191" s="1893" t="n">
        <f aca="false">SUM(L192:L212)</f>
        <v>36268</v>
      </c>
      <c r="M191" s="1894" t="n">
        <f aca="false">SUM(M192:M212)</f>
        <v>36268</v>
      </c>
      <c r="N191" s="1895" t="n">
        <f aca="false">SUM(N192:N212)</f>
        <v>36268</v>
      </c>
      <c r="O191" s="1895" t="n">
        <f aca="false">SUM(O192:O212)</f>
        <v>36268</v>
      </c>
      <c r="P191" s="1896" t="n">
        <f aca="false">SUM(P192:P212)</f>
        <v>36268</v>
      </c>
      <c r="Q191" s="1895" t="n">
        <f aca="false">SUM(Q192:Q212)</f>
        <v>36268</v>
      </c>
      <c r="R191" s="1895" t="n">
        <f aca="false">SUM(R192:R212)</f>
        <v>36268</v>
      </c>
      <c r="S191" s="1893" t="n">
        <f aca="false">SUM(S192:S212)</f>
        <v>3639.95</v>
      </c>
      <c r="T191" s="1910" t="n">
        <f aca="false">SUM(T192:T212)</f>
        <v>3639.95</v>
      </c>
      <c r="U191" s="1911" t="n">
        <f aca="false">SUM(U192:U212)</f>
        <v>3639.95</v>
      </c>
      <c r="V191" s="1911" t="n">
        <f aca="false">SUM(V192:V212)</f>
        <v>3639.95</v>
      </c>
      <c r="W191" s="1912" t="n">
        <f aca="false">SUM(W192:W212)</f>
        <v>3639.95</v>
      </c>
      <c r="X191" s="1911" t="n">
        <f aca="false">SUM(X192:X212)</f>
        <v>3639.95</v>
      </c>
      <c r="Y191" s="1913" t="n">
        <f aca="false">SUM(Y192:Y212)</f>
        <v>3639.95</v>
      </c>
      <c r="Z191" s="1442"/>
      <c r="AA191" s="1825"/>
      <c r="AB191" s="1870"/>
    </row>
    <row r="192" s="1722" customFormat="true" ht="12.75" hidden="false" customHeight="false" outlineLevel="0" collapsed="false">
      <c r="A192" s="1770" t="n">
        <v>1</v>
      </c>
      <c r="B192" s="1914" t="s">
        <v>1044</v>
      </c>
      <c r="C192" s="1785" t="n">
        <v>0</v>
      </c>
      <c r="D192" s="1871" t="s">
        <v>1023</v>
      </c>
      <c r="E192" s="1773" t="n">
        <v>14</v>
      </c>
      <c r="F192" s="1809" t="n">
        <f aca="false">E192+SUMIF('11.2. Нови активи отч.год.'!$B$111:$B$131,$B192,'11.2. Нови активи отч.год.'!F$111:F$131)</f>
        <v>14</v>
      </c>
      <c r="G192" s="1810" t="n">
        <f aca="false">F192+SUMIF('11.2. Нови активи отч.год.'!$B$111:$B$131,$B192,'11.2. Нови активи отч.год.'!G$111:G$131)</f>
        <v>14</v>
      </c>
      <c r="H192" s="1810" t="n">
        <f aca="false">G192+SUMIF('11.2. Нови активи отч.год.'!$B$111:$B$131,$B192,'11.2. Нови активи отч.год.'!H$111:H$131)</f>
        <v>14</v>
      </c>
      <c r="I192" s="1810" t="n">
        <f aca="false">H192+SUMIF('11.2. Нови активи отч.год.'!$B$111:$B$131,$B192,'11.2. Нови активи отч.год.'!I$111:I$131)</f>
        <v>14</v>
      </c>
      <c r="J192" s="1810" t="n">
        <f aca="false">I192+SUMIF('11.2. Нови активи отч.год.'!$B$111:$B$131,$B192,'11.2. Нови активи отч.год.'!J$111:J$131)</f>
        <v>14</v>
      </c>
      <c r="K192" s="1811" t="n">
        <f aca="false">J192+SUMIF('11.2. Нови активи отч.год.'!$B$111:$B$131,$B192,'11.2. Нови активи отч.год.'!K$111:K$131)</f>
        <v>14</v>
      </c>
      <c r="L192" s="1773" t="n">
        <v>0</v>
      </c>
      <c r="M192" s="1809" t="n">
        <f aca="false">L192+SUMIF('11.2. Нови активи отч.год.'!$B$111:$B$131,$B192,'11.2. Нови активи отч.год.'!M$111:M$131)</f>
        <v>0</v>
      </c>
      <c r="N192" s="1810" t="n">
        <f aca="false">M192+SUMIF('11.2. Нови активи отч.год.'!$B$111:$B$131,$B192,'11.2. Нови активи отч.год.'!N$111:N$131)</f>
        <v>0</v>
      </c>
      <c r="O192" s="1810" t="n">
        <f aca="false">N192+SUMIF('11.2. Нови активи отч.год.'!$B$111:$B$131,$B192,'11.2. Нови активи отч.год.'!O$111:O$131)</f>
        <v>0</v>
      </c>
      <c r="P192" s="1810" t="n">
        <f aca="false">O192+SUMIF('11.2. Нови активи отч.год.'!$B$111:$B$131,$B192,'11.2. Нови активи отч.год.'!P$111:P$131)</f>
        <v>0</v>
      </c>
      <c r="Q192" s="1810" t="n">
        <f aca="false">P192+SUMIF('11.2. Нови активи отч.год.'!$B$111:$B$131,$B192,'11.2. Нови активи отч.год.'!Q$111:Q$131)</f>
        <v>0</v>
      </c>
      <c r="R192" s="1811" t="n">
        <f aca="false">Q192+SUMIF('11.2. Нови активи отч.год.'!$B$111:$B$131,$B192,'11.2. Нови активи отч.год.'!R$111:R$131)</f>
        <v>0</v>
      </c>
      <c r="S192" s="1773" t="n">
        <f aca="false">267-15</f>
        <v>252</v>
      </c>
      <c r="T192" s="1809" t="n">
        <f aca="false">S192+SUMIF('11.2. Нови активи отч.год.'!$B$111:$B$131,$B192,'11.2. Нови активи отч.год.'!T$111:T$131)</f>
        <v>252</v>
      </c>
      <c r="U192" s="1810" t="n">
        <f aca="false">T192+SUMIF('11.2. Нови активи отч.год.'!$B$111:$B$131,$B192,'11.2. Нови активи отч.год.'!U$111:U$131)</f>
        <v>252</v>
      </c>
      <c r="V192" s="1810" t="n">
        <f aca="false">U192+SUMIF('11.2. Нови активи отч.год.'!$B$111:$B$131,$B192,'11.2. Нови активи отч.год.'!V$111:V$131)</f>
        <v>252</v>
      </c>
      <c r="W192" s="1810" t="n">
        <f aca="false">V192+SUMIF('11.2. Нови активи отч.год.'!$B$111:$B$131,$B192,'11.2. Нови активи отч.год.'!W$111:W$131)</f>
        <v>252</v>
      </c>
      <c r="X192" s="1810" t="n">
        <f aca="false">W192+SUMIF('11.2. Нови активи отч.год.'!$B$111:$B$131,$B192,'11.2. Нови активи отч.год.'!X$111:X$131)</f>
        <v>252</v>
      </c>
      <c r="Y192" s="1811" t="n">
        <f aca="false">X192+SUMIF('11.2. Нови активи отч.год.'!$B$111:$B$131,$B192,'11.2. Нови активи отч.год.'!Y$111:Y$131)</f>
        <v>252</v>
      </c>
      <c r="Z192" s="1442"/>
      <c r="AA192" s="1825"/>
      <c r="AB192" s="1870"/>
    </row>
    <row r="193" s="1722" customFormat="true" ht="12.75" hidden="false" customHeight="false" outlineLevel="0" collapsed="false">
      <c r="A193" s="1770" t="n">
        <v>2</v>
      </c>
      <c r="B193" s="1770" t="s">
        <v>1045</v>
      </c>
      <c r="C193" s="1771" t="n">
        <v>0.03</v>
      </c>
      <c r="D193" s="1873" t="s">
        <v>1024</v>
      </c>
      <c r="E193" s="1773" t="n">
        <f aca="false">793+200</f>
        <v>993</v>
      </c>
      <c r="F193" s="1817" t="n">
        <f aca="false">E193+SUMIF('11.2. Нови активи отч.год.'!$B$111:$B$131,$B193,'11.2. Нови активи отч.год.'!F$111:F$131)</f>
        <v>993</v>
      </c>
      <c r="G193" s="1818" t="n">
        <f aca="false">F193+SUMIF('11.2. Нови активи отч.год.'!$B$111:$B$131,$B193,'11.2. Нови активи отч.год.'!G$111:G$131)</f>
        <v>993</v>
      </c>
      <c r="H193" s="1818" t="n">
        <f aca="false">G193+SUMIF('11.2. Нови активи отч.год.'!$B$111:$B$131,$B193,'11.2. Нови активи отч.год.'!H$111:H$131)</f>
        <v>993</v>
      </c>
      <c r="I193" s="1818" t="n">
        <f aca="false">H193+SUMIF('11.2. Нови активи отч.год.'!$B$111:$B$131,$B193,'11.2. Нови активи отч.год.'!I$111:I$131)</f>
        <v>993</v>
      </c>
      <c r="J193" s="1818" t="n">
        <f aca="false">I193+SUMIF('11.2. Нови активи отч.год.'!$B$111:$B$131,$B193,'11.2. Нови активи отч.год.'!J$111:J$131)</f>
        <v>993</v>
      </c>
      <c r="K193" s="1819" t="n">
        <f aca="false">J193+SUMIF('11.2. Нови активи отч.год.'!$B$111:$B$131,$B193,'11.2. Нови активи отч.год.'!K$111:K$131)</f>
        <v>993</v>
      </c>
      <c r="L193" s="1773" t="n">
        <v>0</v>
      </c>
      <c r="M193" s="1817" t="n">
        <f aca="false">L193+SUMIF('11.2. Нови активи отч.год.'!$B$111:$B$131,$B193,'11.2. Нови активи отч.год.'!M$111:M$131)</f>
        <v>0</v>
      </c>
      <c r="N193" s="1818" t="n">
        <f aca="false">M193+SUMIF('11.2. Нови активи отч.год.'!$B$111:$B$131,$B193,'11.2. Нови активи отч.год.'!N$111:N$131)</f>
        <v>0</v>
      </c>
      <c r="O193" s="1818" t="n">
        <f aca="false">N193+SUMIF('11.2. Нови активи отч.год.'!$B$111:$B$131,$B193,'11.2. Нови активи отч.год.'!O$111:O$131)</f>
        <v>0</v>
      </c>
      <c r="P193" s="1818" t="n">
        <f aca="false">O193+SUMIF('11.2. Нови активи отч.год.'!$B$111:$B$131,$B193,'11.2. Нови активи отч.год.'!P$111:P$131)</f>
        <v>0</v>
      </c>
      <c r="Q193" s="1818" t="n">
        <f aca="false">P193+SUMIF('11.2. Нови активи отч.год.'!$B$111:$B$131,$B193,'11.2. Нови активи отч.год.'!Q$111:Q$131)</f>
        <v>0</v>
      </c>
      <c r="R193" s="1819" t="n">
        <f aca="false">Q193+SUMIF('11.2. Нови активи отч.год.'!$B$111:$B$131,$B193,'11.2. Нови активи отч.год.'!R$111:R$131)</f>
        <v>0</v>
      </c>
      <c r="S193" s="1773" t="n">
        <f aca="false">171+177.95</f>
        <v>348.95</v>
      </c>
      <c r="T193" s="1817" t="n">
        <f aca="false">S193+SUMIF('11.2. Нови активи отч.год.'!$B$111:$B$131,$B193,'11.2. Нови активи отч.год.'!T$111:T$131)</f>
        <v>348.95</v>
      </c>
      <c r="U193" s="1818" t="n">
        <f aca="false">T193+SUMIF('11.2. Нови активи отч.год.'!$B$111:$B$131,$B193,'11.2. Нови активи отч.год.'!U$111:U$131)</f>
        <v>348.95</v>
      </c>
      <c r="V193" s="1818" t="n">
        <f aca="false">U193+SUMIF('11.2. Нови активи отч.год.'!$B$111:$B$131,$B193,'11.2. Нови активи отч.год.'!V$111:V$131)</f>
        <v>348.95</v>
      </c>
      <c r="W193" s="1818" t="n">
        <f aca="false">V193+SUMIF('11.2. Нови активи отч.год.'!$B$111:$B$131,$B193,'11.2. Нови активи отч.год.'!W$111:W$131)</f>
        <v>348.95</v>
      </c>
      <c r="X193" s="1818" t="n">
        <f aca="false">W193+SUMIF('11.2. Нови активи отч.год.'!$B$111:$B$131,$B193,'11.2. Нови активи отч.год.'!X$111:X$131)</f>
        <v>348.95</v>
      </c>
      <c r="Y193" s="1819" t="n">
        <f aca="false">X193+SUMIF('11.2. Нови активи отч.год.'!$B$111:$B$131,$B193,'11.2. Нови активи отч.год.'!Y$111:Y$131)</f>
        <v>348.95</v>
      </c>
      <c r="Z193" s="1442"/>
      <c r="AA193" s="1825"/>
      <c r="AB193" s="1870"/>
    </row>
    <row r="194" s="1722" customFormat="true" ht="12.75" hidden="false" customHeight="false" outlineLevel="0" collapsed="false">
      <c r="A194" s="1770" t="n">
        <v>3</v>
      </c>
      <c r="B194" s="1770" t="n">
        <v>911301</v>
      </c>
      <c r="C194" s="1771" t="n">
        <v>0.1</v>
      </c>
      <c r="D194" s="1873" t="s">
        <v>994</v>
      </c>
      <c r="E194" s="1773" t="n">
        <f aca="false">508-105.74+49.53</f>
        <v>451.79</v>
      </c>
      <c r="F194" s="1817" t="n">
        <f aca="false">E194+SUMIF('11.2. Нови активи отч.год.'!$B$111:$B$131,$B194,'11.2. Нови активи отч.год.'!F$111:F$131)</f>
        <v>451.79</v>
      </c>
      <c r="G194" s="1818" t="n">
        <f aca="false">F194+SUMIF('11.2. Нови активи отч.год.'!$B$111:$B$131,$B194,'11.2. Нови активи отч.год.'!G$111:G$131)</f>
        <v>451.79</v>
      </c>
      <c r="H194" s="1818" t="n">
        <f aca="false">G194+SUMIF('11.2. Нови активи отч.год.'!$B$111:$B$131,$B194,'11.2. Нови активи отч.год.'!H$111:H$131)</f>
        <v>451.79</v>
      </c>
      <c r="I194" s="1818" t="n">
        <f aca="false">H194+SUMIF('11.2. Нови активи отч.год.'!$B$111:$B$131,$B194,'11.2. Нови активи отч.год.'!I$111:I$131)</f>
        <v>451.79</v>
      </c>
      <c r="J194" s="1818" t="n">
        <f aca="false">I194+SUMIF('11.2. Нови активи отч.год.'!$B$111:$B$131,$B194,'11.2. Нови активи отч.год.'!J$111:J$131)</f>
        <v>451.79</v>
      </c>
      <c r="K194" s="1819" t="n">
        <f aca="false">J194+SUMIF('11.2. Нови активи отч.год.'!$B$111:$B$131,$B194,'11.2. Нови активи отч.год.'!K$111:K$131)</f>
        <v>451.79</v>
      </c>
      <c r="L194" s="1773" t="n">
        <v>0</v>
      </c>
      <c r="M194" s="1817" t="n">
        <f aca="false">L194+SUMIF('11.2. Нови активи отч.год.'!$B$111:$B$131,$B194,'11.2. Нови активи отч.год.'!M$111:M$131)</f>
        <v>0</v>
      </c>
      <c r="N194" s="1818" t="n">
        <f aca="false">M194+SUMIF('11.2. Нови активи отч.год.'!$B$111:$B$131,$B194,'11.2. Нови активи отч.год.'!N$111:N$131)</f>
        <v>0</v>
      </c>
      <c r="O194" s="1818" t="n">
        <f aca="false">N194+SUMIF('11.2. Нови активи отч.год.'!$B$111:$B$131,$B194,'11.2. Нови активи отч.год.'!O$111:O$131)</f>
        <v>0</v>
      </c>
      <c r="P194" s="1818" t="n">
        <f aca="false">O194+SUMIF('11.2. Нови активи отч.год.'!$B$111:$B$131,$B194,'11.2. Нови активи отч.год.'!P$111:P$131)</f>
        <v>0</v>
      </c>
      <c r="Q194" s="1818" t="n">
        <f aca="false">P194+SUMIF('11.2. Нови активи отч.год.'!$B$111:$B$131,$B194,'11.2. Нови активи отч.год.'!Q$111:Q$131)</f>
        <v>0</v>
      </c>
      <c r="R194" s="1819" t="n">
        <f aca="false">Q194+SUMIF('11.2. Нови активи отч.год.'!$B$111:$B$131,$B194,'11.2. Нови активи отч.год.'!R$111:R$131)</f>
        <v>0</v>
      </c>
      <c r="S194" s="1773" t="n">
        <v>31</v>
      </c>
      <c r="T194" s="1817" t="n">
        <f aca="false">S194+SUMIF('11.2. Нови активи отч.год.'!$B$111:$B$131,$B194,'11.2. Нови активи отч.год.'!T$111:T$131)</f>
        <v>31</v>
      </c>
      <c r="U194" s="1818" t="n">
        <f aca="false">T194+SUMIF('11.2. Нови активи отч.год.'!$B$111:$B$131,$B194,'11.2. Нови активи отч.год.'!U$111:U$131)</f>
        <v>31</v>
      </c>
      <c r="V194" s="1818" t="n">
        <f aca="false">U194+SUMIF('11.2. Нови активи отч.год.'!$B$111:$B$131,$B194,'11.2. Нови активи отч.год.'!V$111:V$131)</f>
        <v>31</v>
      </c>
      <c r="W194" s="1818" t="n">
        <f aca="false">V194+SUMIF('11.2. Нови активи отч.год.'!$B$111:$B$131,$B194,'11.2. Нови активи отч.год.'!W$111:W$131)</f>
        <v>31</v>
      </c>
      <c r="X194" s="1818" t="n">
        <f aca="false">W194+SUMIF('11.2. Нови активи отч.год.'!$B$111:$B$131,$B194,'11.2. Нови активи отч.год.'!X$111:X$131)</f>
        <v>31</v>
      </c>
      <c r="Y194" s="1819" t="n">
        <f aca="false">X194+SUMIF('11.2. Нови активи отч.год.'!$B$111:$B$131,$B194,'11.2. Нови активи отч.год.'!Y$111:Y$131)</f>
        <v>31</v>
      </c>
      <c r="Z194" s="1442"/>
      <c r="AA194" s="1825"/>
      <c r="AB194" s="1870"/>
    </row>
    <row r="195" s="1722" customFormat="true" ht="12.75" hidden="false" customHeight="false" outlineLevel="0" collapsed="false">
      <c r="A195" s="1770" t="n">
        <v>4</v>
      </c>
      <c r="B195" s="1770" t="n">
        <v>911302</v>
      </c>
      <c r="C195" s="1771" t="n">
        <v>0.1</v>
      </c>
      <c r="D195" s="1873" t="s">
        <v>995</v>
      </c>
      <c r="E195" s="1773" t="n">
        <v>17</v>
      </c>
      <c r="F195" s="1817" t="n">
        <f aca="false">E195+SUMIF('11.2. Нови активи отч.год.'!$B$111:$B$131,$B195,'11.2. Нови активи отч.год.'!F$111:F$131)</f>
        <v>17</v>
      </c>
      <c r="G195" s="1818" t="n">
        <f aca="false">F195+SUMIF('11.2. Нови активи отч.год.'!$B$111:$B$131,$B195,'11.2. Нови активи отч.год.'!G$111:G$131)</f>
        <v>17</v>
      </c>
      <c r="H195" s="1818" t="n">
        <f aca="false">G195+SUMIF('11.2. Нови активи отч.год.'!$B$111:$B$131,$B195,'11.2. Нови активи отч.год.'!H$111:H$131)</f>
        <v>17</v>
      </c>
      <c r="I195" s="1818" t="n">
        <f aca="false">H195+SUMIF('11.2. Нови активи отч.год.'!$B$111:$B$131,$B195,'11.2. Нови активи отч.год.'!I$111:I$131)</f>
        <v>17</v>
      </c>
      <c r="J195" s="1818" t="n">
        <f aca="false">I195+SUMIF('11.2. Нови активи отч.год.'!$B$111:$B$131,$B195,'11.2. Нови активи отч.год.'!J$111:J$131)</f>
        <v>17</v>
      </c>
      <c r="K195" s="1819" t="n">
        <f aca="false">J195+SUMIF('11.2. Нови активи отч.год.'!$B$111:$B$131,$B195,'11.2. Нови активи отч.год.'!K$111:K$131)</f>
        <v>17</v>
      </c>
      <c r="L195" s="1773"/>
      <c r="M195" s="1817" t="n">
        <f aca="false">L195+SUMIF('11.2. Нови активи отч.год.'!$B$111:$B$131,$B195,'11.2. Нови активи отч.год.'!M$111:M$131)</f>
        <v>0</v>
      </c>
      <c r="N195" s="1818" t="n">
        <f aca="false">M195+SUMIF('11.2. Нови активи отч.год.'!$B$111:$B$131,$B195,'11.2. Нови активи отч.год.'!N$111:N$131)</f>
        <v>0</v>
      </c>
      <c r="O195" s="1818" t="n">
        <f aca="false">N195+SUMIF('11.2. Нови активи отч.год.'!$B$111:$B$131,$B195,'11.2. Нови активи отч.год.'!O$111:O$131)</f>
        <v>0</v>
      </c>
      <c r="P195" s="1818" t="n">
        <f aca="false">O195+SUMIF('11.2. Нови активи отч.год.'!$B$111:$B$131,$B195,'11.2. Нови активи отч.год.'!P$111:P$131)</f>
        <v>0</v>
      </c>
      <c r="Q195" s="1818" t="n">
        <f aca="false">P195+SUMIF('11.2. Нови активи отч.год.'!$B$111:$B$131,$B195,'11.2. Нови активи отч.год.'!Q$111:Q$131)</f>
        <v>0</v>
      </c>
      <c r="R195" s="1819" t="n">
        <f aca="false">Q195+SUMIF('11.2. Нови активи отч.год.'!$B$111:$B$131,$B195,'11.2. Нови активи отч.год.'!R$111:R$131)</f>
        <v>0</v>
      </c>
      <c r="S195" s="1773"/>
      <c r="T195" s="1817" t="n">
        <f aca="false">S195+SUMIF('11.2. Нови активи отч.год.'!$B$111:$B$131,$B195,'11.2. Нови активи отч.год.'!T$111:T$131)</f>
        <v>0</v>
      </c>
      <c r="U195" s="1818" t="n">
        <f aca="false">T195+SUMIF('11.2. Нови активи отч.год.'!$B$111:$B$131,$B195,'11.2. Нови активи отч.год.'!U$111:U$131)</f>
        <v>0</v>
      </c>
      <c r="V195" s="1818" t="n">
        <f aca="false">U195+SUMIF('11.2. Нови активи отч.год.'!$B$111:$B$131,$B195,'11.2. Нови активи отч.год.'!V$111:V$131)</f>
        <v>0</v>
      </c>
      <c r="W195" s="1818" t="n">
        <f aca="false">V195+SUMIF('11.2. Нови активи отч.год.'!$B$111:$B$131,$B195,'11.2. Нови активи отч.год.'!W$111:W$131)</f>
        <v>0</v>
      </c>
      <c r="X195" s="1818" t="n">
        <f aca="false">W195+SUMIF('11.2. Нови активи отч.год.'!$B$111:$B$131,$B195,'11.2. Нови активи отч.год.'!X$111:X$131)</f>
        <v>0</v>
      </c>
      <c r="Y195" s="1819" t="n">
        <f aca="false">X195+SUMIF('11.2. Нови активи отч.год.'!$B$111:$B$131,$B195,'11.2. Нови активи отч.год.'!Y$111:Y$131)</f>
        <v>0</v>
      </c>
      <c r="Z195" s="1442"/>
      <c r="AA195" s="1825"/>
      <c r="AB195" s="1870"/>
    </row>
    <row r="196" s="1722" customFormat="true" ht="12.75" hidden="false" customHeight="false" outlineLevel="0" collapsed="false">
      <c r="A196" s="1770" t="n">
        <v>5</v>
      </c>
      <c r="B196" s="1770" t="s">
        <v>1046</v>
      </c>
      <c r="C196" s="1771" t="n">
        <v>0.1</v>
      </c>
      <c r="D196" s="1826" t="s">
        <v>1047</v>
      </c>
      <c r="E196" s="1773" t="n">
        <v>124</v>
      </c>
      <c r="F196" s="1817" t="n">
        <f aca="false">E196+SUMIF('11.2. Нови активи отч.год.'!$B$111:$B$131,$B196,'11.2. Нови активи отч.год.'!F$111:F$131)</f>
        <v>124</v>
      </c>
      <c r="G196" s="1818" t="n">
        <f aca="false">F196+SUMIF('11.2. Нови активи отч.год.'!$B$111:$B$131,$B196,'11.2. Нови активи отч.год.'!G$111:G$131)</f>
        <v>124</v>
      </c>
      <c r="H196" s="1818" t="n">
        <f aca="false">G196+SUMIF('11.2. Нови активи отч.год.'!$B$111:$B$131,$B196,'11.2. Нови активи отч.год.'!H$111:H$131)</f>
        <v>124</v>
      </c>
      <c r="I196" s="1818" t="n">
        <f aca="false">H196+SUMIF('11.2. Нови активи отч.год.'!$B$111:$B$131,$B196,'11.2. Нови активи отч.год.'!I$111:I$131)</f>
        <v>124</v>
      </c>
      <c r="J196" s="1818" t="n">
        <f aca="false">I196+SUMIF('11.2. Нови активи отч.год.'!$B$111:$B$131,$B196,'11.2. Нови активи отч.год.'!J$111:J$131)</f>
        <v>124</v>
      </c>
      <c r="K196" s="1819" t="n">
        <f aca="false">J196+SUMIF('11.2. Нови активи отч.год.'!$B$111:$B$131,$B196,'11.2. Нови активи отч.год.'!K$111:K$131)</f>
        <v>124</v>
      </c>
      <c r="L196" s="1773"/>
      <c r="M196" s="1817" t="n">
        <f aca="false">L196+SUMIF('11.2. Нови активи отч.год.'!$B$111:$B$131,$B196,'11.2. Нови активи отч.год.'!M$111:M$131)</f>
        <v>0</v>
      </c>
      <c r="N196" s="1818" t="n">
        <f aca="false">M196+SUMIF('11.2. Нови активи отч.год.'!$B$111:$B$131,$B196,'11.2. Нови активи отч.год.'!N$111:N$131)</f>
        <v>0</v>
      </c>
      <c r="O196" s="1818" t="n">
        <f aca="false">N196+SUMIF('11.2. Нови активи отч.год.'!$B$111:$B$131,$B196,'11.2. Нови активи отч.год.'!O$111:O$131)</f>
        <v>0</v>
      </c>
      <c r="P196" s="1818" t="n">
        <f aca="false">O196+SUMIF('11.2. Нови активи отч.год.'!$B$111:$B$131,$B196,'11.2. Нови активи отч.год.'!P$111:P$131)</f>
        <v>0</v>
      </c>
      <c r="Q196" s="1818" t="n">
        <f aca="false">P196+SUMIF('11.2. Нови активи отч.год.'!$B$111:$B$131,$B196,'11.2. Нови активи отч.год.'!Q$111:Q$131)</f>
        <v>0</v>
      </c>
      <c r="R196" s="1819" t="n">
        <f aca="false">Q196+SUMIF('11.2. Нови активи отч.год.'!$B$111:$B$131,$B196,'11.2. Нови активи отч.год.'!R$111:R$131)</f>
        <v>0</v>
      </c>
      <c r="S196" s="1773"/>
      <c r="T196" s="1817" t="n">
        <f aca="false">S196+SUMIF('11.2. Нови активи отч.год.'!$B$111:$B$131,$B196,'11.2. Нови активи отч.год.'!T$111:T$131)</f>
        <v>0</v>
      </c>
      <c r="U196" s="1818" t="n">
        <f aca="false">T196+SUMIF('11.2. Нови активи отч.год.'!$B$111:$B$131,$B196,'11.2. Нови активи отч.год.'!U$111:U$131)</f>
        <v>0</v>
      </c>
      <c r="V196" s="1818" t="n">
        <f aca="false">U196+SUMIF('11.2. Нови активи отч.год.'!$B$111:$B$131,$B196,'11.2. Нови активи отч.год.'!V$111:V$131)</f>
        <v>0</v>
      </c>
      <c r="W196" s="1818" t="n">
        <f aca="false">V196+SUMIF('11.2. Нови активи отч.год.'!$B$111:$B$131,$B196,'11.2. Нови активи отч.год.'!W$111:W$131)</f>
        <v>0</v>
      </c>
      <c r="X196" s="1818" t="n">
        <f aca="false">W196+SUMIF('11.2. Нови активи отч.год.'!$B$111:$B$131,$B196,'11.2. Нови активи отч.год.'!X$111:X$131)</f>
        <v>0</v>
      </c>
      <c r="Y196" s="1819" t="n">
        <f aca="false">X196+SUMIF('11.2. Нови активи отч.год.'!$B$111:$B$131,$B196,'11.2. Нови активи отч.год.'!Y$111:Y$131)</f>
        <v>0</v>
      </c>
      <c r="Z196" s="1442"/>
      <c r="AA196" s="1825"/>
      <c r="AB196" s="1870"/>
    </row>
    <row r="197" s="1722" customFormat="true" ht="12.75" hidden="false" customHeight="false" outlineLevel="0" collapsed="false">
      <c r="A197" s="1770" t="n">
        <v>6</v>
      </c>
      <c r="B197" s="1770" t="s">
        <v>1048</v>
      </c>
      <c r="C197" s="1771" t="n">
        <v>0.1</v>
      </c>
      <c r="D197" s="1826" t="s">
        <v>1027</v>
      </c>
      <c r="E197" s="1773" t="n">
        <v>56</v>
      </c>
      <c r="F197" s="1817" t="n">
        <f aca="false">E197+SUMIF('11.2. Нови активи отч.год.'!$B$111:$B$131,$B197,'11.2. Нови активи отч.год.'!F$111:F$131)</f>
        <v>56</v>
      </c>
      <c r="G197" s="1818" t="n">
        <f aca="false">F197+SUMIF('11.2. Нови активи отч.год.'!$B$111:$B$131,$B197,'11.2. Нови активи отч.год.'!G$111:G$131)</f>
        <v>56</v>
      </c>
      <c r="H197" s="1818" t="n">
        <f aca="false">G197+SUMIF('11.2. Нови активи отч.год.'!$B$111:$B$131,$B197,'11.2. Нови активи отч.год.'!H$111:H$131)</f>
        <v>56</v>
      </c>
      <c r="I197" s="1818" t="n">
        <f aca="false">H197+SUMIF('11.2. Нови активи отч.год.'!$B$111:$B$131,$B197,'11.2. Нови активи отч.год.'!I$111:I$131)</f>
        <v>56</v>
      </c>
      <c r="J197" s="1818" t="n">
        <f aca="false">I197+SUMIF('11.2. Нови активи отч.год.'!$B$111:$B$131,$B197,'11.2. Нови активи отч.год.'!J$111:J$131)</f>
        <v>56</v>
      </c>
      <c r="K197" s="1819" t="n">
        <f aca="false">J197+SUMIF('11.2. Нови активи отч.год.'!$B$111:$B$131,$B197,'11.2. Нови активи отч.год.'!K$111:K$131)</f>
        <v>56</v>
      </c>
      <c r="L197" s="1773" t="n">
        <v>16</v>
      </c>
      <c r="M197" s="1817" t="n">
        <f aca="false">L197+SUMIF('11.2. Нови активи отч.год.'!$B$111:$B$131,$B197,'11.2. Нови активи отч.год.'!M$111:M$131)</f>
        <v>16</v>
      </c>
      <c r="N197" s="1818" t="n">
        <f aca="false">M197+SUMIF('11.2. Нови активи отч.год.'!$B$111:$B$131,$B197,'11.2. Нови активи отч.год.'!N$111:N$131)</f>
        <v>16</v>
      </c>
      <c r="O197" s="1818" t="n">
        <f aca="false">N197+SUMIF('11.2. Нови активи отч.год.'!$B$111:$B$131,$B197,'11.2. Нови активи отч.год.'!O$111:O$131)</f>
        <v>16</v>
      </c>
      <c r="P197" s="1818" t="n">
        <f aca="false">O197+SUMIF('11.2. Нови активи отч.год.'!$B$111:$B$131,$B197,'11.2. Нови активи отч.год.'!P$111:P$131)</f>
        <v>16</v>
      </c>
      <c r="Q197" s="1818" t="n">
        <f aca="false">P197+SUMIF('11.2. Нови активи отч.год.'!$B$111:$B$131,$B197,'11.2. Нови активи отч.год.'!Q$111:Q$131)</f>
        <v>16</v>
      </c>
      <c r="R197" s="1819" t="n">
        <f aca="false">Q197+SUMIF('11.2. Нови активи отч.год.'!$B$111:$B$131,$B197,'11.2. Нови активи отч.год.'!R$111:R$131)</f>
        <v>16</v>
      </c>
      <c r="S197" s="1773"/>
      <c r="T197" s="1817" t="n">
        <f aca="false">S197+SUMIF('11.2. Нови активи отч.год.'!$B$111:$B$131,$B197,'11.2. Нови активи отч.год.'!T$111:T$131)</f>
        <v>0</v>
      </c>
      <c r="U197" s="1818" t="n">
        <f aca="false">T197+SUMIF('11.2. Нови активи отч.год.'!$B$111:$B$131,$B197,'11.2. Нови активи отч.год.'!U$111:U$131)</f>
        <v>0</v>
      </c>
      <c r="V197" s="1818" t="n">
        <f aca="false">U197+SUMIF('11.2. Нови активи отч.год.'!$B$111:$B$131,$B197,'11.2. Нови активи отч.год.'!V$111:V$131)</f>
        <v>0</v>
      </c>
      <c r="W197" s="1818" t="n">
        <f aca="false">V197+SUMIF('11.2. Нови активи отч.год.'!$B$111:$B$131,$B197,'11.2. Нови активи отч.год.'!W$111:W$131)</f>
        <v>0</v>
      </c>
      <c r="X197" s="1818" t="n">
        <f aca="false">W197+SUMIF('11.2. Нови активи отч.год.'!$B$111:$B$131,$B197,'11.2. Нови активи отч.год.'!X$111:X$131)</f>
        <v>0</v>
      </c>
      <c r="Y197" s="1819" t="n">
        <f aca="false">X197+SUMIF('11.2. Нови активи отч.год.'!$B$111:$B$131,$B197,'11.2. Нови активи отч.год.'!Y$111:Y$131)</f>
        <v>0</v>
      </c>
      <c r="Z197" s="1442"/>
      <c r="AA197" s="1825"/>
      <c r="AB197" s="1870"/>
    </row>
    <row r="198" s="1722" customFormat="true" ht="24" hidden="false" customHeight="false" outlineLevel="0" collapsed="false">
      <c r="A198" s="1770" t="n">
        <v>7</v>
      </c>
      <c r="B198" s="1770" t="s">
        <v>1049</v>
      </c>
      <c r="C198" s="1771" t="n">
        <v>0.1</v>
      </c>
      <c r="D198" s="1826" t="s">
        <v>1028</v>
      </c>
      <c r="E198" s="1773" t="n">
        <v>53</v>
      </c>
      <c r="F198" s="1817" t="n">
        <f aca="false">E198+SUMIF('11.2. Нови активи отч.год.'!$B$111:$B$131,$B198,'11.2. Нови активи отч.год.'!F$111:F$131)</f>
        <v>53</v>
      </c>
      <c r="G198" s="1818" t="n">
        <f aca="false">F198+SUMIF('11.2. Нови активи отч.год.'!$B$111:$B$131,$B198,'11.2. Нови активи отч.год.'!G$111:G$131)</f>
        <v>53</v>
      </c>
      <c r="H198" s="1818" t="n">
        <f aca="false">G198+SUMIF('11.2. Нови активи отч.год.'!$B$111:$B$131,$B198,'11.2. Нови активи отч.год.'!H$111:H$131)</f>
        <v>53</v>
      </c>
      <c r="I198" s="1818" t="n">
        <f aca="false">H198+SUMIF('11.2. Нови активи отч.год.'!$B$111:$B$131,$B198,'11.2. Нови активи отч.год.'!I$111:I$131)</f>
        <v>53</v>
      </c>
      <c r="J198" s="1818" t="n">
        <f aca="false">I198+SUMIF('11.2. Нови активи отч.год.'!$B$111:$B$131,$B198,'11.2. Нови активи отч.год.'!J$111:J$131)</f>
        <v>53</v>
      </c>
      <c r="K198" s="1819" t="n">
        <f aca="false">J198+SUMIF('11.2. Нови активи отч.год.'!$B$111:$B$131,$B198,'11.2. Нови активи отч.год.'!K$111:K$131)</f>
        <v>53</v>
      </c>
      <c r="L198" s="1773"/>
      <c r="M198" s="1817" t="n">
        <f aca="false">L198+SUMIF('11.2. Нови активи отч.год.'!$B$111:$B$131,$B198,'11.2. Нови активи отч.год.'!M$111:M$131)</f>
        <v>0</v>
      </c>
      <c r="N198" s="1818" t="n">
        <f aca="false">M198+SUMIF('11.2. Нови активи отч.год.'!$B$111:$B$131,$B198,'11.2. Нови активи отч.год.'!N$111:N$131)</f>
        <v>0</v>
      </c>
      <c r="O198" s="1818" t="n">
        <f aca="false">N198+SUMIF('11.2. Нови активи отч.год.'!$B$111:$B$131,$B198,'11.2. Нови активи отч.год.'!O$111:O$131)</f>
        <v>0</v>
      </c>
      <c r="P198" s="1818" t="n">
        <f aca="false">O198+SUMIF('11.2. Нови активи отч.год.'!$B$111:$B$131,$B198,'11.2. Нови активи отч.год.'!P$111:P$131)</f>
        <v>0</v>
      </c>
      <c r="Q198" s="1818" t="n">
        <f aca="false">P198+SUMIF('11.2. Нови активи отч.год.'!$B$111:$B$131,$B198,'11.2. Нови активи отч.год.'!Q$111:Q$131)</f>
        <v>0</v>
      </c>
      <c r="R198" s="1819" t="n">
        <f aca="false">Q198+SUMIF('11.2. Нови активи отч.год.'!$B$111:$B$131,$B198,'11.2. Нови активи отч.год.'!R$111:R$131)</f>
        <v>0</v>
      </c>
      <c r="S198" s="1773"/>
      <c r="T198" s="1817" t="n">
        <f aca="false">S198+SUMIF('11.2. Нови активи отч.год.'!$B$111:$B$131,$B198,'11.2. Нови активи отч.год.'!T$111:T$131)</f>
        <v>0</v>
      </c>
      <c r="U198" s="1818" t="n">
        <f aca="false">T198+SUMIF('11.2. Нови активи отч.год.'!$B$111:$B$131,$B198,'11.2. Нови активи отч.год.'!U$111:U$131)</f>
        <v>0</v>
      </c>
      <c r="V198" s="1818" t="n">
        <f aca="false">U198+SUMIF('11.2. Нови активи отч.год.'!$B$111:$B$131,$B198,'11.2. Нови активи отч.год.'!V$111:V$131)</f>
        <v>0</v>
      </c>
      <c r="W198" s="1818" t="n">
        <f aca="false">V198+SUMIF('11.2. Нови активи отч.год.'!$B$111:$B$131,$B198,'11.2. Нови активи отч.год.'!W$111:W$131)</f>
        <v>0</v>
      </c>
      <c r="X198" s="1818" t="n">
        <f aca="false">W198+SUMIF('11.2. Нови активи отч.год.'!$B$111:$B$131,$B198,'11.2. Нови активи отч.год.'!X$111:X$131)</f>
        <v>0</v>
      </c>
      <c r="Y198" s="1819" t="n">
        <f aca="false">X198+SUMIF('11.2. Нови активи отч.год.'!$B$111:$B$131,$B198,'11.2. Нови активи отч.год.'!Y$111:Y$131)</f>
        <v>0</v>
      </c>
      <c r="Z198" s="1442"/>
      <c r="AA198" s="1825"/>
      <c r="AB198" s="1870"/>
    </row>
    <row r="199" s="1722" customFormat="true" ht="12.75" hidden="false" customHeight="false" outlineLevel="0" collapsed="false">
      <c r="A199" s="1770" t="n">
        <v>8</v>
      </c>
      <c r="B199" s="1770" t="s">
        <v>1050</v>
      </c>
      <c r="C199" s="1771" t="n">
        <v>0.1</v>
      </c>
      <c r="D199" s="1826" t="s">
        <v>1029</v>
      </c>
      <c r="E199" s="1773"/>
      <c r="F199" s="1817" t="n">
        <f aca="false">E199+SUMIF('11.2. Нови активи отч.год.'!$B$111:$B$131,$B199,'11.2. Нови активи отч.год.'!F$111:F$131)</f>
        <v>0</v>
      </c>
      <c r="G199" s="1818" t="n">
        <f aca="false">F199+SUMIF('11.2. Нови активи отч.год.'!$B$111:$B$131,$B199,'11.2. Нови активи отч.год.'!G$111:G$131)</f>
        <v>0</v>
      </c>
      <c r="H199" s="1818" t="n">
        <f aca="false">G199+SUMIF('11.2. Нови активи отч.год.'!$B$111:$B$131,$B199,'11.2. Нови активи отч.год.'!H$111:H$131)</f>
        <v>0</v>
      </c>
      <c r="I199" s="1818" t="n">
        <f aca="false">H199+SUMIF('11.2. Нови активи отч.год.'!$B$111:$B$131,$B199,'11.2. Нови активи отч.год.'!I$111:I$131)</f>
        <v>0</v>
      </c>
      <c r="J199" s="1818" t="n">
        <f aca="false">I199+SUMIF('11.2. Нови активи отч.год.'!$B$111:$B$131,$B199,'11.2. Нови активи отч.год.'!J$111:J$131)</f>
        <v>0</v>
      </c>
      <c r="K199" s="1819" t="n">
        <f aca="false">J199+SUMIF('11.2. Нови активи отч.год.'!$B$111:$B$131,$B199,'11.2. Нови активи отч.год.'!K$111:K$131)</f>
        <v>0</v>
      </c>
      <c r="L199" s="1773"/>
      <c r="M199" s="1817" t="n">
        <f aca="false">L199+SUMIF('11.2. Нови активи отч.год.'!$B$111:$B$131,$B199,'11.2. Нови активи отч.год.'!M$111:M$131)</f>
        <v>0</v>
      </c>
      <c r="N199" s="1818" t="n">
        <f aca="false">M199+SUMIF('11.2. Нови активи отч.год.'!$B$111:$B$131,$B199,'11.2. Нови активи отч.год.'!N$111:N$131)</f>
        <v>0</v>
      </c>
      <c r="O199" s="1818" t="n">
        <f aca="false">N199+SUMIF('11.2. Нови активи отч.год.'!$B$111:$B$131,$B199,'11.2. Нови активи отч.год.'!O$111:O$131)</f>
        <v>0</v>
      </c>
      <c r="P199" s="1818" t="n">
        <f aca="false">O199+SUMIF('11.2. Нови активи отч.год.'!$B$111:$B$131,$B199,'11.2. Нови активи отч.год.'!P$111:P$131)</f>
        <v>0</v>
      </c>
      <c r="Q199" s="1818" t="n">
        <f aca="false">P199+SUMIF('11.2. Нови активи отч.год.'!$B$111:$B$131,$B199,'11.2. Нови активи отч.год.'!Q$111:Q$131)</f>
        <v>0</v>
      </c>
      <c r="R199" s="1819" t="n">
        <f aca="false">Q199+SUMIF('11.2. Нови активи отч.год.'!$B$111:$B$131,$B199,'11.2. Нови активи отч.год.'!R$111:R$131)</f>
        <v>0</v>
      </c>
      <c r="S199" s="1773"/>
      <c r="T199" s="1817" t="n">
        <f aca="false">S199+SUMIF('11.2. Нови активи отч.год.'!$B$111:$B$131,$B199,'11.2. Нови активи отч.год.'!T$111:T$131)</f>
        <v>0</v>
      </c>
      <c r="U199" s="1818" t="n">
        <f aca="false">T199+SUMIF('11.2. Нови активи отч.год.'!$B$111:$B$131,$B199,'11.2. Нови активи отч.год.'!U$111:U$131)</f>
        <v>0</v>
      </c>
      <c r="V199" s="1818" t="n">
        <f aca="false">U199+SUMIF('11.2. Нови активи отч.год.'!$B$111:$B$131,$B199,'11.2. Нови активи отч.год.'!V$111:V$131)</f>
        <v>0</v>
      </c>
      <c r="W199" s="1818" t="n">
        <f aca="false">V199+SUMIF('11.2. Нови активи отч.год.'!$B$111:$B$131,$B199,'11.2. Нови активи отч.год.'!W$111:W$131)</f>
        <v>0</v>
      </c>
      <c r="X199" s="1818" t="n">
        <f aca="false">W199+SUMIF('11.2. Нови активи отч.год.'!$B$111:$B$131,$B199,'11.2. Нови активи отч.год.'!X$111:X$131)</f>
        <v>0</v>
      </c>
      <c r="Y199" s="1819" t="n">
        <f aca="false">X199+SUMIF('11.2. Нови активи отч.год.'!$B$111:$B$131,$B199,'11.2. Нови активи отч.год.'!Y$111:Y$131)</f>
        <v>0</v>
      </c>
      <c r="Z199" s="1442"/>
      <c r="AA199" s="1825"/>
      <c r="AB199" s="1870"/>
    </row>
    <row r="200" s="1722" customFormat="true" ht="12.75" hidden="false" customHeight="false" outlineLevel="0" collapsed="false">
      <c r="A200" s="1875" t="n">
        <v>9</v>
      </c>
      <c r="B200" s="1770" t="n">
        <v>911306</v>
      </c>
      <c r="C200" s="1771" t="n">
        <v>0.1</v>
      </c>
      <c r="D200" s="1826" t="s">
        <v>1051</v>
      </c>
      <c r="E200" s="1773" t="n">
        <v>0</v>
      </c>
      <c r="F200" s="1817" t="n">
        <f aca="false">E200+SUMIF('11.2. Нови активи отч.год.'!$B$111:$B$131,$B200,'11.2. Нови активи отч.год.'!F$111:F$131)</f>
        <v>0</v>
      </c>
      <c r="G200" s="1818" t="n">
        <f aca="false">F200+SUMIF('11.2. Нови активи отч.год.'!$B$111:$B$131,$B200,'11.2. Нови активи отч.год.'!G$111:G$131)</f>
        <v>0</v>
      </c>
      <c r="H200" s="1818" t="n">
        <f aca="false">G200+SUMIF('11.2. Нови активи отч.год.'!$B$111:$B$131,$B200,'11.2. Нови активи отч.год.'!H$111:H$131)</f>
        <v>0</v>
      </c>
      <c r="I200" s="1818" t="n">
        <f aca="false">H200+SUMIF('11.2. Нови активи отч.год.'!$B$111:$B$131,$B200,'11.2. Нови активи отч.год.'!I$111:I$131)</f>
        <v>0</v>
      </c>
      <c r="J200" s="1818" t="n">
        <f aca="false">I200+SUMIF('11.2. Нови активи отч.год.'!$B$111:$B$131,$B200,'11.2. Нови активи отч.год.'!J$111:J$131)</f>
        <v>0</v>
      </c>
      <c r="K200" s="1819" t="n">
        <f aca="false">J200+SUMIF('11.2. Нови активи отч.год.'!$B$111:$B$131,$B200,'11.2. Нови активи отч.год.'!K$111:K$131)</f>
        <v>0</v>
      </c>
      <c r="L200" s="1773" t="n">
        <v>6</v>
      </c>
      <c r="M200" s="1817" t="n">
        <f aca="false">L200+SUMIF('11.2. Нови активи отч.год.'!$B$111:$B$131,$B200,'11.2. Нови активи отч.год.'!M$111:M$131)</f>
        <v>6</v>
      </c>
      <c r="N200" s="1818" t="n">
        <f aca="false">M200+SUMIF('11.2. Нови активи отч.год.'!$B$111:$B$131,$B200,'11.2. Нови активи отч.год.'!N$111:N$131)</f>
        <v>6</v>
      </c>
      <c r="O200" s="1818" t="n">
        <f aca="false">N200+SUMIF('11.2. Нови активи отч.год.'!$B$111:$B$131,$B200,'11.2. Нови активи отч.год.'!O$111:O$131)</f>
        <v>6</v>
      </c>
      <c r="P200" s="1818" t="n">
        <f aca="false">O200+SUMIF('11.2. Нови активи отч.год.'!$B$111:$B$131,$B200,'11.2. Нови активи отч.год.'!P$111:P$131)</f>
        <v>6</v>
      </c>
      <c r="Q200" s="1818" t="n">
        <f aca="false">P200+SUMIF('11.2. Нови активи отч.год.'!$B$111:$B$131,$B200,'11.2. Нови активи отч.год.'!Q$111:Q$131)</f>
        <v>6</v>
      </c>
      <c r="R200" s="1819" t="n">
        <f aca="false">Q200+SUMIF('11.2. Нови активи отч.год.'!$B$111:$B$131,$B200,'11.2. Нови активи отч.год.'!R$111:R$131)</f>
        <v>6</v>
      </c>
      <c r="S200" s="1773" t="n">
        <v>2</v>
      </c>
      <c r="T200" s="1817" t="n">
        <f aca="false">S200+SUMIF('11.2. Нови активи отч.год.'!$B$111:$B$131,$B200,'11.2. Нови активи отч.год.'!T$111:T$131)</f>
        <v>2</v>
      </c>
      <c r="U200" s="1818" t="n">
        <f aca="false">T200+SUMIF('11.2. Нови активи отч.год.'!$B$111:$B$131,$B200,'11.2. Нови активи отч.год.'!U$111:U$131)</f>
        <v>2</v>
      </c>
      <c r="V200" s="1818" t="n">
        <f aca="false">U200+SUMIF('11.2. Нови активи отч.год.'!$B$111:$B$131,$B200,'11.2. Нови активи отч.год.'!V$111:V$131)</f>
        <v>2</v>
      </c>
      <c r="W200" s="1818" t="n">
        <f aca="false">V200+SUMIF('11.2. Нови активи отч.год.'!$B$111:$B$131,$B200,'11.2. Нови активи отч.год.'!W$111:W$131)</f>
        <v>2</v>
      </c>
      <c r="X200" s="1818" t="n">
        <f aca="false">W200+SUMIF('11.2. Нови активи отч.год.'!$B$111:$B$131,$B200,'11.2. Нови активи отч.год.'!X$111:X$131)</f>
        <v>2</v>
      </c>
      <c r="Y200" s="1819" t="n">
        <f aca="false">X200+SUMIF('11.2. Нови активи отч.год.'!$B$111:$B$131,$B200,'11.2. Нови активи отч.год.'!Y$111:Y$131)</f>
        <v>2</v>
      </c>
      <c r="Z200" s="1442"/>
      <c r="AA200" s="1825"/>
      <c r="AB200" s="1870"/>
    </row>
    <row r="201" s="1722" customFormat="true" ht="12.75" hidden="false" customHeight="false" outlineLevel="0" collapsed="false">
      <c r="A201" s="1875" t="n">
        <v>10</v>
      </c>
      <c r="B201" s="1770" t="n">
        <v>91140101</v>
      </c>
      <c r="C201" s="1874" t="n">
        <v>0.1</v>
      </c>
      <c r="D201" s="1871" t="s">
        <v>1030</v>
      </c>
      <c r="E201" s="1773" t="n">
        <v>18</v>
      </c>
      <c r="F201" s="1817" t="n">
        <f aca="false">E201+SUMIF('11.2. Нови активи отч.год.'!$B$111:$B$131,$B201,'11.2. Нови активи отч.год.'!F$111:F$131)</f>
        <v>18</v>
      </c>
      <c r="G201" s="1818" t="n">
        <f aca="false">F201+SUMIF('11.2. Нови активи отч.год.'!$B$111:$B$131,$B201,'11.2. Нови активи отч.год.'!G$111:G$131)</f>
        <v>18</v>
      </c>
      <c r="H201" s="1818" t="n">
        <f aca="false">G201+SUMIF('11.2. Нови активи отч.год.'!$B$111:$B$131,$B201,'11.2. Нови активи отч.год.'!H$111:H$131)</f>
        <v>18</v>
      </c>
      <c r="I201" s="1818" t="n">
        <f aca="false">H201+SUMIF('11.2. Нови активи отч.год.'!$B$111:$B$131,$B201,'11.2. Нови активи отч.год.'!I$111:I$131)</f>
        <v>18</v>
      </c>
      <c r="J201" s="1818" t="n">
        <f aca="false">I201+SUMIF('11.2. Нови активи отч.год.'!$B$111:$B$131,$B201,'11.2. Нови активи отч.год.'!J$111:J$131)</f>
        <v>18</v>
      </c>
      <c r="K201" s="1819" t="n">
        <f aca="false">J201+SUMIF('11.2. Нови активи отч.год.'!$B$111:$B$131,$B201,'11.2. Нови активи отч.год.'!K$111:K$131)</f>
        <v>18</v>
      </c>
      <c r="L201" s="1773"/>
      <c r="M201" s="1817" t="n">
        <f aca="false">L201+SUMIF('11.2. Нови активи отч.год.'!$B$111:$B$131,$B201,'11.2. Нови активи отч.год.'!M$111:M$131)</f>
        <v>0</v>
      </c>
      <c r="N201" s="1818" t="n">
        <f aca="false">M201+SUMIF('11.2. Нови активи отч.год.'!$B$111:$B$131,$B201,'11.2. Нови активи отч.год.'!N$111:N$131)</f>
        <v>0</v>
      </c>
      <c r="O201" s="1818" t="n">
        <f aca="false">N201+SUMIF('11.2. Нови активи отч.год.'!$B$111:$B$131,$B201,'11.2. Нови активи отч.год.'!O$111:O$131)</f>
        <v>0</v>
      </c>
      <c r="P201" s="1818" t="n">
        <f aca="false">O201+SUMIF('11.2. Нови активи отч.год.'!$B$111:$B$131,$B201,'11.2. Нови активи отч.год.'!P$111:P$131)</f>
        <v>0</v>
      </c>
      <c r="Q201" s="1818" t="n">
        <f aca="false">P201+SUMIF('11.2. Нови активи отч.год.'!$B$111:$B$131,$B201,'11.2. Нови активи отч.год.'!Q$111:Q$131)</f>
        <v>0</v>
      </c>
      <c r="R201" s="1819" t="n">
        <f aca="false">Q201+SUMIF('11.2. Нови активи отч.год.'!$B$111:$B$131,$B201,'11.2. Нови активи отч.год.'!R$111:R$131)</f>
        <v>0</v>
      </c>
      <c r="S201" s="1773"/>
      <c r="T201" s="1817" t="n">
        <f aca="false">S201+SUMIF('11.2. Нови активи отч.год.'!$B$111:$B$131,$B201,'11.2. Нови активи отч.год.'!T$111:T$131)</f>
        <v>0</v>
      </c>
      <c r="U201" s="1818" t="n">
        <f aca="false">T201+SUMIF('11.2. Нови активи отч.год.'!$B$111:$B$131,$B201,'11.2. Нови активи отч.год.'!U$111:U$131)</f>
        <v>0</v>
      </c>
      <c r="V201" s="1818" t="n">
        <f aca="false">U201+SUMIF('11.2. Нови активи отч.год.'!$B$111:$B$131,$B201,'11.2. Нови активи отч.год.'!V$111:V$131)</f>
        <v>0</v>
      </c>
      <c r="W201" s="1818" t="n">
        <f aca="false">V201+SUMIF('11.2. Нови активи отч.год.'!$B$111:$B$131,$B201,'11.2. Нови активи отч.год.'!W$111:W$131)</f>
        <v>0</v>
      </c>
      <c r="X201" s="1818" t="n">
        <f aca="false">W201+SUMIF('11.2. Нови активи отч.год.'!$B$111:$B$131,$B201,'11.2. Нови активи отч.год.'!X$111:X$131)</f>
        <v>0</v>
      </c>
      <c r="Y201" s="1819" t="n">
        <f aca="false">X201+SUMIF('11.2. Нови активи отч.год.'!$B$111:$B$131,$B201,'11.2. Нови активи отч.год.'!Y$111:Y$131)</f>
        <v>0</v>
      </c>
      <c r="Z201" s="1442"/>
      <c r="AA201" s="1825"/>
      <c r="AB201" s="1870"/>
    </row>
    <row r="202" s="1722" customFormat="true" ht="12.75" hidden="false" customHeight="false" outlineLevel="0" collapsed="false">
      <c r="A202" s="1875" t="n">
        <v>11</v>
      </c>
      <c r="B202" s="1770" t="n">
        <v>91140102</v>
      </c>
      <c r="C202" s="1874" t="n">
        <v>0.04</v>
      </c>
      <c r="D202" s="1871" t="s">
        <v>1031</v>
      </c>
      <c r="E202" s="1773" t="n">
        <v>35</v>
      </c>
      <c r="F202" s="1817" t="n">
        <f aca="false">E202+SUMIF('11.2. Нови активи отч.год.'!$B$111:$B$131,$B202,'11.2. Нови активи отч.год.'!F$111:F$131)</f>
        <v>35</v>
      </c>
      <c r="G202" s="1818" t="n">
        <f aca="false">F202+SUMIF('11.2. Нови активи отч.год.'!$B$111:$B$131,$B202,'11.2. Нови активи отч.год.'!G$111:G$131)</f>
        <v>35</v>
      </c>
      <c r="H202" s="1818" t="n">
        <f aca="false">G202+SUMIF('11.2. Нови активи отч.год.'!$B$111:$B$131,$B202,'11.2. Нови активи отч.год.'!H$111:H$131)</f>
        <v>35</v>
      </c>
      <c r="I202" s="1818" t="n">
        <f aca="false">H202+SUMIF('11.2. Нови активи отч.год.'!$B$111:$B$131,$B202,'11.2. Нови активи отч.год.'!I$111:I$131)</f>
        <v>35</v>
      </c>
      <c r="J202" s="1818" t="n">
        <f aca="false">I202+SUMIF('11.2. Нови активи отч.год.'!$B$111:$B$131,$B202,'11.2. Нови активи отч.год.'!J$111:J$131)</f>
        <v>35</v>
      </c>
      <c r="K202" s="1819" t="n">
        <f aca="false">J202+SUMIF('11.2. Нови активи отч.год.'!$B$111:$B$131,$B202,'11.2. Нови активи отч.год.'!K$111:K$131)</f>
        <v>35</v>
      </c>
      <c r="L202" s="1773"/>
      <c r="M202" s="1817" t="n">
        <f aca="false">L202+SUMIF('11.2. Нови активи отч.год.'!$B$111:$B$131,$B202,'11.2. Нови активи отч.год.'!M$111:M$131)</f>
        <v>0</v>
      </c>
      <c r="N202" s="1818" t="n">
        <f aca="false">M202+SUMIF('11.2. Нови активи отч.год.'!$B$111:$B$131,$B202,'11.2. Нови активи отч.год.'!N$111:N$131)</f>
        <v>0</v>
      </c>
      <c r="O202" s="1818" t="n">
        <f aca="false">N202+SUMIF('11.2. Нови активи отч.год.'!$B$111:$B$131,$B202,'11.2. Нови активи отч.год.'!O$111:O$131)</f>
        <v>0</v>
      </c>
      <c r="P202" s="1818" t="n">
        <f aca="false">O202+SUMIF('11.2. Нови активи отч.год.'!$B$111:$B$131,$B202,'11.2. Нови активи отч.год.'!P$111:P$131)</f>
        <v>0</v>
      </c>
      <c r="Q202" s="1818" t="n">
        <f aca="false">P202+SUMIF('11.2. Нови активи отч.год.'!$B$111:$B$131,$B202,'11.2. Нови активи отч.год.'!Q$111:Q$131)</f>
        <v>0</v>
      </c>
      <c r="R202" s="1819" t="n">
        <f aca="false">Q202+SUMIF('11.2. Нови активи отч.год.'!$B$111:$B$131,$B202,'11.2. Нови активи отч.год.'!R$111:R$131)</f>
        <v>0</v>
      </c>
      <c r="S202" s="1773"/>
      <c r="T202" s="1817" t="n">
        <f aca="false">S202+SUMIF('11.2. Нови активи отч.год.'!$B$111:$B$131,$B202,'11.2. Нови активи отч.год.'!T$111:T$131)</f>
        <v>0</v>
      </c>
      <c r="U202" s="1818" t="n">
        <f aca="false">T202+SUMIF('11.2. Нови активи отч.год.'!$B$111:$B$131,$B202,'11.2. Нови активи отч.год.'!U$111:U$131)</f>
        <v>0</v>
      </c>
      <c r="V202" s="1818" t="n">
        <f aca="false">U202+SUMIF('11.2. Нови активи отч.год.'!$B$111:$B$131,$B202,'11.2. Нови активи отч.год.'!V$111:V$131)</f>
        <v>0</v>
      </c>
      <c r="W202" s="1818" t="n">
        <f aca="false">V202+SUMIF('11.2. Нови активи отч.год.'!$B$111:$B$131,$B202,'11.2. Нови активи отч.год.'!W$111:W$131)</f>
        <v>0</v>
      </c>
      <c r="X202" s="1818" t="n">
        <f aca="false">W202+SUMIF('11.2. Нови активи отч.год.'!$B$111:$B$131,$B202,'11.2. Нови активи отч.год.'!X$111:X$131)</f>
        <v>0</v>
      </c>
      <c r="Y202" s="1819" t="n">
        <f aca="false">X202+SUMIF('11.2. Нови активи отч.год.'!$B$111:$B$131,$B202,'11.2. Нови активи отч.год.'!Y$111:Y$131)</f>
        <v>0</v>
      </c>
      <c r="Z202" s="1442"/>
      <c r="AA202" s="1825"/>
      <c r="AB202" s="1870"/>
    </row>
    <row r="203" s="1722" customFormat="true" ht="12.75" hidden="false" customHeight="false" outlineLevel="0" collapsed="false">
      <c r="A203" s="1875" t="n">
        <v>12</v>
      </c>
      <c r="B203" s="1770" t="s">
        <v>1052</v>
      </c>
      <c r="C203" s="1771" t="n">
        <v>0.02</v>
      </c>
      <c r="D203" s="1820" t="s">
        <v>762</v>
      </c>
      <c r="E203" s="1773" t="n">
        <v>894</v>
      </c>
      <c r="F203" s="1817" t="n">
        <f aca="false">E203+SUMIF('11.2. Нови активи отч.год.'!$B$111:$B$131,$B203,'11.2. Нови активи отч.год.'!F$111:F$131)</f>
        <v>894</v>
      </c>
      <c r="G203" s="1818" t="n">
        <f aca="false">F203+SUMIF('11.2. Нови активи отч.год.'!$B$111:$B$131,$B203,'11.2. Нови активи отч.год.'!G$111:G$131)</f>
        <v>894</v>
      </c>
      <c r="H203" s="1818" t="n">
        <f aca="false">G203+SUMIF('11.2. Нови активи отч.год.'!$B$111:$B$131,$B203,'11.2. Нови активи отч.год.'!H$111:H$131)</f>
        <v>894</v>
      </c>
      <c r="I203" s="1818" t="n">
        <f aca="false">H203+SUMIF('11.2. Нови активи отч.год.'!$B$111:$B$131,$B203,'11.2. Нови активи отч.год.'!I$111:I$131)</f>
        <v>894</v>
      </c>
      <c r="J203" s="1818" t="n">
        <f aca="false">I203+SUMIF('11.2. Нови активи отч.год.'!$B$111:$B$131,$B203,'11.2. Нови активи отч.год.'!J$111:J$131)</f>
        <v>894</v>
      </c>
      <c r="K203" s="1819" t="n">
        <f aca="false">J203+SUMIF('11.2. Нови активи отч.год.'!$B$111:$B$131,$B203,'11.2. Нови активи отч.год.'!K$111:K$131)</f>
        <v>894</v>
      </c>
      <c r="L203" s="1773"/>
      <c r="M203" s="1817" t="n">
        <f aca="false">L203+SUMIF('11.2. Нови активи отч.год.'!$B$111:$B$131,$B203,'11.2. Нови активи отч.год.'!M$111:M$131)</f>
        <v>0</v>
      </c>
      <c r="N203" s="1818" t="n">
        <f aca="false">M203+SUMIF('11.2. Нови активи отч.год.'!$B$111:$B$131,$B203,'11.2. Нови активи отч.год.'!N$111:N$131)</f>
        <v>0</v>
      </c>
      <c r="O203" s="1818" t="n">
        <f aca="false">N203+SUMIF('11.2. Нови активи отч.год.'!$B$111:$B$131,$B203,'11.2. Нови активи отч.год.'!O$111:O$131)</f>
        <v>0</v>
      </c>
      <c r="P203" s="1818" t="n">
        <f aca="false">O203+SUMIF('11.2. Нови активи отч.год.'!$B$111:$B$131,$B203,'11.2. Нови активи отч.год.'!P$111:P$131)</f>
        <v>0</v>
      </c>
      <c r="Q203" s="1818" t="n">
        <f aca="false">P203+SUMIF('11.2. Нови активи отч.год.'!$B$111:$B$131,$B203,'11.2. Нови активи отч.год.'!Q$111:Q$131)</f>
        <v>0</v>
      </c>
      <c r="R203" s="1819" t="n">
        <f aca="false">Q203+SUMIF('11.2. Нови активи отч.год.'!$B$111:$B$131,$B203,'11.2. Нови активи отч.год.'!R$111:R$131)</f>
        <v>0</v>
      </c>
      <c r="S203" s="1773"/>
      <c r="T203" s="1817" t="n">
        <f aca="false">S203+SUMIF('11.2. Нови активи отч.год.'!$B$111:$B$131,$B203,'11.2. Нови активи отч.год.'!T$111:T$131)</f>
        <v>0</v>
      </c>
      <c r="U203" s="1818" t="n">
        <f aca="false">T203+SUMIF('11.2. Нови активи отч.год.'!$B$111:$B$131,$B203,'11.2. Нови активи отч.год.'!U$111:U$131)</f>
        <v>0</v>
      </c>
      <c r="V203" s="1818" t="n">
        <f aca="false">U203+SUMIF('11.2. Нови активи отч.год.'!$B$111:$B$131,$B203,'11.2. Нови активи отч.год.'!V$111:V$131)</f>
        <v>0</v>
      </c>
      <c r="W203" s="1818" t="n">
        <f aca="false">V203+SUMIF('11.2. Нови активи отч.год.'!$B$111:$B$131,$B203,'11.2. Нови активи отч.год.'!W$111:W$131)</f>
        <v>0</v>
      </c>
      <c r="X203" s="1818" t="n">
        <f aca="false">W203+SUMIF('11.2. Нови активи отч.год.'!$B$111:$B$131,$B203,'11.2. Нови активи отч.год.'!X$111:X$131)</f>
        <v>0</v>
      </c>
      <c r="Y203" s="1819" t="n">
        <f aca="false">X203+SUMIF('11.2. Нови активи отч.год.'!$B$111:$B$131,$B203,'11.2. Нови активи отч.год.'!Y$111:Y$131)</f>
        <v>0</v>
      </c>
      <c r="Z203" s="1442"/>
      <c r="AA203" s="1825"/>
      <c r="AB203" s="1870"/>
    </row>
    <row r="204" s="1722" customFormat="true" ht="12.75" hidden="false" customHeight="false" outlineLevel="0" collapsed="false">
      <c r="A204" s="1875" t="n">
        <v>13</v>
      </c>
      <c r="B204" s="1770" t="s">
        <v>1053</v>
      </c>
      <c r="C204" s="1771" t="n">
        <v>0.02</v>
      </c>
      <c r="D204" s="1820" t="s">
        <v>1032</v>
      </c>
      <c r="E204" s="1773" t="n">
        <v>1012</v>
      </c>
      <c r="F204" s="1817" t="n">
        <f aca="false">E204+SUMIF('11.2. Нови активи отч.год.'!$B$111:$B$131,$B204,'11.2. Нови активи отч.год.'!F$111:F$131)</f>
        <v>1012</v>
      </c>
      <c r="G204" s="1818" t="n">
        <f aca="false">F204+SUMIF('11.2. Нови активи отч.год.'!$B$111:$B$131,$B204,'11.2. Нови активи отч.год.'!G$111:G$131)</f>
        <v>1012</v>
      </c>
      <c r="H204" s="1818" t="n">
        <f aca="false">G204+SUMIF('11.2. Нови активи отч.год.'!$B$111:$B$131,$B204,'11.2. Нови активи отч.год.'!H$111:H$131)</f>
        <v>1012</v>
      </c>
      <c r="I204" s="1818" t="n">
        <f aca="false">H204+SUMIF('11.2. Нови активи отч.год.'!$B$111:$B$131,$B204,'11.2. Нови активи отч.год.'!I$111:I$131)</f>
        <v>1012</v>
      </c>
      <c r="J204" s="1818" t="n">
        <f aca="false">I204+SUMIF('11.2. Нови активи отч.год.'!$B$111:$B$131,$B204,'11.2. Нови активи отч.год.'!J$111:J$131)</f>
        <v>1012</v>
      </c>
      <c r="K204" s="1819" t="n">
        <f aca="false">J204+SUMIF('11.2. Нови активи отч.год.'!$B$111:$B$131,$B204,'11.2. Нови активи отч.год.'!K$111:K$131)</f>
        <v>1012</v>
      </c>
      <c r="L204" s="1773"/>
      <c r="M204" s="1817" t="n">
        <f aca="false">L204+SUMIF('11.2. Нови активи отч.год.'!$B$111:$B$131,$B204,'11.2. Нови активи отч.год.'!M$111:M$131)</f>
        <v>0</v>
      </c>
      <c r="N204" s="1818" t="n">
        <f aca="false">M204+SUMIF('11.2. Нови активи отч.год.'!$B$111:$B$131,$B204,'11.2. Нови активи отч.год.'!N$111:N$131)</f>
        <v>0</v>
      </c>
      <c r="O204" s="1818" t="n">
        <f aca="false">N204+SUMIF('11.2. Нови активи отч.год.'!$B$111:$B$131,$B204,'11.2. Нови активи отч.год.'!O$111:O$131)</f>
        <v>0</v>
      </c>
      <c r="P204" s="1818" t="n">
        <f aca="false">O204+SUMIF('11.2. Нови активи отч.год.'!$B$111:$B$131,$B204,'11.2. Нови активи отч.год.'!P$111:P$131)</f>
        <v>0</v>
      </c>
      <c r="Q204" s="1818" t="n">
        <f aca="false">P204+SUMIF('11.2. Нови активи отч.год.'!$B$111:$B$131,$B204,'11.2. Нови активи отч.год.'!Q$111:Q$131)</f>
        <v>0</v>
      </c>
      <c r="R204" s="1819" t="n">
        <f aca="false">Q204+SUMIF('11.2. Нови активи отч.год.'!$B$111:$B$131,$B204,'11.2. Нови активи отч.год.'!R$111:R$131)</f>
        <v>0</v>
      </c>
      <c r="S204" s="1773"/>
      <c r="T204" s="1817" t="n">
        <f aca="false">S204+SUMIF('11.2. Нови активи отч.год.'!$B$111:$B$131,$B204,'11.2. Нови активи отч.год.'!T$111:T$131)</f>
        <v>0</v>
      </c>
      <c r="U204" s="1818" t="n">
        <f aca="false">T204+SUMIF('11.2. Нови активи отч.год.'!$B$111:$B$131,$B204,'11.2. Нови активи отч.год.'!U$111:U$131)</f>
        <v>0</v>
      </c>
      <c r="V204" s="1818" t="n">
        <f aca="false">U204+SUMIF('11.2. Нови активи отч.год.'!$B$111:$B$131,$B204,'11.2. Нови активи отч.год.'!V$111:V$131)</f>
        <v>0</v>
      </c>
      <c r="W204" s="1818" t="n">
        <f aca="false">V204+SUMIF('11.2. Нови активи отч.год.'!$B$111:$B$131,$B204,'11.2. Нови активи отч.год.'!W$111:W$131)</f>
        <v>0</v>
      </c>
      <c r="X204" s="1818" t="n">
        <f aca="false">W204+SUMIF('11.2. Нови активи отч.год.'!$B$111:$B$131,$B204,'11.2. Нови активи отч.год.'!X$111:X$131)</f>
        <v>0</v>
      </c>
      <c r="Y204" s="1819" t="n">
        <f aca="false">X204+SUMIF('11.2. Нови активи отч.год.'!$B$111:$B$131,$B204,'11.2. Нови активи отч.год.'!Y$111:Y$131)</f>
        <v>0</v>
      </c>
      <c r="Z204" s="1442"/>
      <c r="AA204" s="1825"/>
      <c r="AB204" s="1870"/>
    </row>
    <row r="205" s="1722" customFormat="true" ht="12.75" hidden="false" customHeight="false" outlineLevel="0" collapsed="false">
      <c r="A205" s="1875" t="n">
        <v>14</v>
      </c>
      <c r="B205" s="1770" t="s">
        <v>1054</v>
      </c>
      <c r="C205" s="1771" t="n">
        <v>0.02</v>
      </c>
      <c r="D205" s="1820" t="s">
        <v>1033</v>
      </c>
      <c r="E205" s="1773" t="n">
        <v>135</v>
      </c>
      <c r="F205" s="1817" t="n">
        <f aca="false">E205+SUMIF('11.2. Нови активи отч.год.'!$B$111:$B$131,$B205,'11.2. Нови активи отч.год.'!F$111:F$131)</f>
        <v>135</v>
      </c>
      <c r="G205" s="1818" t="n">
        <f aca="false">F205+SUMIF('11.2. Нови активи отч.год.'!$B$111:$B$131,$B205,'11.2. Нови активи отч.год.'!G$111:G$131)</f>
        <v>135</v>
      </c>
      <c r="H205" s="1818" t="n">
        <f aca="false">G205+SUMIF('11.2. Нови активи отч.год.'!$B$111:$B$131,$B205,'11.2. Нови активи отч.год.'!H$111:H$131)</f>
        <v>135</v>
      </c>
      <c r="I205" s="1818" t="n">
        <f aca="false">H205+SUMIF('11.2. Нови активи отч.год.'!$B$111:$B$131,$B205,'11.2. Нови активи отч.год.'!I$111:I$131)</f>
        <v>135</v>
      </c>
      <c r="J205" s="1818" t="n">
        <f aca="false">I205+SUMIF('11.2. Нови активи отч.год.'!$B$111:$B$131,$B205,'11.2. Нови активи отч.год.'!J$111:J$131)</f>
        <v>135</v>
      </c>
      <c r="K205" s="1819" t="n">
        <f aca="false">J205+SUMIF('11.2. Нови активи отч.год.'!$B$111:$B$131,$B205,'11.2. Нови активи отч.год.'!K$111:K$131)</f>
        <v>135</v>
      </c>
      <c r="L205" s="1773"/>
      <c r="M205" s="1817" t="n">
        <f aca="false">L205+SUMIF('11.2. Нови активи отч.год.'!$B$111:$B$131,$B205,'11.2. Нови активи отч.год.'!M$111:M$131)</f>
        <v>0</v>
      </c>
      <c r="N205" s="1818" t="n">
        <f aca="false">M205+SUMIF('11.2. Нови активи отч.год.'!$B$111:$B$131,$B205,'11.2. Нови активи отч.год.'!N$111:N$131)</f>
        <v>0</v>
      </c>
      <c r="O205" s="1818" t="n">
        <f aca="false">N205+SUMIF('11.2. Нови активи отч.год.'!$B$111:$B$131,$B205,'11.2. Нови активи отч.год.'!O$111:O$131)</f>
        <v>0</v>
      </c>
      <c r="P205" s="1818" t="n">
        <f aca="false">O205+SUMIF('11.2. Нови активи отч.год.'!$B$111:$B$131,$B205,'11.2. Нови активи отч.год.'!P$111:P$131)</f>
        <v>0</v>
      </c>
      <c r="Q205" s="1818" t="n">
        <f aca="false">P205+SUMIF('11.2. Нови активи отч.год.'!$B$111:$B$131,$B205,'11.2. Нови активи отч.год.'!Q$111:Q$131)</f>
        <v>0</v>
      </c>
      <c r="R205" s="1819" t="n">
        <f aca="false">Q205+SUMIF('11.2. Нови активи отч.год.'!$B$111:$B$131,$B205,'11.2. Нови активи отч.год.'!R$111:R$131)</f>
        <v>0</v>
      </c>
      <c r="S205" s="1773"/>
      <c r="T205" s="1817" t="n">
        <f aca="false">S205+SUMIF('11.2. Нови активи отч.год.'!$B$111:$B$131,$B205,'11.2. Нови активи отч.год.'!T$111:T$131)</f>
        <v>0</v>
      </c>
      <c r="U205" s="1818" t="n">
        <f aca="false">T205+SUMIF('11.2. Нови активи отч.год.'!$B$111:$B$131,$B205,'11.2. Нови активи отч.год.'!U$111:U$131)</f>
        <v>0</v>
      </c>
      <c r="V205" s="1818" t="n">
        <f aca="false">U205+SUMIF('11.2. Нови активи отч.год.'!$B$111:$B$131,$B205,'11.2. Нови активи отч.год.'!V$111:V$131)</f>
        <v>0</v>
      </c>
      <c r="W205" s="1818" t="n">
        <f aca="false">V205+SUMIF('11.2. Нови активи отч.год.'!$B$111:$B$131,$B205,'11.2. Нови активи отч.год.'!W$111:W$131)</f>
        <v>0</v>
      </c>
      <c r="X205" s="1818" t="n">
        <f aca="false">W205+SUMIF('11.2. Нови активи отч.год.'!$B$111:$B$131,$B205,'11.2. Нови активи отч.год.'!X$111:X$131)</f>
        <v>0</v>
      </c>
      <c r="Y205" s="1819" t="n">
        <f aca="false">X205+SUMIF('11.2. Нови активи отч.год.'!$B$111:$B$131,$B205,'11.2. Нови активи отч.год.'!Y$111:Y$131)</f>
        <v>0</v>
      </c>
      <c r="Z205" s="1442"/>
      <c r="AA205" s="1825"/>
      <c r="AB205" s="1870"/>
    </row>
    <row r="206" s="1722" customFormat="true" ht="12.75" hidden="false" customHeight="false" outlineLevel="0" collapsed="false">
      <c r="A206" s="1875" t="n">
        <v>15</v>
      </c>
      <c r="B206" s="1770" t="s">
        <v>1055</v>
      </c>
      <c r="C206" s="1771" t="n">
        <v>0.02</v>
      </c>
      <c r="D206" s="1871" t="s">
        <v>1034</v>
      </c>
      <c r="E206" s="1773" t="n">
        <v>24</v>
      </c>
      <c r="F206" s="1817" t="n">
        <f aca="false">E206+SUMIF('11.2. Нови активи отч.год.'!$B$111:$B$131,$B206,'11.2. Нови активи отч.год.'!F$111:F$131)</f>
        <v>24</v>
      </c>
      <c r="G206" s="1818" t="n">
        <f aca="false">F206+SUMIF('11.2. Нови активи отч.год.'!$B$111:$B$131,$B206,'11.2. Нови активи отч.год.'!G$111:G$131)</f>
        <v>24</v>
      </c>
      <c r="H206" s="1818" t="n">
        <f aca="false">G206+SUMIF('11.2. Нови активи отч.год.'!$B$111:$B$131,$B206,'11.2. Нови активи отч.год.'!H$111:H$131)</f>
        <v>24</v>
      </c>
      <c r="I206" s="1818" t="n">
        <f aca="false">H206+SUMIF('11.2. Нови активи отч.год.'!$B$111:$B$131,$B206,'11.2. Нови активи отч.год.'!I$111:I$131)</f>
        <v>24</v>
      </c>
      <c r="J206" s="1818" t="n">
        <f aca="false">I206+SUMIF('11.2. Нови активи отч.год.'!$B$111:$B$131,$B206,'11.2. Нови активи отч.год.'!J$111:J$131)</f>
        <v>24</v>
      </c>
      <c r="K206" s="1819" t="n">
        <f aca="false">J206+SUMIF('11.2. Нови активи отч.год.'!$B$111:$B$131,$B206,'11.2. Нови активи отч.год.'!K$111:K$131)</f>
        <v>24</v>
      </c>
      <c r="L206" s="1773"/>
      <c r="M206" s="1817" t="n">
        <f aca="false">L206+SUMIF('11.2. Нови активи отч.год.'!$B$111:$B$131,$B206,'11.2. Нови активи отч.год.'!M$111:M$131)</f>
        <v>0</v>
      </c>
      <c r="N206" s="1818" t="n">
        <f aca="false">M206+SUMIF('11.2. Нови активи отч.год.'!$B$111:$B$131,$B206,'11.2. Нови активи отч.год.'!N$111:N$131)</f>
        <v>0</v>
      </c>
      <c r="O206" s="1818" t="n">
        <f aca="false">N206+SUMIF('11.2. Нови активи отч.год.'!$B$111:$B$131,$B206,'11.2. Нови активи отч.год.'!O$111:O$131)</f>
        <v>0</v>
      </c>
      <c r="P206" s="1818" t="n">
        <f aca="false">O206+SUMIF('11.2. Нови активи отч.год.'!$B$111:$B$131,$B206,'11.2. Нови активи отч.год.'!P$111:P$131)</f>
        <v>0</v>
      </c>
      <c r="Q206" s="1818" t="n">
        <f aca="false">P206+SUMIF('11.2. Нови активи отч.год.'!$B$111:$B$131,$B206,'11.2. Нови активи отч.год.'!Q$111:Q$131)</f>
        <v>0</v>
      </c>
      <c r="R206" s="1819" t="n">
        <f aca="false">Q206+SUMIF('11.2. Нови активи отч.год.'!$B$111:$B$131,$B206,'11.2. Нови активи отч.год.'!R$111:R$131)</f>
        <v>0</v>
      </c>
      <c r="S206" s="1773"/>
      <c r="T206" s="1817" t="n">
        <f aca="false">S206+SUMIF('11.2. Нови активи отч.год.'!$B$111:$B$131,$B206,'11.2. Нови активи отч.год.'!T$111:T$131)</f>
        <v>0</v>
      </c>
      <c r="U206" s="1818" t="n">
        <f aca="false">T206+SUMIF('11.2. Нови активи отч.год.'!$B$111:$B$131,$B206,'11.2. Нови активи отч.год.'!U$111:U$131)</f>
        <v>0</v>
      </c>
      <c r="V206" s="1818" t="n">
        <f aca="false">U206+SUMIF('11.2. Нови активи отч.год.'!$B$111:$B$131,$B206,'11.2. Нови активи отч.год.'!V$111:V$131)</f>
        <v>0</v>
      </c>
      <c r="W206" s="1818" t="n">
        <f aca="false">V206+SUMIF('11.2. Нови активи отч.год.'!$B$111:$B$131,$B206,'11.2. Нови активи отч.год.'!W$111:W$131)</f>
        <v>0</v>
      </c>
      <c r="X206" s="1818" t="n">
        <f aca="false">W206+SUMIF('11.2. Нови активи отч.год.'!$B$111:$B$131,$B206,'11.2. Нови активи отч.год.'!X$111:X$131)</f>
        <v>0</v>
      </c>
      <c r="Y206" s="1819" t="n">
        <f aca="false">X206+SUMIF('11.2. Нови активи отч.год.'!$B$111:$B$131,$B206,'11.2. Нови активи отч.год.'!Y$111:Y$131)</f>
        <v>0</v>
      </c>
      <c r="Z206" s="1442"/>
      <c r="AA206" s="1825"/>
      <c r="AB206" s="1870"/>
    </row>
    <row r="207" s="1722" customFormat="true" ht="12.75" hidden="false" customHeight="false" outlineLevel="0" collapsed="false">
      <c r="A207" s="1875" t="n">
        <v>16</v>
      </c>
      <c r="B207" s="1770" t="s">
        <v>1056</v>
      </c>
      <c r="C207" s="1771" t="n">
        <v>0.02</v>
      </c>
      <c r="D207" s="1820" t="s">
        <v>1035</v>
      </c>
      <c r="E207" s="1773" t="n">
        <f aca="false">11881-822.76</f>
        <v>11058.24</v>
      </c>
      <c r="F207" s="1817" t="n">
        <f aca="false">E207+SUMIF('11.2. Нови активи отч.год.'!$B$111:$B$131,$B207,'11.2. Нови активи отч.год.'!F$111:F$131)</f>
        <v>11058.24</v>
      </c>
      <c r="G207" s="1818" t="n">
        <f aca="false">F207+SUMIF('11.2. Нови активи отч.год.'!$B$111:$B$131,$B207,'11.2. Нови активи отч.год.'!G$111:G$131)</f>
        <v>11058.24</v>
      </c>
      <c r="H207" s="1818" t="n">
        <f aca="false">G207+SUMIF('11.2. Нови активи отч.год.'!$B$111:$B$131,$B207,'11.2. Нови активи отч.год.'!H$111:H$131)</f>
        <v>11058.24</v>
      </c>
      <c r="I207" s="1818" t="n">
        <f aca="false">H207+SUMIF('11.2. Нови активи отч.год.'!$B$111:$B$131,$B207,'11.2. Нови активи отч.год.'!I$111:I$131)</f>
        <v>11058.24</v>
      </c>
      <c r="J207" s="1818" t="n">
        <f aca="false">I207+SUMIF('11.2. Нови активи отч.год.'!$B$111:$B$131,$B207,'11.2. Нови активи отч.год.'!J$111:J$131)</f>
        <v>11058.24</v>
      </c>
      <c r="K207" s="1819" t="n">
        <f aca="false">J207+SUMIF('11.2. Нови активи отч.год.'!$B$111:$B$131,$B207,'11.2. Нови активи отч.год.'!K$111:K$131)</f>
        <v>11058.24</v>
      </c>
      <c r="L207" s="1773"/>
      <c r="M207" s="1817" t="n">
        <f aca="false">L207+SUMIF('11.2. Нови активи отч.год.'!$B$111:$B$131,$B207,'11.2. Нови активи отч.год.'!M$111:M$131)</f>
        <v>0</v>
      </c>
      <c r="N207" s="1818" t="n">
        <f aca="false">M207+SUMIF('11.2. Нови активи отч.год.'!$B$111:$B$131,$B207,'11.2. Нови активи отч.год.'!N$111:N$131)</f>
        <v>0</v>
      </c>
      <c r="O207" s="1818" t="n">
        <f aca="false">N207+SUMIF('11.2. Нови активи отч.год.'!$B$111:$B$131,$B207,'11.2. Нови активи отч.год.'!O$111:O$131)</f>
        <v>0</v>
      </c>
      <c r="P207" s="1818" t="n">
        <f aca="false">O207+SUMIF('11.2. Нови активи отч.год.'!$B$111:$B$131,$B207,'11.2. Нови активи отч.год.'!P$111:P$131)</f>
        <v>0</v>
      </c>
      <c r="Q207" s="1818" t="n">
        <f aca="false">P207+SUMIF('11.2. Нови активи отч.год.'!$B$111:$B$131,$B207,'11.2. Нови активи отч.год.'!Q$111:Q$131)</f>
        <v>0</v>
      </c>
      <c r="R207" s="1819" t="n">
        <f aca="false">Q207+SUMIF('11.2. Нови активи отч.год.'!$B$111:$B$131,$B207,'11.2. Нови активи отч.год.'!R$111:R$131)</f>
        <v>0</v>
      </c>
      <c r="S207" s="1773"/>
      <c r="T207" s="1817" t="n">
        <f aca="false">S207+SUMIF('11.2. Нови активи отч.год.'!$B$111:$B$131,$B207,'11.2. Нови активи отч.год.'!T$111:T$131)</f>
        <v>0</v>
      </c>
      <c r="U207" s="1818" t="n">
        <f aca="false">T207+SUMIF('11.2. Нови активи отч.год.'!$B$111:$B$131,$B207,'11.2. Нови активи отч.год.'!U$111:U$131)</f>
        <v>0</v>
      </c>
      <c r="V207" s="1818" t="n">
        <f aca="false">U207+SUMIF('11.2. Нови активи отч.год.'!$B$111:$B$131,$B207,'11.2. Нови активи отч.год.'!V$111:V$131)</f>
        <v>0</v>
      </c>
      <c r="W207" s="1818" t="n">
        <f aca="false">V207+SUMIF('11.2. Нови активи отч.год.'!$B$111:$B$131,$B207,'11.2. Нови активи отч.год.'!W$111:W$131)</f>
        <v>0</v>
      </c>
      <c r="X207" s="1818" t="n">
        <f aca="false">W207+SUMIF('11.2. Нови активи отч.год.'!$B$111:$B$131,$B207,'11.2. Нови активи отч.год.'!X$111:X$131)</f>
        <v>0</v>
      </c>
      <c r="Y207" s="1819" t="n">
        <f aca="false">X207+SUMIF('11.2. Нови активи отч.год.'!$B$111:$B$131,$B207,'11.2. Нови активи отч.год.'!Y$111:Y$131)</f>
        <v>0</v>
      </c>
      <c r="Z207" s="1442"/>
      <c r="AA207" s="1825"/>
      <c r="AB207" s="1870"/>
    </row>
    <row r="208" s="1722" customFormat="true" ht="12.75" hidden="false" customHeight="false" outlineLevel="0" collapsed="false">
      <c r="A208" s="1875" t="n">
        <v>17</v>
      </c>
      <c r="B208" s="1770" t="s">
        <v>1057</v>
      </c>
      <c r="C208" s="1771" t="n">
        <v>0.02</v>
      </c>
      <c r="D208" s="1826" t="s">
        <v>1036</v>
      </c>
      <c r="E208" s="1773"/>
      <c r="F208" s="1817" t="n">
        <f aca="false">E208+SUMIF('11.2. Нови активи отч.год.'!$B$111:$B$131,$B208,'11.2. Нови активи отч.год.'!F$111:F$131)</f>
        <v>0</v>
      </c>
      <c r="G208" s="1818" t="n">
        <f aca="false">F208+SUMIF('11.2. Нови активи отч.год.'!$B$111:$B$131,$B208,'11.2. Нови активи отч.год.'!G$111:G$131)</f>
        <v>0</v>
      </c>
      <c r="H208" s="1818" t="n">
        <f aca="false">G208+SUMIF('11.2. Нови активи отч.год.'!$B$111:$B$131,$B208,'11.2. Нови активи отч.год.'!H$111:H$131)</f>
        <v>0</v>
      </c>
      <c r="I208" s="1818" t="n">
        <f aca="false">H208+SUMIF('11.2. Нови активи отч.год.'!$B$111:$B$131,$B208,'11.2. Нови активи отч.год.'!I$111:I$131)</f>
        <v>0</v>
      </c>
      <c r="J208" s="1818" t="n">
        <f aca="false">I208+SUMIF('11.2. Нови активи отч.год.'!$B$111:$B$131,$B208,'11.2. Нови активи отч.год.'!J$111:J$131)</f>
        <v>0</v>
      </c>
      <c r="K208" s="1819" t="n">
        <f aca="false">J208+SUMIF('11.2. Нови активи отч.год.'!$B$111:$B$131,$B208,'11.2. Нови активи отч.год.'!K$111:K$131)</f>
        <v>0</v>
      </c>
      <c r="L208" s="1773" t="n">
        <v>36246</v>
      </c>
      <c r="M208" s="1817" t="n">
        <f aca="false">L208+SUMIF('11.2. Нови активи отч.год.'!$B$111:$B$131,$B208,'11.2. Нови активи отч.год.'!M$111:M$131)</f>
        <v>36246</v>
      </c>
      <c r="N208" s="1818" t="n">
        <f aca="false">M208+SUMIF('11.2. Нови активи отч.год.'!$B$111:$B$131,$B208,'11.2. Нови активи отч.год.'!N$111:N$131)</f>
        <v>36246</v>
      </c>
      <c r="O208" s="1818" t="n">
        <f aca="false">N208+SUMIF('11.2. Нови активи отч.год.'!$B$111:$B$131,$B208,'11.2. Нови активи отч.год.'!O$111:O$131)</f>
        <v>36246</v>
      </c>
      <c r="P208" s="1818" t="n">
        <f aca="false">O208+SUMIF('11.2. Нови активи отч.год.'!$B$111:$B$131,$B208,'11.2. Нови активи отч.год.'!P$111:P$131)</f>
        <v>36246</v>
      </c>
      <c r="Q208" s="1818" t="n">
        <f aca="false">P208+SUMIF('11.2. Нови активи отч.год.'!$B$111:$B$131,$B208,'11.2. Нови активи отч.год.'!Q$111:Q$131)</f>
        <v>36246</v>
      </c>
      <c r="R208" s="1819" t="n">
        <f aca="false">Q208+SUMIF('11.2. Нови активи отч.год.'!$B$111:$B$131,$B208,'11.2. Нови активи отч.год.'!R$111:R$131)</f>
        <v>36246</v>
      </c>
      <c r="S208" s="1773"/>
      <c r="T208" s="1817" t="n">
        <f aca="false">S208+SUMIF('11.2. Нови активи отч.год.'!$B$111:$B$131,$B208,'11.2. Нови активи отч.год.'!T$111:T$131)</f>
        <v>0</v>
      </c>
      <c r="U208" s="1818" t="n">
        <f aca="false">T208+SUMIF('11.2. Нови активи отч.год.'!$B$111:$B$131,$B208,'11.2. Нови активи отч.год.'!U$111:U$131)</f>
        <v>0</v>
      </c>
      <c r="V208" s="1818" t="n">
        <f aca="false">U208+SUMIF('11.2. Нови активи отч.год.'!$B$111:$B$131,$B208,'11.2. Нови активи отч.год.'!V$111:V$131)</f>
        <v>0</v>
      </c>
      <c r="W208" s="1818" t="n">
        <f aca="false">V208+SUMIF('11.2. Нови активи отч.год.'!$B$111:$B$131,$B208,'11.2. Нови активи отч.год.'!W$111:W$131)</f>
        <v>0</v>
      </c>
      <c r="X208" s="1818" t="n">
        <f aca="false">W208+SUMIF('11.2. Нови активи отч.год.'!$B$111:$B$131,$B208,'11.2. Нови активи отч.год.'!X$111:X$131)</f>
        <v>0</v>
      </c>
      <c r="Y208" s="1819" t="n">
        <f aca="false">X208+SUMIF('11.2. Нови активи отч.год.'!$B$111:$B$131,$B208,'11.2. Нови активи отч.год.'!Y$111:Y$131)</f>
        <v>0</v>
      </c>
      <c r="Z208" s="1442"/>
      <c r="AA208" s="1825"/>
      <c r="AB208" s="1870"/>
    </row>
    <row r="209" s="1722" customFormat="true" ht="24" hidden="false" customHeight="false" outlineLevel="0" collapsed="false">
      <c r="A209" s="1875" t="n">
        <v>18</v>
      </c>
      <c r="B209" s="1770" t="s">
        <v>1058</v>
      </c>
      <c r="C209" s="1771" t="n">
        <v>0.04</v>
      </c>
      <c r="D209" s="1826" t="s">
        <v>1037</v>
      </c>
      <c r="E209" s="1773" t="n">
        <v>59</v>
      </c>
      <c r="F209" s="1817" t="n">
        <f aca="false">E209+SUMIF('11.2. Нови активи отч.год.'!$B$111:$B$131,$B209,'11.2. Нови активи отч.год.'!F$111:F$131)</f>
        <v>59</v>
      </c>
      <c r="G209" s="1818" t="n">
        <f aca="false">F209+SUMIF('11.2. Нови активи отч.год.'!$B$111:$B$131,$B209,'11.2. Нови активи отч.год.'!G$111:G$131)</f>
        <v>59</v>
      </c>
      <c r="H209" s="1818" t="n">
        <f aca="false">G209+SUMIF('11.2. Нови активи отч.год.'!$B$111:$B$131,$B209,'11.2. Нови активи отч.год.'!H$111:H$131)</f>
        <v>59</v>
      </c>
      <c r="I209" s="1818" t="n">
        <f aca="false">H209+SUMIF('11.2. Нови активи отч.год.'!$B$111:$B$131,$B209,'11.2. Нови активи отч.год.'!I$111:I$131)</f>
        <v>59</v>
      </c>
      <c r="J209" s="1818" t="n">
        <f aca="false">I209+SUMIF('11.2. Нови активи отч.год.'!$B$111:$B$131,$B209,'11.2. Нови активи отч.год.'!J$111:J$131)</f>
        <v>59</v>
      </c>
      <c r="K209" s="1819" t="n">
        <f aca="false">J209+SUMIF('11.2. Нови активи отч.год.'!$B$111:$B$131,$B209,'11.2. Нови активи отч.год.'!K$111:K$131)</f>
        <v>59</v>
      </c>
      <c r="L209" s="1773"/>
      <c r="M209" s="1817" t="n">
        <f aca="false">L209+SUMIF('11.2. Нови активи отч.год.'!$B$111:$B$131,$B209,'11.2. Нови активи отч.год.'!M$111:M$131)</f>
        <v>0</v>
      </c>
      <c r="N209" s="1818" t="n">
        <f aca="false">M209+SUMIF('11.2. Нови активи отч.год.'!$B$111:$B$131,$B209,'11.2. Нови активи отч.год.'!N$111:N$131)</f>
        <v>0</v>
      </c>
      <c r="O209" s="1818" t="n">
        <f aca="false">N209+SUMIF('11.2. Нови активи отч.год.'!$B$111:$B$131,$B209,'11.2. Нови активи отч.год.'!O$111:O$131)</f>
        <v>0</v>
      </c>
      <c r="P209" s="1818" t="n">
        <f aca="false">O209+SUMIF('11.2. Нови активи отч.год.'!$B$111:$B$131,$B209,'11.2. Нови активи отч.год.'!P$111:P$131)</f>
        <v>0</v>
      </c>
      <c r="Q209" s="1818" t="n">
        <f aca="false">P209+SUMIF('11.2. Нови активи отч.год.'!$B$111:$B$131,$B209,'11.2. Нови активи отч.год.'!Q$111:Q$131)</f>
        <v>0</v>
      </c>
      <c r="R209" s="1819" t="n">
        <f aca="false">Q209+SUMIF('11.2. Нови активи отч.год.'!$B$111:$B$131,$B209,'11.2. Нови активи отч.год.'!R$111:R$131)</f>
        <v>0</v>
      </c>
      <c r="S209" s="1773" t="n">
        <f aca="false">2109+837</f>
        <v>2946</v>
      </c>
      <c r="T209" s="1817" t="n">
        <f aca="false">S209+SUMIF('11.2. Нови активи отч.год.'!$B$111:$B$131,$B209,'11.2. Нови активи отч.год.'!T$111:T$131)</f>
        <v>2946</v>
      </c>
      <c r="U209" s="1818" t="n">
        <f aca="false">T209+SUMIF('11.2. Нови активи отч.год.'!$B$111:$B$131,$B209,'11.2. Нови активи отч.год.'!U$111:U$131)</f>
        <v>2946</v>
      </c>
      <c r="V209" s="1818" t="n">
        <f aca="false">U209+SUMIF('11.2. Нови активи отч.год.'!$B$111:$B$131,$B209,'11.2. Нови активи отч.год.'!V$111:V$131)</f>
        <v>2946</v>
      </c>
      <c r="W209" s="1818" t="n">
        <f aca="false">V209+SUMIF('11.2. Нови активи отч.год.'!$B$111:$B$131,$B209,'11.2. Нови активи отч.год.'!W$111:W$131)</f>
        <v>2946</v>
      </c>
      <c r="X209" s="1818" t="n">
        <f aca="false">W209+SUMIF('11.2. Нови активи отч.год.'!$B$111:$B$131,$B209,'11.2. Нови активи отч.год.'!X$111:X$131)</f>
        <v>2946</v>
      </c>
      <c r="Y209" s="1819" t="n">
        <f aca="false">X209+SUMIF('11.2. Нови активи отч.год.'!$B$111:$B$131,$B209,'11.2. Нови активи отч.год.'!Y$111:Y$131)</f>
        <v>2946</v>
      </c>
      <c r="Z209" s="1442"/>
      <c r="AA209" s="1825"/>
      <c r="AB209" s="1870"/>
    </row>
    <row r="210" s="1722" customFormat="true" ht="12.75" hidden="false" customHeight="false" outlineLevel="0" collapsed="false">
      <c r="A210" s="1875" t="n">
        <v>19</v>
      </c>
      <c r="B210" s="1770" t="s">
        <v>1059</v>
      </c>
      <c r="C210" s="1771" t="n">
        <v>0.04</v>
      </c>
      <c r="D210" s="1826" t="s">
        <v>1038</v>
      </c>
      <c r="E210" s="1773" t="n">
        <v>371</v>
      </c>
      <c r="F210" s="1817" t="n">
        <f aca="false">E210+SUMIF('11.2. Нови активи отч.год.'!$B$111:$B$131,$B210,'11.2. Нови активи отч.год.'!F$111:F$131)</f>
        <v>371</v>
      </c>
      <c r="G210" s="1818" t="n">
        <f aca="false">F210+SUMIF('11.2. Нови активи отч.год.'!$B$111:$B$131,$B210,'11.2. Нови активи отч.год.'!G$111:G$131)</f>
        <v>371</v>
      </c>
      <c r="H210" s="1818" t="n">
        <f aca="false">G210+SUMIF('11.2. Нови активи отч.год.'!$B$111:$B$131,$B210,'11.2. Нови активи отч.год.'!H$111:H$131)</f>
        <v>371</v>
      </c>
      <c r="I210" s="1818" t="n">
        <f aca="false">H210+SUMIF('11.2. Нови активи отч.год.'!$B$111:$B$131,$B210,'11.2. Нови активи отч.год.'!I$111:I$131)</f>
        <v>371</v>
      </c>
      <c r="J210" s="1818" t="n">
        <f aca="false">I210+SUMIF('11.2. Нови активи отч.год.'!$B$111:$B$131,$B210,'11.2. Нови активи отч.год.'!J$111:J$131)</f>
        <v>371</v>
      </c>
      <c r="K210" s="1819" t="n">
        <f aca="false">J210+SUMIF('11.2. Нови активи отч.год.'!$B$111:$B$131,$B210,'11.2. Нови активи отч.год.'!K$111:K$131)</f>
        <v>371</v>
      </c>
      <c r="L210" s="1773"/>
      <c r="M210" s="1817" t="n">
        <f aca="false">L210+SUMIF('11.2. Нови активи отч.год.'!$B$111:$B$131,$B210,'11.2. Нови активи отч.год.'!M$111:M$131)</f>
        <v>0</v>
      </c>
      <c r="N210" s="1818" t="n">
        <f aca="false">M210+SUMIF('11.2. Нови активи отч.год.'!$B$111:$B$131,$B210,'11.2. Нови активи отч.год.'!N$111:N$131)</f>
        <v>0</v>
      </c>
      <c r="O210" s="1818" t="n">
        <f aca="false">N210+SUMIF('11.2. Нови активи отч.год.'!$B$111:$B$131,$B210,'11.2. Нови активи отч.год.'!O$111:O$131)</f>
        <v>0</v>
      </c>
      <c r="P210" s="1818" t="n">
        <f aca="false">O210+SUMIF('11.2. Нови активи отч.год.'!$B$111:$B$131,$B210,'11.2. Нови активи отч.год.'!P$111:P$131)</f>
        <v>0</v>
      </c>
      <c r="Q210" s="1818" t="n">
        <f aca="false">P210+SUMIF('11.2. Нови активи отч.год.'!$B$111:$B$131,$B210,'11.2. Нови активи отч.год.'!Q$111:Q$131)</f>
        <v>0</v>
      </c>
      <c r="R210" s="1819" t="n">
        <f aca="false">Q210+SUMIF('11.2. Нови активи отч.год.'!$B$111:$B$131,$B210,'11.2. Нови активи отч.год.'!R$111:R$131)</f>
        <v>0</v>
      </c>
      <c r="S210" s="1773"/>
      <c r="T210" s="1817" t="n">
        <f aca="false">S210+SUMIF('11.2. Нови активи отч.год.'!$B$111:$B$131,$B210,'11.2. Нови активи отч.год.'!T$111:T$131)</f>
        <v>0</v>
      </c>
      <c r="U210" s="1818" t="n">
        <f aca="false">T210+SUMIF('11.2. Нови активи отч.год.'!$B$111:$B$131,$B210,'11.2. Нови активи отч.год.'!U$111:U$131)</f>
        <v>0</v>
      </c>
      <c r="V210" s="1818" t="n">
        <f aca="false">U210+SUMIF('11.2. Нови активи отч.год.'!$B$111:$B$131,$B210,'11.2. Нови активи отч.год.'!V$111:V$131)</f>
        <v>0</v>
      </c>
      <c r="W210" s="1818" t="n">
        <f aca="false">V210+SUMIF('11.2. Нови активи отч.год.'!$B$111:$B$131,$B210,'11.2. Нови активи отч.год.'!W$111:W$131)</f>
        <v>0</v>
      </c>
      <c r="X210" s="1818" t="n">
        <f aca="false">W210+SUMIF('11.2. Нови активи отч.год.'!$B$111:$B$131,$B210,'11.2. Нови активи отч.год.'!X$111:X$131)</f>
        <v>0</v>
      </c>
      <c r="Y210" s="1819" t="n">
        <f aca="false">X210+SUMIF('11.2. Нови активи отч.год.'!$B$111:$B$131,$B210,'11.2. Нови активи отч.год.'!Y$111:Y$131)</f>
        <v>0</v>
      </c>
      <c r="Z210" s="1442"/>
      <c r="AA210" s="1825"/>
      <c r="AB210" s="1870"/>
    </row>
    <row r="211" s="1722" customFormat="true" ht="12.75" hidden="false" customHeight="false" outlineLevel="0" collapsed="false">
      <c r="A211" s="1875" t="n">
        <v>20</v>
      </c>
      <c r="B211" s="1770" t="s">
        <v>1060</v>
      </c>
      <c r="C211" s="1771" t="n">
        <v>0.04</v>
      </c>
      <c r="D211" s="1873" t="s">
        <v>998</v>
      </c>
      <c r="E211" s="1773" t="n">
        <v>42</v>
      </c>
      <c r="F211" s="1817" t="n">
        <f aca="false">E211+SUMIF('11.2. Нови активи отч.год.'!$B$111:$B$131,$B211,'11.2. Нови активи отч.год.'!F$111:F$131)</f>
        <v>42</v>
      </c>
      <c r="G211" s="1818" t="n">
        <f aca="false">F211+SUMIF('11.2. Нови активи отч.год.'!$B$111:$B$131,$B211,'11.2. Нови активи отч.год.'!G$111:G$131)</f>
        <v>42</v>
      </c>
      <c r="H211" s="1818" t="n">
        <f aca="false">G211+SUMIF('11.2. Нови активи отч.год.'!$B$111:$B$131,$B211,'11.2. Нови активи отч.год.'!H$111:H$131)</f>
        <v>42</v>
      </c>
      <c r="I211" s="1818" t="n">
        <f aca="false">H211+SUMIF('11.2. Нови активи отч.год.'!$B$111:$B$131,$B211,'11.2. Нови активи отч.год.'!I$111:I$131)</f>
        <v>42</v>
      </c>
      <c r="J211" s="1818" t="n">
        <f aca="false">I211+SUMIF('11.2. Нови активи отч.год.'!$B$111:$B$131,$B211,'11.2. Нови активи отч.год.'!J$111:J$131)</f>
        <v>42</v>
      </c>
      <c r="K211" s="1819" t="n">
        <f aca="false">J211+SUMIF('11.2. Нови активи отч.год.'!$B$111:$B$131,$B211,'11.2. Нови активи отч.год.'!K$111:K$131)</f>
        <v>42</v>
      </c>
      <c r="L211" s="1773"/>
      <c r="M211" s="1817" t="n">
        <f aca="false">L211+SUMIF('11.2. Нови активи отч.год.'!$B$111:$B$131,$B211,'11.2. Нови активи отч.год.'!M$111:M$131)</f>
        <v>0</v>
      </c>
      <c r="N211" s="1818" t="n">
        <f aca="false">M211+SUMIF('11.2. Нови активи отч.год.'!$B$111:$B$131,$B211,'11.2. Нови активи отч.год.'!N$111:N$131)</f>
        <v>0</v>
      </c>
      <c r="O211" s="1818" t="n">
        <f aca="false">N211+SUMIF('11.2. Нови активи отч.год.'!$B$111:$B$131,$B211,'11.2. Нови активи отч.год.'!O$111:O$131)</f>
        <v>0</v>
      </c>
      <c r="P211" s="1818" t="n">
        <f aca="false">O211+SUMIF('11.2. Нови активи отч.год.'!$B$111:$B$131,$B211,'11.2. Нови активи отч.год.'!P$111:P$131)</f>
        <v>0</v>
      </c>
      <c r="Q211" s="1818" t="n">
        <f aca="false">P211+SUMIF('11.2. Нови активи отч.год.'!$B$111:$B$131,$B211,'11.2. Нови активи отч.год.'!Q$111:Q$131)</f>
        <v>0</v>
      </c>
      <c r="R211" s="1819" t="n">
        <f aca="false">Q211+SUMIF('11.2. Нови активи отч.год.'!$B$111:$B$131,$B211,'11.2. Нови активи отч.год.'!R$111:R$131)</f>
        <v>0</v>
      </c>
      <c r="S211" s="1773" t="n">
        <v>60</v>
      </c>
      <c r="T211" s="1817" t="n">
        <f aca="false">S211+SUMIF('11.2. Нови активи отч.год.'!$B$111:$B$131,$B211,'11.2. Нови активи отч.год.'!T$111:T$131)</f>
        <v>60</v>
      </c>
      <c r="U211" s="1818" t="n">
        <f aca="false">T211+SUMIF('11.2. Нови активи отч.год.'!$B$111:$B$131,$B211,'11.2. Нови активи отч.год.'!U$111:U$131)</f>
        <v>60</v>
      </c>
      <c r="V211" s="1818" t="n">
        <f aca="false">U211+SUMIF('11.2. Нови активи отч.год.'!$B$111:$B$131,$B211,'11.2. Нови активи отч.год.'!V$111:V$131)</f>
        <v>60</v>
      </c>
      <c r="W211" s="1818" t="n">
        <f aca="false">V211+SUMIF('11.2. Нови активи отч.год.'!$B$111:$B$131,$B211,'11.2. Нови активи отч.год.'!W$111:W$131)</f>
        <v>60</v>
      </c>
      <c r="X211" s="1818" t="n">
        <f aca="false">W211+SUMIF('11.2. Нови активи отч.год.'!$B$111:$B$131,$B211,'11.2. Нови активи отч.год.'!X$111:X$131)</f>
        <v>60</v>
      </c>
      <c r="Y211" s="1819" t="n">
        <f aca="false">X211+SUMIF('11.2. Нови активи отч.год.'!$B$111:$B$131,$B211,'11.2. Нови активи отч.год.'!Y$111:Y$131)</f>
        <v>60</v>
      </c>
      <c r="Z211" s="1442"/>
      <c r="AA211" s="1825"/>
      <c r="AB211" s="1870"/>
    </row>
    <row r="212" s="1722" customFormat="true" ht="24.75" hidden="false" customHeight="false" outlineLevel="0" collapsed="false">
      <c r="A212" s="1875" t="n">
        <v>21</v>
      </c>
      <c r="B212" s="1770" t="s">
        <v>1061</v>
      </c>
      <c r="C212" s="1785" t="n">
        <v>0.2</v>
      </c>
      <c r="D212" s="1826" t="s">
        <v>1040</v>
      </c>
      <c r="E212" s="1773"/>
      <c r="F212" s="1877" t="n">
        <f aca="false">E212+SUMIF('11.2. Нови активи отч.год.'!$B$111:$B$131,$B212,'11.2. Нови активи отч.год.'!F$111:F$131)</f>
        <v>0</v>
      </c>
      <c r="G212" s="1878" t="n">
        <f aca="false">F212+SUMIF('11.2. Нови активи отч.год.'!$B$111:$B$131,$B212,'11.2. Нови активи отч.год.'!G$111:G$131)</f>
        <v>0</v>
      </c>
      <c r="H212" s="1878" t="n">
        <f aca="false">G212+SUMIF('11.2. Нови активи отч.год.'!$B$111:$B$131,$B212,'11.2. Нови активи отч.год.'!H$111:H$131)</f>
        <v>0</v>
      </c>
      <c r="I212" s="1878" t="n">
        <f aca="false">H212+SUMIF('11.2. Нови активи отч.год.'!$B$111:$B$131,$B212,'11.2. Нови активи отч.год.'!I$111:I$131)</f>
        <v>0</v>
      </c>
      <c r="J212" s="1878" t="n">
        <f aca="false">I212+SUMIF('11.2. Нови активи отч.год.'!$B$111:$B$131,$B212,'11.2. Нови активи отч.год.'!J$111:J$131)</f>
        <v>0</v>
      </c>
      <c r="K212" s="1879" t="n">
        <f aca="false">J212+SUMIF('11.2. Нови активи отч.год.'!$B$111:$B$131,$B212,'11.2. Нови активи отч.год.'!K$111:K$131)</f>
        <v>0</v>
      </c>
      <c r="L212" s="1773"/>
      <c r="M212" s="1877" t="n">
        <f aca="false">L212+SUMIF('11.2. Нови активи отч.год.'!$B$111:$B$131,$B212,'11.2. Нови активи отч.год.'!M$111:M$131)</f>
        <v>0</v>
      </c>
      <c r="N212" s="1878" t="n">
        <f aca="false">M212+SUMIF('11.2. Нови активи отч.год.'!$B$111:$B$131,$B212,'11.2. Нови активи отч.год.'!N$111:N$131)</f>
        <v>0</v>
      </c>
      <c r="O212" s="1878" t="n">
        <f aca="false">N212+SUMIF('11.2. Нови активи отч.год.'!$B$111:$B$131,$B212,'11.2. Нови активи отч.год.'!O$111:O$131)</f>
        <v>0</v>
      </c>
      <c r="P212" s="1878" t="n">
        <f aca="false">O212+SUMIF('11.2. Нови активи отч.год.'!$B$111:$B$131,$B212,'11.2. Нови активи отч.год.'!P$111:P$131)</f>
        <v>0</v>
      </c>
      <c r="Q212" s="1878" t="n">
        <f aca="false">P212+SUMIF('11.2. Нови активи отч.год.'!$B$111:$B$131,$B212,'11.2. Нови активи отч.год.'!Q$111:Q$131)</f>
        <v>0</v>
      </c>
      <c r="R212" s="1879" t="n">
        <f aca="false">Q212+SUMIF('11.2. Нови активи отч.год.'!$B$111:$B$131,$B212,'11.2. Нови активи отч.год.'!R$111:R$131)</f>
        <v>0</v>
      </c>
      <c r="S212" s="1773"/>
      <c r="T212" s="1877" t="n">
        <f aca="false">S212+SUMIF('11.2. Нови активи отч.год.'!$B$111:$B$131,$B212,'11.2. Нови активи отч.год.'!T$111:T$131)</f>
        <v>0</v>
      </c>
      <c r="U212" s="1878" t="n">
        <f aca="false">T212+SUMIF('11.2. Нови активи отч.год.'!$B$111:$B$131,$B212,'11.2. Нови активи отч.год.'!U$111:U$131)</f>
        <v>0</v>
      </c>
      <c r="V212" s="1878" t="n">
        <f aca="false">U212+SUMIF('11.2. Нови активи отч.год.'!$B$111:$B$131,$B212,'11.2. Нови активи отч.год.'!V$111:V$131)</f>
        <v>0</v>
      </c>
      <c r="W212" s="1878" t="n">
        <f aca="false">V212+SUMIF('11.2. Нови активи отч.год.'!$B$111:$B$131,$B212,'11.2. Нови активи отч.год.'!W$111:W$131)</f>
        <v>0</v>
      </c>
      <c r="X212" s="1878" t="n">
        <f aca="false">W212+SUMIF('11.2. Нови активи отч.год.'!$B$111:$B$131,$B212,'11.2. Нови активи отч.год.'!X$111:X$131)</f>
        <v>0</v>
      </c>
      <c r="Y212" s="1879" t="n">
        <f aca="false">X212+SUMIF('11.2. Нови активи отч.год.'!$B$111:$B$131,$B212,'11.2. Нови активи отч.год.'!Y$111:Y$131)</f>
        <v>0</v>
      </c>
      <c r="Z212" s="1442"/>
      <c r="AA212" s="1825"/>
      <c r="AB212" s="1870"/>
    </row>
    <row r="213" s="1722" customFormat="true" ht="13.5" hidden="false" customHeight="false" outlineLevel="0" collapsed="false">
      <c r="A213" s="1804" t="s">
        <v>1015</v>
      </c>
      <c r="B213" s="1805"/>
      <c r="C213" s="1805"/>
      <c r="D213" s="1753" t="s">
        <v>1016</v>
      </c>
      <c r="E213" s="1893" t="n">
        <f aca="false">SUM(E214:E234)</f>
        <v>376.79</v>
      </c>
      <c r="F213" s="1894" t="n">
        <f aca="false">SUM(F214:F234)</f>
        <v>341.77</v>
      </c>
      <c r="G213" s="1895" t="n">
        <f aca="false">SUM(G214:G234)</f>
        <v>320.33</v>
      </c>
      <c r="H213" s="1895" t="n">
        <f aca="false">SUM(H214:H234)</f>
        <v>310.13</v>
      </c>
      <c r="I213" s="1896" t="n">
        <f aca="false">SUM(I214:I234)</f>
        <v>294.35</v>
      </c>
      <c r="J213" s="1895" t="n">
        <f aca="false">SUM(J214:J234)</f>
        <v>283.18</v>
      </c>
      <c r="K213" s="1895" t="n">
        <f aca="false">SUM(K214:K234)</f>
        <v>280.74</v>
      </c>
      <c r="L213" s="1893" t="n">
        <f aca="false">SUM(L214:L234)</f>
        <v>727.2</v>
      </c>
      <c r="M213" s="1894" t="n">
        <f aca="false">SUM(M214:M234)</f>
        <v>727</v>
      </c>
      <c r="N213" s="1895" t="n">
        <f aca="false">SUM(N214:N234)</f>
        <v>726.6</v>
      </c>
      <c r="O213" s="1895" t="n">
        <f aca="false">SUM(O214:O234)</f>
        <v>725</v>
      </c>
      <c r="P213" s="1896" t="n">
        <f aca="false">SUM(P214:P234)</f>
        <v>724.8</v>
      </c>
      <c r="Q213" s="1895" t="n">
        <f aca="false">SUM(Q214:Q234)</f>
        <v>724.6</v>
      </c>
      <c r="R213" s="1895" t="n">
        <f aca="false">SUM(R214:R234)</f>
        <v>724.4</v>
      </c>
      <c r="S213" s="1893" t="n">
        <f aca="false">SUM(S214:S234)</f>
        <v>94.4</v>
      </c>
      <c r="T213" s="1910" t="n">
        <f aca="false">SUM(T214:T234)</f>
        <v>90.33</v>
      </c>
      <c r="U213" s="1911" t="n">
        <f aca="false">SUM(U214:U234)</f>
        <v>89.53</v>
      </c>
      <c r="V213" s="1911" t="n">
        <f aca="false">SUM(V214:V234)</f>
        <v>87.93</v>
      </c>
      <c r="W213" s="1912" t="n">
        <f aca="false">SUM(W214:W234)</f>
        <v>87.93</v>
      </c>
      <c r="X213" s="1911" t="n">
        <f aca="false">SUM(X214:X234)</f>
        <v>87.93</v>
      </c>
      <c r="Y213" s="1913" t="n">
        <f aca="false">SUM(Y214:Y234)</f>
        <v>87.93</v>
      </c>
      <c r="Z213" s="1787"/>
      <c r="AA213" s="1825"/>
      <c r="AB213" s="1870"/>
    </row>
    <row r="214" s="1722" customFormat="true" ht="12.75" hidden="false" customHeight="false" outlineLevel="0" collapsed="false">
      <c r="A214" s="1770" t="n">
        <v>1</v>
      </c>
      <c r="B214" s="1914" t="s">
        <v>1044</v>
      </c>
      <c r="C214" s="1785" t="n">
        <v>0</v>
      </c>
      <c r="D214" s="1915" t="s">
        <v>1023</v>
      </c>
      <c r="E214" s="1773"/>
      <c r="F214" s="1916" t="n">
        <f aca="false">$E214-SUMIF('11.2. Нови активи отч.год.'!$B$155:$B$175,$B214,'11.2. Нови активи отч.год.'!$E$155:$E$175)+SUMIF('11.2. Нови активи отч.год.'!$B$155:$B$175,$B214,'11.2. Нови активи отч.год.'!F$155:F$175)</f>
        <v>0</v>
      </c>
      <c r="G214" s="1917" t="n">
        <f aca="false">$E214-SUMIF('11.2. Нови активи отч.год.'!$B$155:$B$175,$B214,'11.2. Нови активи отч.год.'!$E$155:$E$175)+SUMIF('11.2. Нови активи отч.год.'!$B$155:$B$175,$B214,'11.2. Нови активи отч.год.'!G$155:G$175)</f>
        <v>0</v>
      </c>
      <c r="H214" s="1917" t="n">
        <f aca="false">$E214-SUMIF('11.2. Нови активи отч.год.'!$B$155:$B$175,$B214,'11.2. Нови активи отч.год.'!$E$155:$E$175)+SUMIF('11.2. Нови активи отч.год.'!$B$155:$B$175,$B214,'11.2. Нови активи отч.год.'!H$155:H$175)</f>
        <v>0</v>
      </c>
      <c r="I214" s="1917" t="n">
        <f aca="false">$E214-SUMIF('11.2. Нови активи отч.год.'!$B$155:$B$175,$B214,'11.2. Нови активи отч.год.'!$E$155:$E$175)+SUMIF('11.2. Нови активи отч.год.'!$B$155:$B$175,$B214,'11.2. Нови активи отч.год.'!I$155:I$175)</f>
        <v>0</v>
      </c>
      <c r="J214" s="1917" t="n">
        <f aca="false">$E214-SUMIF('11.2. Нови активи отч.год.'!$B$155:$B$175,$B214,'11.2. Нови активи отч.год.'!$E$155:$E$175)+SUMIF('11.2. Нови активи отч.год.'!$B$155:$B$175,$B214,'11.2. Нови активи отч.год.'!J$155:J$175)</f>
        <v>0</v>
      </c>
      <c r="K214" s="1918" t="n">
        <f aca="false">$E214-SUMIF('11.2. Нови активи отч.год.'!$B$155:$B$175,$B214,'11.2. Нови активи отч.год.'!$E$155:$E$175)+SUMIF('11.2. Нови активи отч.год.'!$B$155:$B$175,$B214,'11.2. Нови активи отч.год.'!K$155:K$175)</f>
        <v>0</v>
      </c>
      <c r="L214" s="1773"/>
      <c r="M214" s="1916" t="n">
        <f aca="false">$L214-SUMIF('11.2. Нови активи отч.год.'!$B$155:$B$175,$B214,'11.2. Нови активи отч.год.'!$L$155:$L$175)+SUMIF('11.2. Нови активи отч.год.'!$B$155:$B$175,$B214,'11.2. Нови активи отч.год.'!M$155:M$175)</f>
        <v>0</v>
      </c>
      <c r="N214" s="1917" t="n">
        <f aca="false">$L214-SUMIF('11.2. Нови активи отч.год.'!$B$155:$B$175,$B214,'11.2. Нови активи отч.год.'!$L$155:$L$175)+SUMIF('11.2. Нови активи отч.год.'!$B$155:$B$175,$B214,'11.2. Нови активи отч.год.'!N$155:N$175)</f>
        <v>0</v>
      </c>
      <c r="O214" s="1917" t="n">
        <f aca="false">$L214-SUMIF('11.2. Нови активи отч.год.'!$B$155:$B$175,$B214,'11.2. Нови активи отч.год.'!$L$155:$L$175)+SUMIF('11.2. Нови активи отч.год.'!$B$155:$B$175,$B214,'11.2. Нови активи отч.год.'!O$155:O$175)</f>
        <v>0</v>
      </c>
      <c r="P214" s="1917" t="n">
        <f aca="false">$L214-SUMIF('11.2. Нови активи отч.год.'!$B$155:$B$175,$B214,'11.2. Нови активи отч.год.'!$L$155:$L$175)+SUMIF('11.2. Нови активи отч.год.'!$B$155:$B$175,$B214,'11.2. Нови активи отч.год.'!P$155:P$175)</f>
        <v>0</v>
      </c>
      <c r="Q214" s="1917" t="n">
        <f aca="false">$L214-SUMIF('11.2. Нови активи отч.год.'!$B$155:$B$175,$B214,'11.2. Нови активи отч.год.'!$L$155:$L$175)+SUMIF('11.2. Нови активи отч.год.'!$B$155:$B$175,$B214,'11.2. Нови активи отч.год.'!Q$155:Q$175)</f>
        <v>0</v>
      </c>
      <c r="R214" s="1918" t="n">
        <f aca="false">$L214-SUMIF('11.2. Нови активи отч.год.'!$B$155:$B$175,$B214,'11.2. Нови активи отч.год.'!$L$155:$L$175)+SUMIF('11.2. Нови активи отч.год.'!$B$155:$B$175,$B214,'11.2. Нови активи отч.год.'!R$155:R$175)</f>
        <v>0</v>
      </c>
      <c r="S214" s="1773"/>
      <c r="T214" s="1916" t="n">
        <f aca="false">$S214-SUMIF('11.2. Нови активи отч.год.'!$B$155:$B$175,$B214,'11.2. Нови активи отч.год.'!$S$155:$S$175)+SUMIF('11.2. Нови активи отч.год.'!$B$155:$B$175,$B214,'11.2. Нови активи отч.год.'!T$155:T$175)</f>
        <v>0</v>
      </c>
      <c r="U214" s="1917" t="n">
        <f aca="false">$S214-SUMIF('11.2. Нови активи отч.год.'!$B$155:$B$175,$B214,'11.2. Нови активи отч.год.'!$S$155:$S$175)+SUMIF('11.2. Нови активи отч.год.'!$B$155:$B$175,$B214,'11.2. Нови активи отч.год.'!U$155:U$175)</f>
        <v>0</v>
      </c>
      <c r="V214" s="1917" t="n">
        <f aca="false">$S214-SUMIF('11.2. Нови активи отч.год.'!$B$155:$B$175,$B214,'11.2. Нови активи отч.год.'!$S$155:$S$175)+SUMIF('11.2. Нови активи отч.год.'!$B$155:$B$175,$B214,'11.2. Нови активи отч.год.'!V$155:V$175)</f>
        <v>0</v>
      </c>
      <c r="W214" s="1917" t="n">
        <f aca="false">$S214-SUMIF('11.2. Нови активи отч.год.'!$B$155:$B$175,$B214,'11.2. Нови активи отч.год.'!$S$155:$S$175)+SUMIF('11.2. Нови активи отч.год.'!$B$155:$B$175,$B214,'11.2. Нови активи отч.год.'!W$155:W$175)</f>
        <v>0</v>
      </c>
      <c r="X214" s="1917" t="n">
        <f aca="false">$S214-SUMIF('11.2. Нови активи отч.год.'!$B$155:$B$175,$B214,'11.2. Нови активи отч.год.'!$S$155:$S$175)+SUMIF('11.2. Нови активи отч.год.'!$B$155:$B$175,$B214,'11.2. Нови активи отч.год.'!X$155:X$175)</f>
        <v>0</v>
      </c>
      <c r="Y214" s="1918" t="n">
        <f aca="false">$S214-SUMIF('11.2. Нови активи отч.год.'!$B$155:$B$175,$B214,'11.2. Нови активи отч.год.'!$S$155:$S$175)+SUMIF('11.2. Нови активи отч.год.'!$B$155:$B$175,$B214,'11.2. Нови активи отч.год.'!Y$155:Y$175)</f>
        <v>0</v>
      </c>
      <c r="Z214" s="1787"/>
      <c r="AA214" s="1825"/>
      <c r="AB214" s="1870"/>
    </row>
    <row r="215" s="1722" customFormat="true" ht="12.75" hidden="false" customHeight="false" outlineLevel="0" collapsed="false">
      <c r="A215" s="1770" t="n">
        <v>2</v>
      </c>
      <c r="B215" s="1770" t="s">
        <v>1045</v>
      </c>
      <c r="C215" s="1771" t="n">
        <v>0.03</v>
      </c>
      <c r="D215" s="1873" t="s">
        <v>1024</v>
      </c>
      <c r="E215" s="1773" t="n">
        <f aca="false">E193*C193</f>
        <v>29.79</v>
      </c>
      <c r="F215" s="1919" t="n">
        <f aca="false">$E215-SUMIF('11.2. Нови активи отч.год.'!$B$155:$B$175,$B215,'11.2. Нови активи отч.год.'!$E$155:$E$175)+SUMIF('11.2. Нови активи отч.год.'!$B$155:$B$175,$B215,'11.2. Нови активи отч.год.'!F$155:F$175)</f>
        <v>29.79</v>
      </c>
      <c r="G215" s="1828" t="n">
        <f aca="false">$E215-SUMIF('11.2. Нови активи отч.год.'!$B$155:$B$175,$B215,'11.2. Нови активи отч.год.'!$E$155:$E$175)+SUMIF('11.2. Нови активи отч.год.'!$B$155:$B$175,$B215,'11.2. Нови активи отч.год.'!G$155:G$175)</f>
        <v>29.79</v>
      </c>
      <c r="H215" s="1828" t="n">
        <f aca="false">$E215-SUMIF('11.2. Нови активи отч.год.'!$B$155:$B$175,$B215,'11.2. Нови активи отч.год.'!$E$155:$E$175)+SUMIF('11.2. Нови активи отч.год.'!$B$155:$B$175,$B215,'11.2. Нови активи отч.год.'!H$155:H$175)</f>
        <v>29.79</v>
      </c>
      <c r="I215" s="1828" t="n">
        <f aca="false">$E215-SUMIF('11.2. Нови активи отч.год.'!$B$155:$B$175,$B215,'11.2. Нови активи отч.год.'!$E$155:$E$175)+SUMIF('11.2. Нови активи отч.год.'!$B$155:$B$175,$B215,'11.2. Нови активи отч.год.'!I$155:I$175)</f>
        <v>29.79</v>
      </c>
      <c r="J215" s="1828" t="n">
        <f aca="false">$E215-SUMIF('11.2. Нови активи отч.год.'!$B$155:$B$175,$B215,'11.2. Нови активи отч.год.'!$E$155:$E$175)+SUMIF('11.2. Нови активи отч.год.'!$B$155:$B$175,$B215,'11.2. Нови активи отч.год.'!J$155:J$175)</f>
        <v>20.04</v>
      </c>
      <c r="K215" s="1920" t="n">
        <f aca="false">$E215-SUMIF('11.2. Нови активи отч.год.'!$B$155:$B$175,$B215,'11.2. Нови активи отч.год.'!$E$155:$E$175)+SUMIF('11.2. Нови активи отч.год.'!$B$155:$B$175,$B215,'11.2. Нови активи отч.год.'!K$155:K$175)</f>
        <v>20.04</v>
      </c>
      <c r="L215" s="1773" t="n">
        <v>0</v>
      </c>
      <c r="M215" s="1919" t="n">
        <f aca="false">$L215-SUMIF('11.2. Нови активи отч.год.'!$B$155:$B$175,$B215,'11.2. Нови активи отч.год.'!$L$155:$L$175)+SUMIF('11.2. Нови активи отч.год.'!$B$155:$B$175,$B215,'11.2. Нови активи отч.год.'!M$155:M$175)</f>
        <v>0</v>
      </c>
      <c r="N215" s="1828" t="n">
        <f aca="false">$L215-SUMIF('11.2. Нови активи отч.год.'!$B$155:$B$175,$B215,'11.2. Нови активи отч.год.'!$L$155:$L$175)+SUMIF('11.2. Нови активи отч.год.'!$B$155:$B$175,$B215,'11.2. Нови активи отч.год.'!N$155:N$175)</f>
        <v>0</v>
      </c>
      <c r="O215" s="1828" t="n">
        <f aca="false">$L215-SUMIF('11.2. Нови активи отч.год.'!$B$155:$B$175,$B215,'11.2. Нови активи отч.год.'!$L$155:$L$175)+SUMIF('11.2. Нови активи отч.год.'!$B$155:$B$175,$B215,'11.2. Нови активи отч.год.'!O$155:O$175)</f>
        <v>0</v>
      </c>
      <c r="P215" s="1828" t="n">
        <f aca="false">$L215-SUMIF('11.2. Нови активи отч.год.'!$B$155:$B$175,$B215,'11.2. Нови активи отч.год.'!$L$155:$L$175)+SUMIF('11.2. Нови активи отч.год.'!$B$155:$B$175,$B215,'11.2. Нови активи отч.год.'!P$155:P$175)</f>
        <v>0</v>
      </c>
      <c r="Q215" s="1828" t="n">
        <f aca="false">$L215-SUMIF('11.2. Нови активи отч.год.'!$B$155:$B$175,$B215,'11.2. Нови активи отч.год.'!$L$155:$L$175)+SUMIF('11.2. Нови активи отч.год.'!$B$155:$B$175,$B215,'11.2. Нови активи отч.год.'!Q$155:Q$175)</f>
        <v>0</v>
      </c>
      <c r="R215" s="1920" t="n">
        <f aca="false">$L215-SUMIF('11.2. Нови активи отч.год.'!$B$155:$B$175,$B215,'11.2. Нови активи отч.год.'!$L$155:$L$175)+SUMIF('11.2. Нови активи отч.год.'!$B$155:$B$175,$B215,'11.2. Нови активи отч.год.'!R$155:R$175)</f>
        <v>0</v>
      </c>
      <c r="S215" s="1773" t="n">
        <v>5</v>
      </c>
      <c r="T215" s="1919" t="n">
        <f aca="false">$S215-SUMIF('11.2. Нови активи отч.год.'!$B$155:$B$175,$B215,'11.2. Нови активи отч.год.'!$S$155:$S$175)+SUMIF('11.2. Нови активи отч.год.'!$B$155:$B$175,$B215,'11.2. Нови активи отч.год.'!T$155:T$175)</f>
        <v>1.73</v>
      </c>
      <c r="U215" s="1828" t="n">
        <f aca="false">$S215-SUMIF('11.2. Нови активи отч.год.'!$B$155:$B$175,$B215,'11.2. Нови активи отч.год.'!$S$155:$S$175)+SUMIF('11.2. Нови активи отч.год.'!$B$155:$B$175,$B215,'11.2. Нови активи отч.год.'!U$155:U$175)</f>
        <v>1.73</v>
      </c>
      <c r="V215" s="1828" t="n">
        <f aca="false">$S215-SUMIF('11.2. Нови активи отч.год.'!$B$155:$B$175,$B215,'11.2. Нови активи отч.год.'!$S$155:$S$175)+SUMIF('11.2. Нови активи отч.год.'!$B$155:$B$175,$B215,'11.2. Нови активи отч.год.'!V$155:V$175)</f>
        <v>1.73</v>
      </c>
      <c r="W215" s="1828" t="n">
        <f aca="false">$S215-SUMIF('11.2. Нови активи отч.год.'!$B$155:$B$175,$B215,'11.2. Нови активи отч.год.'!$S$155:$S$175)+SUMIF('11.2. Нови активи отч.год.'!$B$155:$B$175,$B215,'11.2. Нови активи отч.год.'!W$155:W$175)</f>
        <v>1.73</v>
      </c>
      <c r="X215" s="1828" t="n">
        <f aca="false">$S215-SUMIF('11.2. Нови активи отч.год.'!$B$155:$B$175,$B215,'11.2. Нови активи отч.год.'!$S$155:$S$175)+SUMIF('11.2. Нови активи отч.год.'!$B$155:$B$175,$B215,'11.2. Нови активи отч.год.'!X$155:X$175)</f>
        <v>1.73</v>
      </c>
      <c r="Y215" s="1920" t="n">
        <f aca="false">$S215-SUMIF('11.2. Нови активи отч.год.'!$B$155:$B$175,$B215,'11.2. Нови активи отч.год.'!$S$155:$S$175)+SUMIF('11.2. Нови активи отч.год.'!$B$155:$B$175,$B215,'11.2. Нови активи отч.год.'!Y$155:Y$175)</f>
        <v>1.73</v>
      </c>
      <c r="Z215" s="1787"/>
      <c r="AA215" s="1825"/>
      <c r="AB215" s="1870"/>
    </row>
    <row r="216" s="1722" customFormat="true" ht="12.75" hidden="false" customHeight="false" outlineLevel="0" collapsed="false">
      <c r="A216" s="1770" t="n">
        <v>3</v>
      </c>
      <c r="B216" s="1770" t="n">
        <v>911301</v>
      </c>
      <c r="C216" s="1771" t="n">
        <v>0.1</v>
      </c>
      <c r="D216" s="1873" t="s">
        <v>994</v>
      </c>
      <c r="E216" s="1773" t="n">
        <v>45</v>
      </c>
      <c r="F216" s="1919" t="n">
        <f aca="false">$E216-SUMIF('11.2. Нови активи отч.год.'!$B$155:$B$175,$B216,'11.2. Нови активи отч.год.'!$E$155:$E$175)+SUMIF('11.2. Нови активи отч.год.'!$B$155:$B$175,$B216,'11.2. Нови активи отч.год.'!F$155:F$175)</f>
        <v>26.5</v>
      </c>
      <c r="G216" s="1828" t="n">
        <f aca="false">$E216-SUMIF('11.2. Нови активи отч.год.'!$B$155:$B$175,$B216,'11.2. Нови активи отч.год.'!$E$155:$E$175)+SUMIF('11.2. Нови активи отч.год.'!$B$155:$B$175,$B216,'11.2. Нови активи отч.год.'!G$155:G$175)</f>
        <v>13.1</v>
      </c>
      <c r="H216" s="1828" t="n">
        <f aca="false">$E216-SUMIF('11.2. Нови активи отч.год.'!$B$155:$B$175,$B216,'11.2. Нови активи отч.год.'!$E$155:$E$175)+SUMIF('11.2. Нови активи отч.год.'!$B$155:$B$175,$B216,'11.2. Нови активи отч.год.'!H$155:H$175)</f>
        <v>4.8</v>
      </c>
      <c r="I216" s="1828" t="n">
        <f aca="false">$E216-SUMIF('11.2. Нови активи отч.год.'!$B$155:$B$175,$B216,'11.2. Нови активи отч.год.'!$E$155:$E$175)+SUMIF('11.2. Нови активи отч.год.'!$B$155:$B$175,$B216,'11.2. Нови активи отч.год.'!I$155:I$175)</f>
        <v>1.59999999999999</v>
      </c>
      <c r="J216" s="1828" t="n">
        <f aca="false">$E216-SUMIF('11.2. Нови активи отч.год.'!$B$155:$B$175,$B216,'11.2. Нови активи отч.год.'!$E$155:$E$175)+SUMIF('11.2. Нови активи отч.год.'!$B$155:$B$175,$B216,'11.2. Нови активи отч.год.'!J$155:J$175)</f>
        <v>0.299999999999997</v>
      </c>
      <c r="K216" s="1920" t="n">
        <f aca="false">$E216-SUMIF('11.2. Нови активи отч.год.'!$B$155:$B$175,$B216,'11.2. Нови активи отч.год.'!$E$155:$E$175)+SUMIF('11.2. Нови активи отч.год.'!$B$155:$B$175,$B216,'11.2. Нови активи отч.год.'!K$155:K$175)</f>
        <v>0.299999999999997</v>
      </c>
      <c r="L216" s="1773" t="n">
        <v>0</v>
      </c>
      <c r="M216" s="1919" t="n">
        <f aca="false">$L216-SUMIF('11.2. Нови активи отч.год.'!$B$155:$B$175,$B216,'11.2. Нови активи отч.год.'!$L$155:$L$175)+SUMIF('11.2. Нови активи отч.год.'!$B$155:$B$175,$B216,'11.2. Нови активи отч.год.'!M$155:M$175)</f>
        <v>0</v>
      </c>
      <c r="N216" s="1828" t="n">
        <f aca="false">$L216-SUMIF('11.2. Нови активи отч.год.'!$B$155:$B$175,$B216,'11.2. Нови активи отч.год.'!$L$155:$L$175)+SUMIF('11.2. Нови активи отч.год.'!$B$155:$B$175,$B216,'11.2. Нови активи отч.год.'!N$155:N$175)</f>
        <v>0</v>
      </c>
      <c r="O216" s="1828" t="n">
        <f aca="false">$L216-SUMIF('11.2. Нови активи отч.год.'!$B$155:$B$175,$B216,'11.2. Нови активи отч.год.'!$L$155:$L$175)+SUMIF('11.2. Нови активи отч.год.'!$B$155:$B$175,$B216,'11.2. Нови активи отч.год.'!O$155:O$175)</f>
        <v>0</v>
      </c>
      <c r="P216" s="1828" t="n">
        <f aca="false">$L216-SUMIF('11.2. Нови активи отч.год.'!$B$155:$B$175,$B216,'11.2. Нови активи отч.год.'!$L$155:$L$175)+SUMIF('11.2. Нови активи отч.год.'!$B$155:$B$175,$B216,'11.2. Нови активи отч.год.'!P$155:P$175)</f>
        <v>0</v>
      </c>
      <c r="Q216" s="1828" t="n">
        <f aca="false">$L216-SUMIF('11.2. Нови активи отч.год.'!$B$155:$B$175,$B216,'11.2. Нови активи отч.год.'!$L$155:$L$175)+SUMIF('11.2. Нови активи отч.год.'!$B$155:$B$175,$B216,'11.2. Нови активи отч.год.'!Q$155:Q$175)</f>
        <v>0</v>
      </c>
      <c r="R216" s="1920" t="n">
        <f aca="false">$L216-SUMIF('11.2. Нови активи отч.год.'!$B$155:$B$175,$B216,'11.2. Нови активи отч.год.'!$L$155:$L$175)+SUMIF('11.2. Нови активи отч.год.'!$B$155:$B$175,$B216,'11.2. Нови активи отч.год.'!R$155:R$175)</f>
        <v>0</v>
      </c>
      <c r="S216" s="1773" t="n">
        <v>3</v>
      </c>
      <c r="T216" s="1919" t="n">
        <f aca="false">$S216-SUMIF('11.2. Нови активи отч.год.'!$B$155:$B$175,$B216,'11.2. Нови активи отч.год.'!$S$155:$S$175)+SUMIF('11.2. Нови активи отч.год.'!$B$155:$B$175,$B216,'11.2. Нови активи отч.год.'!T$155:T$175)</f>
        <v>2.2</v>
      </c>
      <c r="U216" s="1828" t="n">
        <f aca="false">$S216-SUMIF('11.2. Нови активи отч.год.'!$B$155:$B$175,$B216,'11.2. Нови активи отч.год.'!$S$155:$S$175)+SUMIF('11.2. Нови активи отч.год.'!$B$155:$B$175,$B216,'11.2. Нови активи отч.год.'!U$155:U$175)</f>
        <v>2.2</v>
      </c>
      <c r="V216" s="1828" t="n">
        <f aca="false">$S216-SUMIF('11.2. Нови активи отч.год.'!$B$155:$B$175,$B216,'11.2. Нови активи отч.год.'!$S$155:$S$175)+SUMIF('11.2. Нови активи отч.год.'!$B$155:$B$175,$B216,'11.2. Нови активи отч.год.'!V$155:V$175)</f>
        <v>2.2</v>
      </c>
      <c r="W216" s="1828" t="n">
        <f aca="false">$S216-SUMIF('11.2. Нови активи отч.год.'!$B$155:$B$175,$B216,'11.2. Нови активи отч.год.'!$S$155:$S$175)+SUMIF('11.2. Нови активи отч.год.'!$B$155:$B$175,$B216,'11.2. Нови активи отч.год.'!W$155:W$175)</f>
        <v>2.2</v>
      </c>
      <c r="X216" s="1828" t="n">
        <f aca="false">$S216-SUMIF('11.2. Нови активи отч.год.'!$B$155:$B$175,$B216,'11.2. Нови активи отч.год.'!$S$155:$S$175)+SUMIF('11.2. Нови активи отч.год.'!$B$155:$B$175,$B216,'11.2. Нови активи отч.год.'!X$155:X$175)</f>
        <v>2.2</v>
      </c>
      <c r="Y216" s="1920" t="n">
        <f aca="false">$S216-SUMIF('11.2. Нови активи отч.год.'!$B$155:$B$175,$B216,'11.2. Нови активи отч.год.'!$S$155:$S$175)+SUMIF('11.2. Нови активи отч.год.'!$B$155:$B$175,$B216,'11.2. Нови активи отч.год.'!Y$155:Y$175)</f>
        <v>2.2</v>
      </c>
      <c r="Z216" s="1787"/>
      <c r="AA216" s="1825"/>
      <c r="AB216" s="1870"/>
    </row>
    <row r="217" s="1722" customFormat="true" ht="12.75" hidden="false" customHeight="false" outlineLevel="0" collapsed="false">
      <c r="A217" s="1770" t="n">
        <v>4</v>
      </c>
      <c r="B217" s="1770" t="n">
        <v>911302</v>
      </c>
      <c r="C217" s="1771" t="n">
        <v>0.1</v>
      </c>
      <c r="D217" s="1873" t="s">
        <v>995</v>
      </c>
      <c r="E217" s="1773" t="n">
        <v>2</v>
      </c>
      <c r="F217" s="1919" t="n">
        <f aca="false">$E217-SUMIF('11.2. Нови активи отч.год.'!$B$155:$B$175,$B217,'11.2. Нови активи отч.год.'!$E$155:$E$175)+SUMIF('11.2. Нови активи отч.год.'!$B$155:$B$175,$B217,'11.2. Нови активи отч.год.'!F$155:F$175)</f>
        <v>1.8</v>
      </c>
      <c r="G217" s="1828" t="n">
        <f aca="false">$E217-SUMIF('11.2. Нови активи отч.год.'!$B$155:$B$175,$B217,'11.2. Нови активи отч.год.'!$E$155:$E$175)+SUMIF('11.2. Нови активи отч.год.'!$B$155:$B$175,$B217,'11.2. Нови активи отч.год.'!G$155:G$175)</f>
        <v>1.8</v>
      </c>
      <c r="H217" s="1828" t="n">
        <f aca="false">$E217-SUMIF('11.2. Нови активи отч.год.'!$B$155:$B$175,$B217,'11.2. Нови активи отч.год.'!$E$155:$E$175)+SUMIF('11.2. Нови активи отч.год.'!$B$155:$B$175,$B217,'11.2. Нови активи отч.год.'!H$155:H$175)</f>
        <v>0.0999999999999999</v>
      </c>
      <c r="I217" s="1828" t="n">
        <f aca="false">$E217-SUMIF('11.2. Нови активи отч.год.'!$B$155:$B$175,$B217,'11.2. Нови активи отч.год.'!$E$155:$E$175)+SUMIF('11.2. Нови активи отч.год.'!$B$155:$B$175,$B217,'11.2. Нови активи отч.год.'!I$155:I$175)</f>
        <v>0.0999999999999999</v>
      </c>
      <c r="J217" s="1828" t="n">
        <f aca="false">$E217-SUMIF('11.2. Нови активи отч.год.'!$B$155:$B$175,$B217,'11.2. Нови активи отч.год.'!$E$155:$E$175)+SUMIF('11.2. Нови активи отч.год.'!$B$155:$B$175,$B217,'11.2. Нови активи отч.год.'!J$155:J$175)</f>
        <v>0.0999999999999999</v>
      </c>
      <c r="K217" s="1920" t="n">
        <f aca="false">$E217-SUMIF('11.2. Нови активи отч.год.'!$B$155:$B$175,$B217,'11.2. Нови активи отч.год.'!$E$155:$E$175)+SUMIF('11.2. Нови активи отч.год.'!$B$155:$B$175,$B217,'11.2. Нови активи отч.год.'!K$155:K$175)</f>
        <v>0.0999999999999999</v>
      </c>
      <c r="L217" s="1773"/>
      <c r="M217" s="1919" t="n">
        <f aca="false">$L217-SUMIF('11.2. Нови активи отч.год.'!$B$155:$B$175,$B217,'11.2. Нови активи отч.год.'!$L$155:$L$175)+SUMIF('11.2. Нови активи отч.год.'!$B$155:$B$175,$B217,'11.2. Нови активи отч.год.'!M$155:M$175)</f>
        <v>0</v>
      </c>
      <c r="N217" s="1828" t="n">
        <f aca="false">$L217-SUMIF('11.2. Нови активи отч.год.'!$B$155:$B$175,$B217,'11.2. Нови активи отч.год.'!$L$155:$L$175)+SUMIF('11.2. Нови активи отч.год.'!$B$155:$B$175,$B217,'11.2. Нови активи отч.год.'!N$155:N$175)</f>
        <v>0</v>
      </c>
      <c r="O217" s="1828" t="n">
        <f aca="false">$L217-SUMIF('11.2. Нови активи отч.год.'!$B$155:$B$175,$B217,'11.2. Нови активи отч.год.'!$L$155:$L$175)+SUMIF('11.2. Нови активи отч.год.'!$B$155:$B$175,$B217,'11.2. Нови активи отч.год.'!O$155:O$175)</f>
        <v>0</v>
      </c>
      <c r="P217" s="1828" t="n">
        <f aca="false">$L217-SUMIF('11.2. Нови активи отч.год.'!$B$155:$B$175,$B217,'11.2. Нови активи отч.год.'!$L$155:$L$175)+SUMIF('11.2. Нови активи отч.год.'!$B$155:$B$175,$B217,'11.2. Нови активи отч.год.'!P$155:P$175)</f>
        <v>0</v>
      </c>
      <c r="Q217" s="1828" t="n">
        <f aca="false">$L217-SUMIF('11.2. Нови активи отч.год.'!$B$155:$B$175,$B217,'11.2. Нови активи отч.год.'!$L$155:$L$175)+SUMIF('11.2. Нови активи отч.год.'!$B$155:$B$175,$B217,'11.2. Нови активи отч.год.'!Q$155:Q$175)</f>
        <v>0</v>
      </c>
      <c r="R217" s="1920" t="n">
        <f aca="false">$L217-SUMIF('11.2. Нови активи отч.год.'!$B$155:$B$175,$B217,'11.2. Нови активи отч.год.'!$L$155:$L$175)+SUMIF('11.2. Нови активи отч.год.'!$B$155:$B$175,$B217,'11.2. Нови активи отч.год.'!R$155:R$175)</f>
        <v>0</v>
      </c>
      <c r="S217" s="1773"/>
      <c r="T217" s="1919" t="n">
        <f aca="false">$S217-SUMIF('11.2. Нови активи отч.год.'!$B$155:$B$175,$B217,'11.2. Нови активи отч.год.'!$S$155:$S$175)+SUMIF('11.2. Нови активи отч.год.'!$B$155:$B$175,$B217,'11.2. Нови активи отч.год.'!T$155:T$175)</f>
        <v>0</v>
      </c>
      <c r="U217" s="1828" t="n">
        <f aca="false">$S217-SUMIF('11.2. Нови активи отч.год.'!$B$155:$B$175,$B217,'11.2. Нови активи отч.год.'!$S$155:$S$175)+SUMIF('11.2. Нови активи отч.год.'!$B$155:$B$175,$B217,'11.2. Нови активи отч.год.'!U$155:U$175)</f>
        <v>0</v>
      </c>
      <c r="V217" s="1828" t="n">
        <f aca="false">$S217-SUMIF('11.2. Нови активи отч.год.'!$B$155:$B$175,$B217,'11.2. Нови активи отч.год.'!$S$155:$S$175)+SUMIF('11.2. Нови активи отч.год.'!$B$155:$B$175,$B217,'11.2. Нови активи отч.год.'!V$155:V$175)</f>
        <v>0</v>
      </c>
      <c r="W217" s="1828" t="n">
        <f aca="false">$S217-SUMIF('11.2. Нови активи отч.год.'!$B$155:$B$175,$B217,'11.2. Нови активи отч.год.'!$S$155:$S$175)+SUMIF('11.2. Нови активи отч.год.'!$B$155:$B$175,$B217,'11.2. Нови активи отч.год.'!W$155:W$175)</f>
        <v>0</v>
      </c>
      <c r="X217" s="1828" t="n">
        <f aca="false">$S217-SUMIF('11.2. Нови активи отч.год.'!$B$155:$B$175,$B217,'11.2. Нови активи отч.год.'!$S$155:$S$175)+SUMIF('11.2. Нови активи отч.год.'!$B$155:$B$175,$B217,'11.2. Нови активи отч.год.'!X$155:X$175)</f>
        <v>0</v>
      </c>
      <c r="Y217" s="1920" t="n">
        <f aca="false">$S217-SUMIF('11.2. Нови активи отч.год.'!$B$155:$B$175,$B217,'11.2. Нови активи отч.год.'!$S$155:$S$175)+SUMIF('11.2. Нови активи отч.год.'!$B$155:$B$175,$B217,'11.2. Нови активи отч.год.'!Y$155:Y$175)</f>
        <v>0</v>
      </c>
      <c r="Z217" s="1787"/>
      <c r="AA217" s="1825"/>
      <c r="AB217" s="1870"/>
    </row>
    <row r="218" s="1722" customFormat="true" ht="12.75" hidden="false" customHeight="false" outlineLevel="0" collapsed="false">
      <c r="A218" s="1770" t="n">
        <v>5</v>
      </c>
      <c r="B218" s="1770" t="s">
        <v>1046</v>
      </c>
      <c r="C218" s="1771" t="n">
        <v>0.1</v>
      </c>
      <c r="D218" s="1826" t="s">
        <v>1047</v>
      </c>
      <c r="E218" s="1773" t="n">
        <v>6</v>
      </c>
      <c r="F218" s="1919" t="n">
        <f aca="false">$E218-SUMIF('11.2. Нови активи отч.год.'!$B$155:$B$175,$B218,'11.2. Нови активи отч.год.'!$E$155:$E$175)+SUMIF('11.2. Нови активи отч.год.'!$B$155:$B$175,$B218,'11.2. Нови активи отч.год.'!F$155:F$175)</f>
        <v>6</v>
      </c>
      <c r="G218" s="1828" t="n">
        <f aca="false">$E218-SUMIF('11.2. Нови активи отч.год.'!$B$155:$B$175,$B218,'11.2. Нови активи отч.год.'!$E$155:$E$175)+SUMIF('11.2. Нови активи отч.год.'!$B$155:$B$175,$B218,'11.2. Нови активи отч.год.'!G$155:G$175)</f>
        <v>0</v>
      </c>
      <c r="H218" s="1828" t="n">
        <f aca="false">$E218-SUMIF('11.2. Нови активи отч.год.'!$B$155:$B$175,$B218,'11.2. Нови активи отч.год.'!$E$155:$E$175)+SUMIF('11.2. Нови активи отч.год.'!$B$155:$B$175,$B218,'11.2. Нови активи отч.год.'!H$155:H$175)</f>
        <v>0</v>
      </c>
      <c r="I218" s="1828" t="n">
        <f aca="false">$E218-SUMIF('11.2. Нови активи отч.год.'!$B$155:$B$175,$B218,'11.2. Нови активи отч.год.'!$E$155:$E$175)+SUMIF('11.2. Нови активи отч.год.'!$B$155:$B$175,$B218,'11.2. Нови активи отч.год.'!I$155:I$175)</f>
        <v>0</v>
      </c>
      <c r="J218" s="1828" t="n">
        <f aca="false">$E218-SUMIF('11.2. Нови активи отч.год.'!$B$155:$B$175,$B218,'11.2. Нови активи отч.год.'!$E$155:$E$175)+SUMIF('11.2. Нови активи отч.год.'!$B$155:$B$175,$B218,'11.2. Нови активи отч.год.'!J$155:J$175)</f>
        <v>0</v>
      </c>
      <c r="K218" s="1920" t="n">
        <f aca="false">$E218-SUMIF('11.2. Нови активи отч.год.'!$B$155:$B$175,$B218,'11.2. Нови активи отч.год.'!$E$155:$E$175)+SUMIF('11.2. Нови активи отч.год.'!$B$155:$B$175,$B218,'11.2. Нови активи отч.год.'!K$155:K$175)</f>
        <v>0</v>
      </c>
      <c r="L218" s="1773"/>
      <c r="M218" s="1919" t="n">
        <f aca="false">$L218-SUMIF('11.2. Нови активи отч.год.'!$B$155:$B$175,$B218,'11.2. Нови активи отч.год.'!$L$155:$L$175)+SUMIF('11.2. Нови активи отч.год.'!$B$155:$B$175,$B218,'11.2. Нови активи отч.год.'!M$155:M$175)</f>
        <v>0</v>
      </c>
      <c r="N218" s="1828" t="n">
        <f aca="false">$L218-SUMIF('11.2. Нови активи отч.год.'!$B$155:$B$175,$B218,'11.2. Нови активи отч.год.'!$L$155:$L$175)+SUMIF('11.2. Нови активи отч.год.'!$B$155:$B$175,$B218,'11.2. Нови активи отч.год.'!N$155:N$175)</f>
        <v>0</v>
      </c>
      <c r="O218" s="1828" t="n">
        <f aca="false">$L218-SUMIF('11.2. Нови активи отч.год.'!$B$155:$B$175,$B218,'11.2. Нови активи отч.год.'!$L$155:$L$175)+SUMIF('11.2. Нови активи отч.год.'!$B$155:$B$175,$B218,'11.2. Нови активи отч.год.'!O$155:O$175)</f>
        <v>0</v>
      </c>
      <c r="P218" s="1828" t="n">
        <f aca="false">$L218-SUMIF('11.2. Нови активи отч.год.'!$B$155:$B$175,$B218,'11.2. Нови активи отч.год.'!$L$155:$L$175)+SUMIF('11.2. Нови активи отч.год.'!$B$155:$B$175,$B218,'11.2. Нови активи отч.год.'!P$155:P$175)</f>
        <v>0</v>
      </c>
      <c r="Q218" s="1828" t="n">
        <f aca="false">$L218-SUMIF('11.2. Нови активи отч.год.'!$B$155:$B$175,$B218,'11.2. Нови активи отч.год.'!$L$155:$L$175)+SUMIF('11.2. Нови активи отч.год.'!$B$155:$B$175,$B218,'11.2. Нови активи отч.год.'!Q$155:Q$175)</f>
        <v>0</v>
      </c>
      <c r="R218" s="1920" t="n">
        <f aca="false">$L218-SUMIF('11.2. Нови активи отч.год.'!$B$155:$B$175,$B218,'11.2. Нови активи отч.год.'!$L$155:$L$175)+SUMIF('11.2. Нови активи отч.год.'!$B$155:$B$175,$B218,'11.2. Нови активи отч.год.'!R$155:R$175)</f>
        <v>0</v>
      </c>
      <c r="S218" s="1773"/>
      <c r="T218" s="1919" t="n">
        <f aca="false">$S218-SUMIF('11.2. Нови активи отч.год.'!$B$155:$B$175,$B218,'11.2. Нови активи отч.год.'!$S$155:$S$175)+SUMIF('11.2. Нови активи отч.год.'!$B$155:$B$175,$B218,'11.2. Нови активи отч.год.'!T$155:T$175)</f>
        <v>0</v>
      </c>
      <c r="U218" s="1828" t="n">
        <f aca="false">$S218-SUMIF('11.2. Нови активи отч.год.'!$B$155:$B$175,$B218,'11.2. Нови активи отч.год.'!$S$155:$S$175)+SUMIF('11.2. Нови активи отч.год.'!$B$155:$B$175,$B218,'11.2. Нови активи отч.год.'!U$155:U$175)</f>
        <v>0</v>
      </c>
      <c r="V218" s="1828" t="n">
        <f aca="false">$S218-SUMIF('11.2. Нови активи отч.год.'!$B$155:$B$175,$B218,'11.2. Нови активи отч.год.'!$S$155:$S$175)+SUMIF('11.2. Нови активи отч.год.'!$B$155:$B$175,$B218,'11.2. Нови активи отч.год.'!V$155:V$175)</f>
        <v>0</v>
      </c>
      <c r="W218" s="1828" t="n">
        <f aca="false">$S218-SUMIF('11.2. Нови активи отч.год.'!$B$155:$B$175,$B218,'11.2. Нови активи отч.год.'!$S$155:$S$175)+SUMIF('11.2. Нови активи отч.год.'!$B$155:$B$175,$B218,'11.2. Нови активи отч.год.'!W$155:W$175)</f>
        <v>0</v>
      </c>
      <c r="X218" s="1828" t="n">
        <f aca="false">$S218-SUMIF('11.2. Нови активи отч.год.'!$B$155:$B$175,$B218,'11.2. Нови активи отч.год.'!$S$155:$S$175)+SUMIF('11.2. Нови активи отч.год.'!$B$155:$B$175,$B218,'11.2. Нови активи отч.год.'!X$155:X$175)</f>
        <v>0</v>
      </c>
      <c r="Y218" s="1920" t="n">
        <f aca="false">$S218-SUMIF('11.2. Нови активи отч.год.'!$B$155:$B$175,$B218,'11.2. Нови активи отч.год.'!$S$155:$S$175)+SUMIF('11.2. Нови активи отч.год.'!$B$155:$B$175,$B218,'11.2. Нови активи отч.год.'!Y$155:Y$175)</f>
        <v>0</v>
      </c>
      <c r="Z218" s="1787"/>
      <c r="AA218" s="1825"/>
      <c r="AB218" s="1870"/>
    </row>
    <row r="219" s="1722" customFormat="true" ht="12.75" hidden="false" customHeight="false" outlineLevel="0" collapsed="false">
      <c r="A219" s="1770" t="n">
        <v>6</v>
      </c>
      <c r="B219" s="1770" t="s">
        <v>1048</v>
      </c>
      <c r="C219" s="1771" t="n">
        <v>0.1</v>
      </c>
      <c r="D219" s="1826" t="s">
        <v>1027</v>
      </c>
      <c r="E219" s="1773" t="n">
        <v>6</v>
      </c>
      <c r="F219" s="1919" t="n">
        <f aca="false">$E219-SUMIF('11.2. Нови активи отч.год.'!$B$155:$B$175,$B219,'11.2. Нови активи отч.год.'!$E$155:$E$175)+SUMIF('11.2. Нови активи отч.год.'!$B$155:$B$175,$B219,'11.2. Нови активи отч.год.'!F$155:F$175)</f>
        <v>6</v>
      </c>
      <c r="G219" s="1828" t="n">
        <f aca="false">$E219-SUMIF('11.2. Нови активи отч.год.'!$B$155:$B$175,$B219,'11.2. Нови активи отч.год.'!$E$155:$E$175)+SUMIF('11.2. Нови активи отч.год.'!$B$155:$B$175,$B219,'11.2. Нови активи отч.год.'!G$155:G$175)</f>
        <v>6</v>
      </c>
      <c r="H219" s="1828" t="n">
        <f aca="false">$E219-SUMIF('11.2. Нови активи отч.год.'!$B$155:$B$175,$B219,'11.2. Нови активи отч.год.'!$E$155:$E$175)+SUMIF('11.2. Нови активи отч.год.'!$B$155:$B$175,$B219,'11.2. Нови активи отч.год.'!H$155:H$175)</f>
        <v>6</v>
      </c>
      <c r="I219" s="1828" t="n">
        <f aca="false">$E219-SUMIF('11.2. Нови активи отч.год.'!$B$155:$B$175,$B219,'11.2. Нови активи отч.год.'!$E$155:$E$175)+SUMIF('11.2. Нови активи отч.год.'!$B$155:$B$175,$B219,'11.2. Нови активи отч.год.'!I$155:I$175)</f>
        <v>6</v>
      </c>
      <c r="J219" s="1828" t="n">
        <f aca="false">$E219-SUMIF('11.2. Нови активи отч.год.'!$B$155:$B$175,$B219,'11.2. Нови активи отч.год.'!$E$155:$E$175)+SUMIF('11.2. Нови активи отч.год.'!$B$155:$B$175,$B219,'11.2. Нови активи отч.год.'!J$155:J$175)</f>
        <v>6</v>
      </c>
      <c r="K219" s="1920" t="n">
        <f aca="false">$E219-SUMIF('11.2. Нови активи отч.год.'!$B$155:$B$175,$B219,'11.2. Нови активи отч.год.'!$E$155:$E$175)+SUMIF('11.2. Нови активи отч.год.'!$B$155:$B$175,$B219,'11.2. Нови активи отч.год.'!K$155:K$175)</f>
        <v>6</v>
      </c>
      <c r="L219" s="1773" t="n">
        <v>1.6</v>
      </c>
      <c r="M219" s="1919" t="n">
        <f aca="false">$L219-SUMIF('11.2. Нови активи отч.год.'!$B$155:$B$175,$B219,'11.2. Нови активи отч.год.'!$L$155:$L$175)+SUMIF('11.2. Нови активи отч.год.'!$B$155:$B$175,$B219,'11.2. Нови активи отч.год.'!M$155:M$175)</f>
        <v>1.6</v>
      </c>
      <c r="N219" s="1828" t="n">
        <f aca="false">$L219-SUMIF('11.2. Нови активи отч.год.'!$B$155:$B$175,$B219,'11.2. Нови активи отч.год.'!$L$155:$L$175)+SUMIF('11.2. Нови активи отч.год.'!$B$155:$B$175,$B219,'11.2. Нови активи отч.год.'!N$155:N$175)</f>
        <v>1.4</v>
      </c>
      <c r="O219" s="1828" t="n">
        <f aca="false">$L219-SUMIF('11.2. Нови активи отч.год.'!$B$155:$B$175,$B219,'11.2. Нови активи отч.год.'!$L$155:$L$175)+SUMIF('11.2. Нови активи отч.год.'!$B$155:$B$175,$B219,'11.2. Нови активи отч.год.'!O$155:O$175)</f>
        <v>0</v>
      </c>
      <c r="P219" s="1828" t="n">
        <f aca="false">$L219-SUMIF('11.2. Нови активи отч.год.'!$B$155:$B$175,$B219,'11.2. Нови активи отч.год.'!$L$155:$L$175)+SUMIF('11.2. Нови активи отч.год.'!$B$155:$B$175,$B219,'11.2. Нови активи отч.год.'!P$155:P$175)</f>
        <v>0</v>
      </c>
      <c r="Q219" s="1828" t="n">
        <f aca="false">$L219-SUMIF('11.2. Нови активи отч.год.'!$B$155:$B$175,$B219,'11.2. Нови активи отч.год.'!$L$155:$L$175)+SUMIF('11.2. Нови активи отч.год.'!$B$155:$B$175,$B219,'11.2. Нови активи отч.год.'!Q$155:Q$175)</f>
        <v>0</v>
      </c>
      <c r="R219" s="1920" t="n">
        <f aca="false">$L219-SUMIF('11.2. Нови активи отч.год.'!$B$155:$B$175,$B219,'11.2. Нови активи отч.год.'!$L$155:$L$175)+SUMIF('11.2. Нови активи отч.год.'!$B$155:$B$175,$B219,'11.2. Нови активи отч.год.'!R$155:R$175)</f>
        <v>0</v>
      </c>
      <c r="S219" s="1773"/>
      <c r="T219" s="1919" t="n">
        <f aca="false">$S219-SUMIF('11.2. Нови активи отч.год.'!$B$155:$B$175,$B219,'11.2. Нови активи отч.год.'!$S$155:$S$175)+SUMIF('11.2. Нови активи отч.год.'!$B$155:$B$175,$B219,'11.2. Нови активи отч.год.'!T$155:T$175)</f>
        <v>0</v>
      </c>
      <c r="U219" s="1828" t="n">
        <f aca="false">$S219-SUMIF('11.2. Нови активи отч.год.'!$B$155:$B$175,$B219,'11.2. Нови активи отч.год.'!$S$155:$S$175)+SUMIF('11.2. Нови активи отч.год.'!$B$155:$B$175,$B219,'11.2. Нови активи отч.год.'!U$155:U$175)</f>
        <v>0</v>
      </c>
      <c r="V219" s="1828" t="n">
        <f aca="false">$S219-SUMIF('11.2. Нови активи отч.год.'!$B$155:$B$175,$B219,'11.2. Нови активи отч.год.'!$S$155:$S$175)+SUMIF('11.2. Нови активи отч.год.'!$B$155:$B$175,$B219,'11.2. Нови активи отч.год.'!V$155:V$175)</f>
        <v>0</v>
      </c>
      <c r="W219" s="1828" t="n">
        <f aca="false">$S219-SUMIF('11.2. Нови активи отч.год.'!$B$155:$B$175,$B219,'11.2. Нови активи отч.год.'!$S$155:$S$175)+SUMIF('11.2. Нови активи отч.год.'!$B$155:$B$175,$B219,'11.2. Нови активи отч.год.'!W$155:W$175)</f>
        <v>0</v>
      </c>
      <c r="X219" s="1828" t="n">
        <f aca="false">$S219-SUMIF('11.2. Нови активи отч.год.'!$B$155:$B$175,$B219,'11.2. Нови активи отч.год.'!$S$155:$S$175)+SUMIF('11.2. Нови активи отч.год.'!$B$155:$B$175,$B219,'11.2. Нови активи отч.год.'!X$155:X$175)</f>
        <v>0</v>
      </c>
      <c r="Y219" s="1920" t="n">
        <f aca="false">$S219-SUMIF('11.2. Нови активи отч.год.'!$B$155:$B$175,$B219,'11.2. Нови активи отч.год.'!$S$155:$S$175)+SUMIF('11.2. Нови активи отч.год.'!$B$155:$B$175,$B219,'11.2. Нови активи отч.год.'!Y$155:Y$175)</f>
        <v>0</v>
      </c>
      <c r="Z219" s="1787"/>
      <c r="AA219" s="1825"/>
      <c r="AB219" s="1870"/>
    </row>
    <row r="220" s="1722" customFormat="true" ht="24" hidden="false" customHeight="false" outlineLevel="0" collapsed="false">
      <c r="A220" s="1770" t="n">
        <v>7</v>
      </c>
      <c r="B220" s="1770" t="s">
        <v>1049</v>
      </c>
      <c r="C220" s="1771" t="n">
        <v>0.1</v>
      </c>
      <c r="D220" s="1826" t="s">
        <v>1028</v>
      </c>
      <c r="E220" s="1773" t="n">
        <v>5</v>
      </c>
      <c r="F220" s="1919" t="n">
        <f aca="false">$E220-SUMIF('11.2. Нови активи отч.год.'!$B$155:$B$175,$B220,'11.2. Нови активи отч.год.'!$E$155:$E$175)+SUMIF('11.2. Нови активи отч.год.'!$B$155:$B$175,$B220,'11.2. Нови активи отч.год.'!F$155:F$175)</f>
        <v>5</v>
      </c>
      <c r="G220" s="1828" t="n">
        <f aca="false">$E220-SUMIF('11.2. Нови активи отч.год.'!$B$155:$B$175,$B220,'11.2. Нови активи отч.год.'!$E$155:$E$175)+SUMIF('11.2. Нови активи отч.год.'!$B$155:$B$175,$B220,'11.2. Нови активи отч.год.'!G$155:G$175)</f>
        <v>5</v>
      </c>
      <c r="H220" s="1828" t="n">
        <f aca="false">$E220-SUMIF('11.2. Нови активи отч.год.'!$B$155:$B$175,$B220,'11.2. Нови активи отч.год.'!$E$155:$E$175)+SUMIF('11.2. Нови активи отч.год.'!$B$155:$B$175,$B220,'11.2. Нови активи отч.год.'!H$155:H$175)</f>
        <v>5</v>
      </c>
      <c r="I220" s="1828" t="n">
        <f aca="false">$E220-SUMIF('11.2. Нови активи отч.год.'!$B$155:$B$175,$B220,'11.2. Нови активи отч.год.'!$E$155:$E$175)+SUMIF('11.2. Нови активи отч.год.'!$B$155:$B$175,$B220,'11.2. Нови активи отч.год.'!I$155:I$175)</f>
        <v>5</v>
      </c>
      <c r="J220" s="1828" t="n">
        <f aca="false">$E220-SUMIF('11.2. Нови активи отч.год.'!$B$155:$B$175,$B220,'11.2. Нови активи отч.год.'!$E$155:$E$175)+SUMIF('11.2. Нови активи отч.год.'!$B$155:$B$175,$B220,'11.2. Нови активи отч.год.'!J$155:J$175)</f>
        <v>5</v>
      </c>
      <c r="K220" s="1828" t="n">
        <f aca="false">$E220-SUMIF('11.2. Нови активи отч.год.'!$B$155:$B$175,$B220,'11.2. Нови активи отч.год.'!$E$155:$E$175)+SUMIF('11.2. Нови активи отч.год.'!$B$155:$B$175,$B220,'11.2. Нови активи отч.год.'!K$155:K$175)</f>
        <v>5</v>
      </c>
      <c r="L220" s="1773"/>
      <c r="M220" s="1919" t="n">
        <f aca="false">$L220-SUMIF('11.2. Нови активи отч.год.'!$B$155:$B$175,$B220,'11.2. Нови активи отч.год.'!$L$155:$L$175)+SUMIF('11.2. Нови активи отч.год.'!$B$155:$B$175,$B220,'11.2. Нови активи отч.год.'!M$155:M$175)</f>
        <v>0</v>
      </c>
      <c r="N220" s="1828" t="n">
        <f aca="false">$L220-SUMIF('11.2. Нови активи отч.год.'!$B$155:$B$175,$B220,'11.2. Нови активи отч.год.'!$L$155:$L$175)+SUMIF('11.2. Нови активи отч.год.'!$B$155:$B$175,$B220,'11.2. Нови активи отч.год.'!N$155:N$175)</f>
        <v>0</v>
      </c>
      <c r="O220" s="1828" t="n">
        <f aca="false">$L220-SUMIF('11.2. Нови активи отч.год.'!$B$155:$B$175,$B220,'11.2. Нови активи отч.год.'!$L$155:$L$175)+SUMIF('11.2. Нови активи отч.год.'!$B$155:$B$175,$B220,'11.2. Нови активи отч.год.'!O$155:O$175)</f>
        <v>0</v>
      </c>
      <c r="P220" s="1828" t="n">
        <f aca="false">$L220-SUMIF('11.2. Нови активи отч.год.'!$B$155:$B$175,$B220,'11.2. Нови активи отч.год.'!$L$155:$L$175)+SUMIF('11.2. Нови активи отч.год.'!$B$155:$B$175,$B220,'11.2. Нови активи отч.год.'!P$155:P$175)</f>
        <v>0</v>
      </c>
      <c r="Q220" s="1828" t="n">
        <f aca="false">$L220-SUMIF('11.2. Нови активи отч.год.'!$B$155:$B$175,$B220,'11.2. Нови активи отч.год.'!$L$155:$L$175)+SUMIF('11.2. Нови активи отч.год.'!$B$155:$B$175,$B220,'11.2. Нови активи отч.год.'!Q$155:Q$175)</f>
        <v>0</v>
      </c>
      <c r="R220" s="1920" t="n">
        <f aca="false">$L220-SUMIF('11.2. Нови активи отч.год.'!$B$155:$B$175,$B220,'11.2. Нови активи отч.год.'!$L$155:$L$175)+SUMIF('11.2. Нови активи отч.год.'!$B$155:$B$175,$B220,'11.2. Нови активи отч.год.'!R$155:R$175)</f>
        <v>0</v>
      </c>
      <c r="S220" s="1773"/>
      <c r="T220" s="1919" t="n">
        <f aca="false">$S220-SUMIF('11.2. Нови активи отч.год.'!$B$155:$B$175,$B220,'11.2. Нови активи отч.год.'!$S$155:$S$175)+SUMIF('11.2. Нови активи отч.год.'!$B$155:$B$175,$B220,'11.2. Нови активи отч.год.'!T$155:T$175)</f>
        <v>0</v>
      </c>
      <c r="U220" s="1828" t="n">
        <f aca="false">$S220-SUMIF('11.2. Нови активи отч.год.'!$B$155:$B$175,$B220,'11.2. Нови активи отч.год.'!$S$155:$S$175)+SUMIF('11.2. Нови активи отч.год.'!$B$155:$B$175,$B220,'11.2. Нови активи отч.год.'!U$155:U$175)</f>
        <v>0</v>
      </c>
      <c r="V220" s="1828" t="n">
        <f aca="false">$S220-SUMIF('11.2. Нови активи отч.год.'!$B$155:$B$175,$B220,'11.2. Нови активи отч.год.'!$S$155:$S$175)+SUMIF('11.2. Нови активи отч.год.'!$B$155:$B$175,$B220,'11.2. Нови активи отч.год.'!V$155:V$175)</f>
        <v>0</v>
      </c>
      <c r="W220" s="1828" t="n">
        <f aca="false">$S220-SUMIF('11.2. Нови активи отч.год.'!$B$155:$B$175,$B220,'11.2. Нови активи отч.год.'!$S$155:$S$175)+SUMIF('11.2. Нови активи отч.год.'!$B$155:$B$175,$B220,'11.2. Нови активи отч.год.'!W$155:W$175)</f>
        <v>0</v>
      </c>
      <c r="X220" s="1828" t="n">
        <f aca="false">$S220-SUMIF('11.2. Нови активи отч.год.'!$B$155:$B$175,$B220,'11.2. Нови активи отч.год.'!$S$155:$S$175)+SUMIF('11.2. Нови активи отч.год.'!$B$155:$B$175,$B220,'11.2. Нови активи отч.год.'!X$155:X$175)</f>
        <v>0</v>
      </c>
      <c r="Y220" s="1920" t="n">
        <f aca="false">$S220-SUMIF('11.2. Нови активи отч.год.'!$B$155:$B$175,$B220,'11.2. Нови активи отч.год.'!$S$155:$S$175)+SUMIF('11.2. Нови активи отч.год.'!$B$155:$B$175,$B220,'11.2. Нови активи отч.год.'!Y$155:Y$175)</f>
        <v>0</v>
      </c>
      <c r="Z220" s="1787"/>
      <c r="AA220" s="1825"/>
      <c r="AB220" s="1870"/>
    </row>
    <row r="221" s="1722" customFormat="true" ht="12.75" hidden="false" customHeight="false" outlineLevel="0" collapsed="false">
      <c r="A221" s="1770" t="n">
        <v>8</v>
      </c>
      <c r="B221" s="1770" t="s">
        <v>1050</v>
      </c>
      <c r="C221" s="1771" t="n">
        <v>0.1</v>
      </c>
      <c r="D221" s="1826" t="s">
        <v>1029</v>
      </c>
      <c r="E221" s="1773"/>
      <c r="F221" s="1919" t="n">
        <f aca="false">$E221-SUMIF('11.2. Нови активи отч.год.'!$B$155:$B$175,$B221,'11.2. Нови активи отч.год.'!$E$155:$E$175)+SUMIF('11.2. Нови активи отч.год.'!$B$155:$B$175,$B221,'11.2. Нови активи отч.год.'!F$155:F$175)</f>
        <v>0</v>
      </c>
      <c r="G221" s="1828" t="n">
        <f aca="false">$E221-SUMIF('11.2. Нови активи отч.год.'!$B$155:$B$175,$B221,'11.2. Нови активи отч.год.'!$E$155:$E$175)+SUMIF('11.2. Нови активи отч.год.'!$B$155:$B$175,$B221,'11.2. Нови активи отч.год.'!G$155:G$175)</f>
        <v>0</v>
      </c>
      <c r="H221" s="1828" t="n">
        <f aca="false">$E221-SUMIF('11.2. Нови активи отч.год.'!$B$155:$B$175,$B221,'11.2. Нови активи отч.год.'!$E$155:$E$175)+SUMIF('11.2. Нови активи отч.год.'!$B$155:$B$175,$B221,'11.2. Нови активи отч.год.'!H$155:H$175)</f>
        <v>0</v>
      </c>
      <c r="I221" s="1828" t="n">
        <f aca="false">$E221-SUMIF('11.2. Нови активи отч.год.'!$B$155:$B$175,$B221,'11.2. Нови активи отч.год.'!$E$155:$E$175)+SUMIF('11.2. Нови активи отч.год.'!$B$155:$B$175,$B221,'11.2. Нови активи отч.год.'!I$155:I$175)</f>
        <v>0</v>
      </c>
      <c r="J221" s="1828" t="n">
        <f aca="false">$E221-SUMIF('11.2. Нови активи отч.год.'!$B$155:$B$175,$B221,'11.2. Нови активи отч.год.'!$E$155:$E$175)+SUMIF('11.2. Нови активи отч.год.'!$B$155:$B$175,$B221,'11.2. Нови активи отч.год.'!J$155:J$175)</f>
        <v>0</v>
      </c>
      <c r="K221" s="1920" t="n">
        <f aca="false">$E221-SUMIF('11.2. Нови активи отч.год.'!$B$155:$B$175,$B221,'11.2. Нови активи отч.год.'!$E$155:$E$175)+SUMIF('11.2. Нови активи отч.год.'!$B$155:$B$175,$B221,'11.2. Нови активи отч.год.'!K$155:K$175)</f>
        <v>0</v>
      </c>
      <c r="L221" s="1773"/>
      <c r="M221" s="1919" t="n">
        <f aca="false">$L221-SUMIF('11.2. Нови активи отч.год.'!$B$155:$B$175,$B221,'11.2. Нови активи отч.год.'!$L$155:$L$175)+SUMIF('11.2. Нови активи отч.год.'!$B$155:$B$175,$B221,'11.2. Нови активи отч.год.'!M$155:M$175)</f>
        <v>0</v>
      </c>
      <c r="N221" s="1828" t="n">
        <f aca="false">$L221-SUMIF('11.2. Нови активи отч.год.'!$B$155:$B$175,$B221,'11.2. Нови активи отч.год.'!$L$155:$L$175)+SUMIF('11.2. Нови активи отч.год.'!$B$155:$B$175,$B221,'11.2. Нови активи отч.год.'!N$155:N$175)</f>
        <v>0</v>
      </c>
      <c r="O221" s="1828" t="n">
        <f aca="false">$L221-SUMIF('11.2. Нови активи отч.год.'!$B$155:$B$175,$B221,'11.2. Нови активи отч.год.'!$L$155:$L$175)+SUMIF('11.2. Нови активи отч.год.'!$B$155:$B$175,$B221,'11.2. Нови активи отч.год.'!O$155:O$175)</f>
        <v>0</v>
      </c>
      <c r="P221" s="1828" t="n">
        <f aca="false">$L221-SUMIF('11.2. Нови активи отч.год.'!$B$155:$B$175,$B221,'11.2. Нови активи отч.год.'!$L$155:$L$175)+SUMIF('11.2. Нови активи отч.год.'!$B$155:$B$175,$B221,'11.2. Нови активи отч.год.'!P$155:P$175)</f>
        <v>0</v>
      </c>
      <c r="Q221" s="1828" t="n">
        <f aca="false">$L221-SUMIF('11.2. Нови активи отч.год.'!$B$155:$B$175,$B221,'11.2. Нови активи отч.год.'!$L$155:$L$175)+SUMIF('11.2. Нови активи отч.год.'!$B$155:$B$175,$B221,'11.2. Нови активи отч.год.'!Q$155:Q$175)</f>
        <v>0</v>
      </c>
      <c r="R221" s="1920" t="n">
        <f aca="false">$L221-SUMIF('11.2. Нови активи отч.год.'!$B$155:$B$175,$B221,'11.2. Нови активи отч.год.'!$L$155:$L$175)+SUMIF('11.2. Нови активи отч.год.'!$B$155:$B$175,$B221,'11.2. Нови активи отч.год.'!R$155:R$175)</f>
        <v>0</v>
      </c>
      <c r="S221" s="1773"/>
      <c r="T221" s="1919" t="n">
        <f aca="false">$S221-SUMIF('11.2. Нови активи отч.год.'!$B$155:$B$175,$B221,'11.2. Нови активи отч.год.'!$S$155:$S$175)+SUMIF('11.2. Нови активи отч.год.'!$B$155:$B$175,$B221,'11.2. Нови активи отч.год.'!T$155:T$175)</f>
        <v>0</v>
      </c>
      <c r="U221" s="1828" t="n">
        <f aca="false">$S221-SUMIF('11.2. Нови активи отч.год.'!$B$155:$B$175,$B221,'11.2. Нови активи отч.год.'!$S$155:$S$175)+SUMIF('11.2. Нови активи отч.год.'!$B$155:$B$175,$B221,'11.2. Нови активи отч.год.'!U$155:U$175)</f>
        <v>0</v>
      </c>
      <c r="V221" s="1828" t="n">
        <f aca="false">$S221-SUMIF('11.2. Нови активи отч.год.'!$B$155:$B$175,$B221,'11.2. Нови активи отч.год.'!$S$155:$S$175)+SUMIF('11.2. Нови активи отч.год.'!$B$155:$B$175,$B221,'11.2. Нови активи отч.год.'!V$155:V$175)</f>
        <v>0</v>
      </c>
      <c r="W221" s="1828" t="n">
        <f aca="false">$S221-SUMIF('11.2. Нови активи отч.год.'!$B$155:$B$175,$B221,'11.2. Нови активи отч.год.'!$S$155:$S$175)+SUMIF('11.2. Нови активи отч.год.'!$B$155:$B$175,$B221,'11.2. Нови активи отч.год.'!W$155:W$175)</f>
        <v>0</v>
      </c>
      <c r="X221" s="1828" t="n">
        <f aca="false">$S221-SUMIF('11.2. Нови активи отч.год.'!$B$155:$B$175,$B221,'11.2. Нови активи отч.год.'!$S$155:$S$175)+SUMIF('11.2. Нови активи отч.год.'!$B$155:$B$175,$B221,'11.2. Нови активи отч.год.'!X$155:X$175)</f>
        <v>0</v>
      </c>
      <c r="Y221" s="1920" t="n">
        <f aca="false">$S221-SUMIF('11.2. Нови активи отч.год.'!$B$155:$B$175,$B221,'11.2. Нови активи отч.год.'!$S$155:$S$175)+SUMIF('11.2. Нови активи отч.год.'!$B$155:$B$175,$B221,'11.2. Нови активи отч.год.'!Y$155:Y$175)</f>
        <v>0</v>
      </c>
      <c r="Z221" s="1787"/>
      <c r="AA221" s="1825"/>
      <c r="AB221" s="1870"/>
    </row>
    <row r="222" s="1722" customFormat="true" ht="12.75" hidden="false" customHeight="false" outlineLevel="0" collapsed="false">
      <c r="A222" s="1875" t="n">
        <v>9</v>
      </c>
      <c r="B222" s="1770" t="n">
        <v>911306</v>
      </c>
      <c r="C222" s="1771" t="n">
        <v>0.1</v>
      </c>
      <c r="D222" s="1826" t="s">
        <v>1051</v>
      </c>
      <c r="E222" s="1773"/>
      <c r="F222" s="1919" t="n">
        <f aca="false">$E222-SUMIF('11.2. Нови активи отч.год.'!$B$155:$B$175,$B222,'11.2. Нови активи отч.год.'!$E$155:$E$175)+SUMIF('11.2. Нови активи отч.год.'!$B$155:$B$175,$B222,'11.2. Нови активи отч.год.'!F$155:F$175)</f>
        <v>0</v>
      </c>
      <c r="G222" s="1828" t="n">
        <f aca="false">$E222-SUMIF('11.2. Нови активи отч.год.'!$B$155:$B$175,$B222,'11.2. Нови активи отч.год.'!$E$155:$E$175)+SUMIF('11.2. Нови активи отч.год.'!$B$155:$B$175,$B222,'11.2. Нови активи отч.год.'!G$155:G$175)</f>
        <v>0</v>
      </c>
      <c r="H222" s="1828" t="n">
        <f aca="false">$E222-SUMIF('11.2. Нови активи отч.год.'!$B$155:$B$175,$B222,'11.2. Нови активи отч.год.'!$E$155:$E$175)+SUMIF('11.2. Нови активи отч.год.'!$B$155:$B$175,$B222,'11.2. Нови активи отч.год.'!H$155:H$175)</f>
        <v>0</v>
      </c>
      <c r="I222" s="1828" t="n">
        <f aca="false">$E222-SUMIF('11.2. Нови активи отч.год.'!$B$155:$B$175,$B222,'11.2. Нови активи отч.год.'!$E$155:$E$175)+SUMIF('11.2. Нови активи отч.год.'!$B$155:$B$175,$B222,'11.2. Нови активи отч.год.'!I$155:I$175)</f>
        <v>0</v>
      </c>
      <c r="J222" s="1828" t="n">
        <f aca="false">$E222-SUMIF('11.2. Нови активи отч.год.'!$B$155:$B$175,$B222,'11.2. Нови активи отч.год.'!$E$155:$E$175)+SUMIF('11.2. Нови активи отч.год.'!$B$155:$B$175,$B222,'11.2. Нови активи отч.год.'!J$155:J$175)</f>
        <v>0</v>
      </c>
      <c r="K222" s="1920" t="n">
        <f aca="false">$E222-SUMIF('11.2. Нови активи отч.год.'!$B$155:$B$175,$B222,'11.2. Нови активи отч.год.'!$E$155:$E$175)+SUMIF('11.2. Нови активи отч.год.'!$B$155:$B$175,$B222,'11.2. Нови активи отч.год.'!K$155:K$175)</f>
        <v>0</v>
      </c>
      <c r="L222" s="1773" t="n">
        <v>0.6</v>
      </c>
      <c r="M222" s="1919" t="n">
        <f aca="false">$L222-SUMIF('11.2. Нови активи отч.год.'!$B$155:$B$175,$B222,'11.2. Нови активи отч.год.'!$L$155:$L$175)+SUMIF('11.2. Нови активи отч.год.'!$B$155:$B$175,$B222,'11.2. Нови активи отч.год.'!M$155:M$175)</f>
        <v>0.4</v>
      </c>
      <c r="N222" s="1828" t="n">
        <f aca="false">$L222-SUMIF('11.2. Нови активи отч.год.'!$B$155:$B$175,$B222,'11.2. Нови активи отч.год.'!$L$155:$L$175)+SUMIF('11.2. Нови активи отч.год.'!$B$155:$B$175,$B222,'11.2. Нови активи отч.год.'!N$155:N$175)</f>
        <v>0.2</v>
      </c>
      <c r="O222" s="1828" t="n">
        <f aca="false">$L222-SUMIF('11.2. Нови активи отч.год.'!$B$155:$B$175,$B222,'11.2. Нови активи отч.год.'!$L$155:$L$175)+SUMIF('11.2. Нови активи отч.год.'!$B$155:$B$175,$B222,'11.2. Нови активи отч.год.'!O$155:O$175)</f>
        <v>0</v>
      </c>
      <c r="P222" s="1828" t="n">
        <f aca="false">$L222-SUMIF('11.2. Нови активи отч.год.'!$B$155:$B$175,$B222,'11.2. Нови активи отч.год.'!$L$155:$L$175)+SUMIF('11.2. Нови активи отч.год.'!$B$155:$B$175,$B222,'11.2. Нови активи отч.год.'!P$155:P$175)</f>
        <v>-0.2</v>
      </c>
      <c r="Q222" s="1828" t="n">
        <f aca="false">$L222-SUMIF('11.2. Нови активи отч.год.'!$B$155:$B$175,$B222,'11.2. Нови активи отч.год.'!$L$155:$L$175)+SUMIF('11.2. Нови активи отч.год.'!$B$155:$B$175,$B222,'11.2. Нови активи отч.год.'!Q$155:Q$175)</f>
        <v>-0.4</v>
      </c>
      <c r="R222" s="1920" t="n">
        <f aca="false">$L222-SUMIF('11.2. Нови активи отч.год.'!$B$155:$B$175,$B222,'11.2. Нови активи отч.год.'!$L$155:$L$175)+SUMIF('11.2. Нови активи отч.год.'!$B$155:$B$175,$B222,'11.2. Нови активи отч.год.'!R$155:R$175)</f>
        <v>-0.6</v>
      </c>
      <c r="S222" s="1773"/>
      <c r="T222" s="1919" t="n">
        <f aca="false">$S222-SUMIF('11.2. Нови активи отч.год.'!$B$155:$B$175,$B222,'11.2. Нови активи отч.год.'!$S$155:$S$175)+SUMIF('11.2. Нови активи отч.год.'!$B$155:$B$175,$B222,'11.2. Нови активи отч.год.'!T$155:T$175)</f>
        <v>0</v>
      </c>
      <c r="U222" s="1828" t="n">
        <f aca="false">$S222-SUMIF('11.2. Нови активи отч.год.'!$B$155:$B$175,$B222,'11.2. Нови активи отч.год.'!$S$155:$S$175)+SUMIF('11.2. Нови активи отч.год.'!$B$155:$B$175,$B222,'11.2. Нови активи отч.год.'!U$155:U$175)</f>
        <v>0</v>
      </c>
      <c r="V222" s="1828" t="n">
        <f aca="false">$S222-SUMIF('11.2. Нови активи отч.год.'!$B$155:$B$175,$B222,'11.2. Нови активи отч.год.'!$S$155:$S$175)+SUMIF('11.2. Нови активи отч.год.'!$B$155:$B$175,$B222,'11.2. Нови активи отч.год.'!V$155:V$175)</f>
        <v>0</v>
      </c>
      <c r="W222" s="1828" t="n">
        <f aca="false">$S222-SUMIF('11.2. Нови активи отч.год.'!$B$155:$B$175,$B222,'11.2. Нови активи отч.год.'!$S$155:$S$175)+SUMIF('11.2. Нови активи отч.год.'!$B$155:$B$175,$B222,'11.2. Нови активи отч.год.'!W$155:W$175)</f>
        <v>0</v>
      </c>
      <c r="X222" s="1828" t="n">
        <f aca="false">$S222-SUMIF('11.2. Нови активи отч.год.'!$B$155:$B$175,$B222,'11.2. Нови активи отч.год.'!$S$155:$S$175)+SUMIF('11.2. Нови активи отч.год.'!$B$155:$B$175,$B222,'11.2. Нови активи отч.год.'!X$155:X$175)</f>
        <v>0</v>
      </c>
      <c r="Y222" s="1920" t="n">
        <f aca="false">$S222-SUMIF('11.2. Нови активи отч.год.'!$B$155:$B$175,$B222,'11.2. Нови активи отч.год.'!$S$155:$S$175)+SUMIF('11.2. Нови активи отч.год.'!$B$155:$B$175,$B222,'11.2. Нови активи отч.год.'!Y$155:Y$175)</f>
        <v>0</v>
      </c>
      <c r="Z222" s="1787"/>
      <c r="AA222" s="1825"/>
      <c r="AB222" s="1870"/>
    </row>
    <row r="223" s="1722" customFormat="true" ht="12.75" hidden="false" customHeight="false" outlineLevel="0" collapsed="false">
      <c r="A223" s="1875" t="n">
        <v>10</v>
      </c>
      <c r="B223" s="1770" t="n">
        <v>91140101</v>
      </c>
      <c r="C223" s="1874" t="n">
        <v>0.1</v>
      </c>
      <c r="D223" s="1871" t="s">
        <v>1030</v>
      </c>
      <c r="E223" s="1773" t="n">
        <v>2</v>
      </c>
      <c r="F223" s="1919" t="n">
        <f aca="false">$E223-SUMIF('11.2. Нови активи отч.год.'!$B$155:$B$175,$B223,'11.2. Нови активи отч.год.'!$E$155:$E$175)+SUMIF('11.2. Нови активи отч.год.'!$B$155:$B$175,$B223,'11.2. Нови активи отч.год.'!F$155:F$175)</f>
        <v>2</v>
      </c>
      <c r="G223" s="1828" t="n">
        <f aca="false">$E223-SUMIF('11.2. Нови активи отч.год.'!$B$155:$B$175,$B223,'11.2. Нови активи отч.год.'!$E$155:$E$175)+SUMIF('11.2. Нови активи отч.год.'!$B$155:$B$175,$B223,'11.2. Нови активи отч.год.'!G$155:G$175)</f>
        <v>0.2</v>
      </c>
      <c r="H223" s="1828" t="n">
        <f aca="false">$E223-SUMIF('11.2. Нови активи отч.год.'!$B$155:$B$175,$B223,'11.2. Нови активи отч.год.'!$E$155:$E$175)+SUMIF('11.2. Нови активи отч.год.'!$B$155:$B$175,$B223,'11.2. Нови активи отч.год.'!H$155:H$175)</f>
        <v>0.2</v>
      </c>
      <c r="I223" s="1828" t="n">
        <f aca="false">$E223-SUMIF('11.2. Нови активи отч.год.'!$B$155:$B$175,$B223,'11.2. Нови активи отч.год.'!$E$155:$E$175)+SUMIF('11.2. Нови активи отч.год.'!$B$155:$B$175,$B223,'11.2. Нови активи отч.год.'!I$155:I$175)</f>
        <v>0.2</v>
      </c>
      <c r="J223" s="1828" t="n">
        <f aca="false">$E223-SUMIF('11.2. Нови активи отч.год.'!$B$155:$B$175,$B223,'11.2. Нови активи отч.год.'!$E$155:$E$175)+SUMIF('11.2. Нови активи отч.год.'!$B$155:$B$175,$B223,'11.2. Нови активи отч.год.'!J$155:J$175)</f>
        <v>0.2</v>
      </c>
      <c r="K223" s="1920" t="n">
        <f aca="false">$E223-SUMIF('11.2. Нови активи отч.год.'!$B$155:$B$175,$B223,'11.2. Нови активи отч.год.'!$E$155:$E$175)+SUMIF('11.2. Нови активи отч.год.'!$B$155:$B$175,$B223,'11.2. Нови активи отч.год.'!K$155:K$175)</f>
        <v>0.2</v>
      </c>
      <c r="L223" s="1773"/>
      <c r="M223" s="1919" t="n">
        <f aca="false">$L223-SUMIF('11.2. Нови активи отч.год.'!$B$155:$B$175,$B223,'11.2. Нови активи отч.год.'!$L$155:$L$175)+SUMIF('11.2. Нови активи отч.год.'!$B$155:$B$175,$B223,'11.2. Нови активи отч.год.'!M$155:M$175)</f>
        <v>0</v>
      </c>
      <c r="N223" s="1828" t="n">
        <f aca="false">$L223-SUMIF('11.2. Нови активи отч.год.'!$B$155:$B$175,$B223,'11.2. Нови активи отч.год.'!$L$155:$L$175)+SUMIF('11.2. Нови активи отч.год.'!$B$155:$B$175,$B223,'11.2. Нови активи отч.год.'!N$155:N$175)</f>
        <v>0</v>
      </c>
      <c r="O223" s="1828" t="n">
        <f aca="false">$L223-SUMIF('11.2. Нови активи отч.год.'!$B$155:$B$175,$B223,'11.2. Нови активи отч.год.'!$L$155:$L$175)+SUMIF('11.2. Нови активи отч.год.'!$B$155:$B$175,$B223,'11.2. Нови активи отч.год.'!O$155:O$175)</f>
        <v>0</v>
      </c>
      <c r="P223" s="1828" t="n">
        <f aca="false">$L223-SUMIF('11.2. Нови активи отч.год.'!$B$155:$B$175,$B223,'11.2. Нови активи отч.год.'!$L$155:$L$175)+SUMIF('11.2. Нови активи отч.год.'!$B$155:$B$175,$B223,'11.2. Нови активи отч.год.'!P$155:P$175)</f>
        <v>0</v>
      </c>
      <c r="Q223" s="1828" t="n">
        <f aca="false">$L223-SUMIF('11.2. Нови активи отч.год.'!$B$155:$B$175,$B223,'11.2. Нови активи отч.год.'!$L$155:$L$175)+SUMIF('11.2. Нови активи отч.год.'!$B$155:$B$175,$B223,'11.2. Нови активи отч.год.'!Q$155:Q$175)</f>
        <v>0</v>
      </c>
      <c r="R223" s="1920" t="n">
        <f aca="false">$L223-SUMIF('11.2. Нови активи отч.год.'!$B$155:$B$175,$B223,'11.2. Нови активи отч.год.'!$L$155:$L$175)+SUMIF('11.2. Нови активи отч.год.'!$B$155:$B$175,$B223,'11.2. Нови активи отч.год.'!R$155:R$175)</f>
        <v>0</v>
      </c>
      <c r="S223" s="1773"/>
      <c r="T223" s="1919" t="n">
        <f aca="false">$S223-SUMIF('11.2. Нови активи отч.год.'!$B$155:$B$175,$B223,'11.2. Нови активи отч.год.'!$S$155:$S$175)+SUMIF('11.2. Нови активи отч.год.'!$B$155:$B$175,$B223,'11.2. Нови активи отч.год.'!T$155:T$175)</f>
        <v>0</v>
      </c>
      <c r="U223" s="1828" t="n">
        <f aca="false">$S223-SUMIF('11.2. Нови активи отч.год.'!$B$155:$B$175,$B223,'11.2. Нови активи отч.год.'!$S$155:$S$175)+SUMIF('11.2. Нови активи отч.год.'!$B$155:$B$175,$B223,'11.2. Нови активи отч.год.'!U$155:U$175)</f>
        <v>0</v>
      </c>
      <c r="V223" s="1828" t="n">
        <f aca="false">$S223-SUMIF('11.2. Нови активи отч.год.'!$B$155:$B$175,$B223,'11.2. Нови активи отч.год.'!$S$155:$S$175)+SUMIF('11.2. Нови активи отч.год.'!$B$155:$B$175,$B223,'11.2. Нови активи отч.год.'!V$155:V$175)</f>
        <v>0</v>
      </c>
      <c r="W223" s="1828" t="n">
        <f aca="false">$S223-SUMIF('11.2. Нови активи отч.год.'!$B$155:$B$175,$B223,'11.2. Нови активи отч.год.'!$S$155:$S$175)+SUMIF('11.2. Нови активи отч.год.'!$B$155:$B$175,$B223,'11.2. Нови активи отч.год.'!W$155:W$175)</f>
        <v>0</v>
      </c>
      <c r="X223" s="1828" t="n">
        <f aca="false">$S223-SUMIF('11.2. Нови активи отч.год.'!$B$155:$B$175,$B223,'11.2. Нови активи отч.год.'!$S$155:$S$175)+SUMIF('11.2. Нови активи отч.год.'!$B$155:$B$175,$B223,'11.2. Нови активи отч.год.'!X$155:X$175)</f>
        <v>0</v>
      </c>
      <c r="Y223" s="1920" t="n">
        <f aca="false">$S223-SUMIF('11.2. Нови активи отч.год.'!$B$155:$B$175,$B223,'11.2. Нови активи отч.год.'!$S$155:$S$175)+SUMIF('11.2. Нови активи отч.год.'!$B$155:$B$175,$B223,'11.2. Нови активи отч.год.'!Y$155:Y$175)</f>
        <v>0</v>
      </c>
      <c r="Z223" s="1787"/>
      <c r="AA223" s="1825"/>
      <c r="AB223" s="1870"/>
    </row>
    <row r="224" s="1722" customFormat="true" ht="12.75" hidden="false" customHeight="false" outlineLevel="0" collapsed="false">
      <c r="A224" s="1875" t="n">
        <v>11</v>
      </c>
      <c r="B224" s="1770" t="n">
        <v>91140102</v>
      </c>
      <c r="C224" s="1874" t="n">
        <v>0.04</v>
      </c>
      <c r="D224" s="1871" t="s">
        <v>1031</v>
      </c>
      <c r="E224" s="1773" t="n">
        <v>1</v>
      </c>
      <c r="F224" s="1919" t="n">
        <f aca="false">$E224-SUMIF('11.2. Нови активи отч.год.'!$B$155:$B$175,$B224,'11.2. Нови активи отч.год.'!$E$155:$E$175)+SUMIF('11.2. Нови активи отч.год.'!$B$155:$B$175,$B224,'11.2. Нови активи отч.год.'!F$155:F$175)</f>
        <v>0.72</v>
      </c>
      <c r="G224" s="1828" t="n">
        <f aca="false">$E224-SUMIF('11.2. Нови активи отч.год.'!$B$155:$B$175,$B224,'11.2. Нови активи отч.год.'!$E$155:$E$175)+SUMIF('11.2. Нови активи отч.год.'!$B$155:$B$175,$B224,'11.2. Нови активи отч.год.'!G$155:G$175)</f>
        <v>0.48</v>
      </c>
      <c r="H224" s="1828" t="n">
        <f aca="false">$E224-SUMIF('11.2. Нови активи отч.год.'!$B$155:$B$175,$B224,'11.2. Нови активи отч.год.'!$E$155:$E$175)+SUMIF('11.2. Нови активи отч.год.'!$B$155:$B$175,$B224,'11.2. Нови активи отч.год.'!H$155:H$175)</f>
        <v>0.28</v>
      </c>
      <c r="I224" s="1828" t="n">
        <f aca="false">$E224-SUMIF('11.2. Нови активи отч.год.'!$B$155:$B$175,$B224,'11.2. Нови активи отч.год.'!$E$155:$E$175)+SUMIF('11.2. Нови активи отч.год.'!$B$155:$B$175,$B224,'11.2. Нови активи отч.год.'!I$155:I$175)</f>
        <v>0.12</v>
      </c>
      <c r="J224" s="1828" t="n">
        <f aca="false">$E224-SUMIF('11.2. Нови активи отч.год.'!$B$155:$B$175,$B224,'11.2. Нови активи отч.год.'!$E$155:$E$175)+SUMIF('11.2. Нови активи отч.год.'!$B$155:$B$175,$B224,'11.2. Нови активи отч.год.'!J$155:J$175)</f>
        <v>0</v>
      </c>
      <c r="K224" s="1920" t="n">
        <f aca="false">$E224-SUMIF('11.2. Нови активи отч.год.'!$B$155:$B$175,$B224,'11.2. Нови активи отч.год.'!$E$155:$E$175)+SUMIF('11.2. Нови активи отч.год.'!$B$155:$B$175,$B224,'11.2. Нови активи отч.год.'!K$155:K$175)</f>
        <v>-0.0800000000000001</v>
      </c>
      <c r="L224" s="1773"/>
      <c r="M224" s="1919" t="n">
        <f aca="false">$L224-SUMIF('11.2. Нови активи отч.год.'!$B$155:$B$175,$B224,'11.2. Нови активи отч.год.'!$L$155:$L$175)+SUMIF('11.2. Нови активи отч.год.'!$B$155:$B$175,$B224,'11.2. Нови активи отч.год.'!M$155:M$175)</f>
        <v>0</v>
      </c>
      <c r="N224" s="1828" t="n">
        <f aca="false">$L224-SUMIF('11.2. Нови активи отч.год.'!$B$155:$B$175,$B224,'11.2. Нови активи отч.год.'!$L$155:$L$175)+SUMIF('11.2. Нови активи отч.год.'!$B$155:$B$175,$B224,'11.2. Нови активи отч.год.'!N$155:N$175)</f>
        <v>0</v>
      </c>
      <c r="O224" s="1828" t="n">
        <f aca="false">$L224-SUMIF('11.2. Нови активи отч.год.'!$B$155:$B$175,$B224,'11.2. Нови активи отч.год.'!$L$155:$L$175)+SUMIF('11.2. Нови активи отч.год.'!$B$155:$B$175,$B224,'11.2. Нови активи отч.год.'!O$155:O$175)</f>
        <v>0</v>
      </c>
      <c r="P224" s="1828" t="n">
        <f aca="false">$L224-SUMIF('11.2. Нови активи отч.год.'!$B$155:$B$175,$B224,'11.2. Нови активи отч.год.'!$L$155:$L$175)+SUMIF('11.2. Нови активи отч.год.'!$B$155:$B$175,$B224,'11.2. Нови активи отч.год.'!P$155:P$175)</f>
        <v>0</v>
      </c>
      <c r="Q224" s="1828" t="n">
        <f aca="false">$L224-SUMIF('11.2. Нови активи отч.год.'!$B$155:$B$175,$B224,'11.2. Нови активи отч.год.'!$L$155:$L$175)+SUMIF('11.2. Нови активи отч.год.'!$B$155:$B$175,$B224,'11.2. Нови активи отч.год.'!Q$155:Q$175)</f>
        <v>0</v>
      </c>
      <c r="R224" s="1920" t="n">
        <f aca="false">$L224-SUMIF('11.2. Нови активи отч.год.'!$B$155:$B$175,$B224,'11.2. Нови активи отч.год.'!$L$155:$L$175)+SUMIF('11.2. Нови активи отч.год.'!$B$155:$B$175,$B224,'11.2. Нови активи отч.год.'!R$155:R$175)</f>
        <v>0</v>
      </c>
      <c r="S224" s="1773"/>
      <c r="T224" s="1919" t="n">
        <f aca="false">$S224-SUMIF('11.2. Нови активи отч.год.'!$B$155:$B$175,$B224,'11.2. Нови активи отч.год.'!$S$155:$S$175)+SUMIF('11.2. Нови активи отч.год.'!$B$155:$B$175,$B224,'11.2. Нови активи отч.год.'!T$155:T$175)</f>
        <v>0</v>
      </c>
      <c r="U224" s="1828" t="n">
        <f aca="false">$S224-SUMIF('11.2. Нови активи отч.год.'!$B$155:$B$175,$B224,'11.2. Нови активи отч.год.'!$S$155:$S$175)+SUMIF('11.2. Нови активи отч.год.'!$B$155:$B$175,$B224,'11.2. Нови активи отч.год.'!U$155:U$175)</f>
        <v>0</v>
      </c>
      <c r="V224" s="1828" t="n">
        <f aca="false">$S224-SUMIF('11.2. Нови активи отч.год.'!$B$155:$B$175,$B224,'11.2. Нови активи отч.год.'!$S$155:$S$175)+SUMIF('11.2. Нови активи отч.год.'!$B$155:$B$175,$B224,'11.2. Нови активи отч.год.'!V$155:V$175)</f>
        <v>0</v>
      </c>
      <c r="W224" s="1828" t="n">
        <f aca="false">$S224-SUMIF('11.2. Нови активи отч.год.'!$B$155:$B$175,$B224,'11.2. Нови активи отч.год.'!$S$155:$S$175)+SUMIF('11.2. Нови активи отч.год.'!$B$155:$B$175,$B224,'11.2. Нови активи отч.год.'!W$155:W$175)</f>
        <v>0</v>
      </c>
      <c r="X224" s="1828" t="n">
        <f aca="false">$S224-SUMIF('11.2. Нови активи отч.год.'!$B$155:$B$175,$B224,'11.2. Нови активи отч.год.'!$S$155:$S$175)+SUMIF('11.2. Нови активи отч.год.'!$B$155:$B$175,$B224,'11.2. Нови активи отч.год.'!X$155:X$175)</f>
        <v>0</v>
      </c>
      <c r="Y224" s="1920" t="n">
        <f aca="false">$S224-SUMIF('11.2. Нови активи отч.год.'!$B$155:$B$175,$B224,'11.2. Нови активи отч.год.'!$S$155:$S$175)+SUMIF('11.2. Нови активи отч.год.'!$B$155:$B$175,$B224,'11.2. Нови активи отч.год.'!Y$155:Y$175)</f>
        <v>0</v>
      </c>
      <c r="Z224" s="1787"/>
      <c r="AA224" s="1825"/>
      <c r="AB224" s="1870"/>
    </row>
    <row r="225" s="1722" customFormat="true" ht="12.75" hidden="false" customHeight="false" outlineLevel="0" collapsed="false">
      <c r="A225" s="1875" t="n">
        <v>12</v>
      </c>
      <c r="B225" s="1770" t="s">
        <v>1052</v>
      </c>
      <c r="C225" s="1771" t="n">
        <v>0.02</v>
      </c>
      <c r="D225" s="1820" t="s">
        <v>762</v>
      </c>
      <c r="E225" s="1773" t="n">
        <v>0</v>
      </c>
      <c r="F225" s="1919" t="n">
        <f aca="false">$E225-SUMIF('11.2. Нови активи отч.год.'!$B$155:$B$175,$B225,'11.2. Нови активи отч.год.'!$E$155:$E$175)+SUMIF('11.2. Нови активи отч.год.'!$B$155:$B$175,$B225,'11.2. Нови активи отч.год.'!F$155:F$175)</f>
        <v>0</v>
      </c>
      <c r="G225" s="1828" t="n">
        <f aca="false">$E225-SUMIF('11.2. Нови активи отч.год.'!$B$155:$B$175,$B225,'11.2. Нови активи отч.год.'!$E$155:$E$175)+SUMIF('11.2. Нови активи отч.год.'!$B$155:$B$175,$B225,'11.2. Нови активи отч.год.'!G$155:G$175)</f>
        <v>0</v>
      </c>
      <c r="H225" s="1828" t="n">
        <f aca="false">$E225-SUMIF('11.2. Нови активи отч.год.'!$B$155:$B$175,$B225,'11.2. Нови активи отч.год.'!$E$155:$E$175)+SUMIF('11.2. Нови активи отч.год.'!$B$155:$B$175,$B225,'11.2. Нови активи отч.год.'!H$155:H$175)</f>
        <v>0</v>
      </c>
      <c r="I225" s="1828" t="n">
        <f aca="false">$E225-SUMIF('11.2. Нови активи отч.год.'!$B$155:$B$175,$B225,'11.2. Нови активи отч.год.'!$E$155:$E$175)+SUMIF('11.2. Нови активи отч.год.'!$B$155:$B$175,$B225,'11.2. Нови активи отч.год.'!I$155:I$175)</f>
        <v>0</v>
      </c>
      <c r="J225" s="1828" t="n">
        <f aca="false">$E225-SUMIF('11.2. Нови активи отч.год.'!$B$155:$B$175,$B225,'11.2. Нови активи отч.год.'!$E$155:$E$175)+SUMIF('11.2. Нови активи отч.год.'!$B$155:$B$175,$B225,'11.2. Нови активи отч.год.'!J$155:J$175)</f>
        <v>0</v>
      </c>
      <c r="K225" s="1920" t="n">
        <f aca="false">$E225-SUMIF('11.2. Нови активи отч.год.'!$B$155:$B$175,$B225,'11.2. Нови активи отч.год.'!$E$155:$E$175)+SUMIF('11.2. Нови активи отч.год.'!$B$155:$B$175,$B225,'11.2. Нови активи отч.год.'!K$155:K$175)</f>
        <v>0</v>
      </c>
      <c r="L225" s="1773"/>
      <c r="M225" s="1919" t="n">
        <f aca="false">$L225-SUMIF('11.2. Нови активи отч.год.'!$B$155:$B$175,$B225,'11.2. Нови активи отч.год.'!$L$155:$L$175)+SUMIF('11.2. Нови активи отч.год.'!$B$155:$B$175,$B225,'11.2. Нови активи отч.год.'!M$155:M$175)</f>
        <v>0</v>
      </c>
      <c r="N225" s="1828" t="n">
        <f aca="false">$L225-SUMIF('11.2. Нови активи отч.год.'!$B$155:$B$175,$B225,'11.2. Нови активи отч.год.'!$L$155:$L$175)+SUMIF('11.2. Нови активи отч.год.'!$B$155:$B$175,$B225,'11.2. Нови активи отч.год.'!N$155:N$175)</f>
        <v>0</v>
      </c>
      <c r="O225" s="1828" t="n">
        <f aca="false">$L225-SUMIF('11.2. Нови активи отч.год.'!$B$155:$B$175,$B225,'11.2. Нови активи отч.год.'!$L$155:$L$175)+SUMIF('11.2. Нови активи отч.год.'!$B$155:$B$175,$B225,'11.2. Нови активи отч.год.'!O$155:O$175)</f>
        <v>0</v>
      </c>
      <c r="P225" s="1828" t="n">
        <f aca="false">$L225-SUMIF('11.2. Нови активи отч.год.'!$B$155:$B$175,$B225,'11.2. Нови активи отч.год.'!$L$155:$L$175)+SUMIF('11.2. Нови активи отч.год.'!$B$155:$B$175,$B225,'11.2. Нови активи отч.год.'!P$155:P$175)</f>
        <v>0</v>
      </c>
      <c r="Q225" s="1828" t="n">
        <f aca="false">$L225-SUMIF('11.2. Нови активи отч.год.'!$B$155:$B$175,$B225,'11.2. Нови активи отч.год.'!$L$155:$L$175)+SUMIF('11.2. Нови активи отч.год.'!$B$155:$B$175,$B225,'11.2. Нови активи отч.год.'!Q$155:Q$175)</f>
        <v>0</v>
      </c>
      <c r="R225" s="1920" t="n">
        <f aca="false">$L225-SUMIF('11.2. Нови активи отч.год.'!$B$155:$B$175,$B225,'11.2. Нови активи отч.год.'!$L$155:$L$175)+SUMIF('11.2. Нови активи отч.год.'!$B$155:$B$175,$B225,'11.2. Нови активи отч.год.'!R$155:R$175)</f>
        <v>0</v>
      </c>
      <c r="S225" s="1773"/>
      <c r="T225" s="1919" t="n">
        <f aca="false">$S225-SUMIF('11.2. Нови активи отч.год.'!$B$155:$B$175,$B225,'11.2. Нови активи отч.год.'!$S$155:$S$175)+SUMIF('11.2. Нови активи отч.год.'!$B$155:$B$175,$B225,'11.2. Нови активи отч.год.'!T$155:T$175)</f>
        <v>0</v>
      </c>
      <c r="U225" s="1828" t="n">
        <f aca="false">$S225-SUMIF('11.2. Нови активи отч.год.'!$B$155:$B$175,$B225,'11.2. Нови активи отч.год.'!$S$155:$S$175)+SUMIF('11.2. Нови активи отч.год.'!$B$155:$B$175,$B225,'11.2. Нови активи отч.год.'!U$155:U$175)</f>
        <v>0</v>
      </c>
      <c r="V225" s="1828" t="n">
        <f aca="false">$S225-SUMIF('11.2. Нови активи отч.год.'!$B$155:$B$175,$B225,'11.2. Нови активи отч.год.'!$S$155:$S$175)+SUMIF('11.2. Нови активи отч.год.'!$B$155:$B$175,$B225,'11.2. Нови активи отч.год.'!V$155:V$175)</f>
        <v>0</v>
      </c>
      <c r="W225" s="1828" t="n">
        <f aca="false">$S225-SUMIF('11.2. Нови активи отч.год.'!$B$155:$B$175,$B225,'11.2. Нови активи отч.год.'!$S$155:$S$175)+SUMIF('11.2. Нови активи отч.год.'!$B$155:$B$175,$B225,'11.2. Нови активи отч.год.'!W$155:W$175)</f>
        <v>0</v>
      </c>
      <c r="X225" s="1828" t="n">
        <f aca="false">$S225-SUMIF('11.2. Нови активи отч.год.'!$B$155:$B$175,$B225,'11.2. Нови активи отч.год.'!$S$155:$S$175)+SUMIF('11.2. Нови активи отч.год.'!$B$155:$B$175,$B225,'11.2. Нови активи отч.год.'!X$155:X$175)</f>
        <v>0</v>
      </c>
      <c r="Y225" s="1920" t="n">
        <f aca="false">$S225-SUMIF('11.2. Нови активи отч.год.'!$B$155:$B$175,$B225,'11.2. Нови активи отч.год.'!$S$155:$S$175)+SUMIF('11.2. Нови активи отч.год.'!$B$155:$B$175,$B225,'11.2. Нови активи отч.год.'!Y$155:Y$175)</f>
        <v>0</v>
      </c>
      <c r="Z225" s="1787"/>
      <c r="AA225" s="1825"/>
      <c r="AB225" s="1870"/>
    </row>
    <row r="226" s="1722" customFormat="true" ht="12.75" hidden="false" customHeight="false" outlineLevel="0" collapsed="false">
      <c r="A226" s="1875" t="n">
        <v>13</v>
      </c>
      <c r="B226" s="1770" t="s">
        <v>1053</v>
      </c>
      <c r="C226" s="1771" t="n">
        <v>0.02</v>
      </c>
      <c r="D226" s="1820" t="s">
        <v>1032</v>
      </c>
      <c r="E226" s="1773" t="n">
        <v>20</v>
      </c>
      <c r="F226" s="1919" t="n">
        <f aca="false">$E226-SUMIF('11.2. Нови активи отч.год.'!$B$155:$B$175,$B226,'11.2. Нови активи отч.год.'!$E$155:$E$175)+SUMIF('11.2. Нови активи отч.год.'!$B$155:$B$175,$B226,'11.2. Нови активи отч.год.'!F$155:F$175)</f>
        <v>20</v>
      </c>
      <c r="G226" s="1828" t="n">
        <f aca="false">$E226-SUMIF('11.2. Нови активи отч.год.'!$B$155:$B$175,$B226,'11.2. Нови активи отч.год.'!$E$155:$E$175)+SUMIF('11.2. Нови активи отч.год.'!$B$155:$B$175,$B226,'11.2. Нови активи отч.год.'!G$155:G$175)</f>
        <v>20</v>
      </c>
      <c r="H226" s="1828" t="n">
        <f aca="false">$E226-SUMIF('11.2. Нови активи отч.год.'!$B$155:$B$175,$B226,'11.2. Нови активи отч.год.'!$E$155:$E$175)+SUMIF('11.2. Нови активи отч.год.'!$B$155:$B$175,$B226,'11.2. Нови активи отч.год.'!H$155:H$175)</f>
        <v>20</v>
      </c>
      <c r="I226" s="1828" t="n">
        <f aca="false">$E226-SUMIF('11.2. Нови активи отч.год.'!$B$155:$B$175,$B226,'11.2. Нови активи отч.год.'!$E$155:$E$175)+SUMIF('11.2. Нови активи отч.год.'!$B$155:$B$175,$B226,'11.2. Нови активи отч.год.'!I$155:I$175)</f>
        <v>7.92</v>
      </c>
      <c r="J226" s="1828" t="n">
        <f aca="false">$E226-SUMIF('11.2. Нови активи отч.год.'!$B$155:$B$175,$B226,'11.2. Нови активи отч.год.'!$E$155:$E$175)+SUMIF('11.2. Нови активи отч.год.'!$B$155:$B$175,$B226,'11.2. Нови активи отч.год.'!J$155:J$175)</f>
        <v>7.92</v>
      </c>
      <c r="K226" s="1920" t="n">
        <f aca="false">$E226-SUMIF('11.2. Нови активи отч.год.'!$B$155:$B$175,$B226,'11.2. Нови активи отч.год.'!$E$155:$E$175)+SUMIF('11.2. Нови активи отч.год.'!$B$155:$B$175,$B226,'11.2. Нови активи отч.год.'!K$155:K$175)</f>
        <v>7.92</v>
      </c>
      <c r="L226" s="1773"/>
      <c r="M226" s="1919" t="n">
        <f aca="false">$L226-SUMIF('11.2. Нови активи отч.год.'!$B$155:$B$175,$B226,'11.2. Нови активи отч.год.'!$L$155:$L$175)+SUMIF('11.2. Нови активи отч.год.'!$B$155:$B$175,$B226,'11.2. Нови активи отч.год.'!M$155:M$175)</f>
        <v>0</v>
      </c>
      <c r="N226" s="1828" t="n">
        <f aca="false">$L226-SUMIF('11.2. Нови активи отч.год.'!$B$155:$B$175,$B226,'11.2. Нови активи отч.год.'!$L$155:$L$175)+SUMIF('11.2. Нови активи отч.год.'!$B$155:$B$175,$B226,'11.2. Нови активи отч.год.'!N$155:N$175)</f>
        <v>0</v>
      </c>
      <c r="O226" s="1828" t="n">
        <f aca="false">$L226-SUMIF('11.2. Нови активи отч.год.'!$B$155:$B$175,$B226,'11.2. Нови активи отч.год.'!$L$155:$L$175)+SUMIF('11.2. Нови активи отч.год.'!$B$155:$B$175,$B226,'11.2. Нови активи отч.год.'!O$155:O$175)</f>
        <v>0</v>
      </c>
      <c r="P226" s="1828" t="n">
        <f aca="false">$L226-SUMIF('11.2. Нови активи отч.год.'!$B$155:$B$175,$B226,'11.2. Нови активи отч.год.'!$L$155:$L$175)+SUMIF('11.2. Нови активи отч.год.'!$B$155:$B$175,$B226,'11.2. Нови активи отч.год.'!P$155:P$175)</f>
        <v>0</v>
      </c>
      <c r="Q226" s="1828" t="n">
        <f aca="false">$L226-SUMIF('11.2. Нови активи отч.год.'!$B$155:$B$175,$B226,'11.2. Нови активи отч.год.'!$L$155:$L$175)+SUMIF('11.2. Нови активи отч.год.'!$B$155:$B$175,$B226,'11.2. Нови активи отч.год.'!Q$155:Q$175)</f>
        <v>0</v>
      </c>
      <c r="R226" s="1920" t="n">
        <f aca="false">$L226-SUMIF('11.2. Нови активи отч.год.'!$B$155:$B$175,$B226,'11.2. Нови активи отч.год.'!$L$155:$L$175)+SUMIF('11.2. Нови активи отч.год.'!$B$155:$B$175,$B226,'11.2. Нови активи отч.год.'!R$155:R$175)</f>
        <v>0</v>
      </c>
      <c r="S226" s="1773"/>
      <c r="T226" s="1919" t="n">
        <f aca="false">$S226-SUMIF('11.2. Нови активи отч.год.'!$B$155:$B$175,$B226,'11.2. Нови активи отч.год.'!$S$155:$S$175)+SUMIF('11.2. Нови активи отч.год.'!$B$155:$B$175,$B226,'11.2. Нови активи отч.год.'!T$155:T$175)</f>
        <v>0</v>
      </c>
      <c r="U226" s="1828" t="n">
        <f aca="false">$S226-SUMIF('11.2. Нови активи отч.год.'!$B$155:$B$175,$B226,'11.2. Нови активи отч.год.'!$S$155:$S$175)+SUMIF('11.2. Нови активи отч.год.'!$B$155:$B$175,$B226,'11.2. Нови активи отч.год.'!U$155:U$175)</f>
        <v>0</v>
      </c>
      <c r="V226" s="1828" t="n">
        <f aca="false">$S226-SUMIF('11.2. Нови активи отч.год.'!$B$155:$B$175,$B226,'11.2. Нови активи отч.год.'!$S$155:$S$175)+SUMIF('11.2. Нови активи отч.год.'!$B$155:$B$175,$B226,'11.2. Нови активи отч.год.'!V$155:V$175)</f>
        <v>0</v>
      </c>
      <c r="W226" s="1828" t="n">
        <f aca="false">$S226-SUMIF('11.2. Нови активи отч.год.'!$B$155:$B$175,$B226,'11.2. Нови активи отч.год.'!$S$155:$S$175)+SUMIF('11.2. Нови активи отч.год.'!$B$155:$B$175,$B226,'11.2. Нови активи отч.год.'!W$155:W$175)</f>
        <v>0</v>
      </c>
      <c r="X226" s="1828" t="n">
        <f aca="false">$S226-SUMIF('11.2. Нови активи отч.год.'!$B$155:$B$175,$B226,'11.2. Нови активи отч.год.'!$S$155:$S$175)+SUMIF('11.2. Нови активи отч.год.'!$B$155:$B$175,$B226,'11.2. Нови активи отч.год.'!X$155:X$175)</f>
        <v>0</v>
      </c>
      <c r="Y226" s="1920" t="n">
        <f aca="false">$S226-SUMIF('11.2. Нови активи отч.год.'!$B$155:$B$175,$B226,'11.2. Нови активи отч.год.'!$S$155:$S$175)+SUMIF('11.2. Нови активи отч.год.'!$B$155:$B$175,$B226,'11.2. Нови активи отч.год.'!Y$155:Y$175)</f>
        <v>0</v>
      </c>
      <c r="Z226" s="1787"/>
      <c r="AA226" s="1825"/>
      <c r="AB226" s="1870"/>
    </row>
    <row r="227" s="1722" customFormat="true" ht="12.75" hidden="false" customHeight="false" outlineLevel="0" collapsed="false">
      <c r="A227" s="1875" t="n">
        <v>14</v>
      </c>
      <c r="B227" s="1770" t="s">
        <v>1054</v>
      </c>
      <c r="C227" s="1771" t="n">
        <v>0.02</v>
      </c>
      <c r="D227" s="1820" t="s">
        <v>1033</v>
      </c>
      <c r="E227" s="1773" t="n">
        <v>3</v>
      </c>
      <c r="F227" s="1919" t="n">
        <f aca="false">$E227-SUMIF('11.2. Нови активи отч.год.'!$B$155:$B$175,$B227,'11.2. Нови активи отч.год.'!$E$155:$E$175)+SUMIF('11.2. Нови активи отч.год.'!$B$155:$B$175,$B227,'11.2. Нови активи отч.год.'!F$155:F$175)</f>
        <v>3</v>
      </c>
      <c r="G227" s="1828" t="n">
        <f aca="false">$E227-SUMIF('11.2. Нови активи отч.год.'!$B$155:$B$175,$B227,'11.2. Нови активи отч.год.'!$E$155:$E$175)+SUMIF('11.2. Нови активи отч.год.'!$B$155:$B$175,$B227,'11.2. Нови активи отч.год.'!G$155:G$175)</f>
        <v>3</v>
      </c>
      <c r="H227" s="1828" t="n">
        <f aca="false">$E227-SUMIF('11.2. Нови активи отч.год.'!$B$155:$B$175,$B227,'11.2. Нови активи отч.год.'!$E$155:$E$175)+SUMIF('11.2. Нови активи отч.год.'!$B$155:$B$175,$B227,'11.2. Нови активи отч.год.'!H$155:H$175)</f>
        <v>3</v>
      </c>
      <c r="I227" s="1828" t="n">
        <f aca="false">$E227-SUMIF('11.2. Нови активи отч.год.'!$B$155:$B$175,$B227,'11.2. Нови активи отч.год.'!$E$155:$E$175)+SUMIF('11.2. Нови активи отч.год.'!$B$155:$B$175,$B227,'11.2. Нови активи отч.год.'!I$155:I$175)</f>
        <v>3</v>
      </c>
      <c r="J227" s="1828" t="n">
        <f aca="false">$E227-SUMIF('11.2. Нови активи отч.год.'!$B$155:$B$175,$B227,'11.2. Нови активи отч.год.'!$E$155:$E$175)+SUMIF('11.2. Нови активи отч.год.'!$B$155:$B$175,$B227,'11.2. Нови активи отч.год.'!J$155:J$175)</f>
        <v>3</v>
      </c>
      <c r="K227" s="1920" t="n">
        <f aca="false">$E227-SUMIF('11.2. Нови активи отч.год.'!$B$155:$B$175,$B227,'11.2. Нови активи отч.год.'!$E$155:$E$175)+SUMIF('11.2. Нови активи отч.год.'!$B$155:$B$175,$B227,'11.2. Нови активи отч.год.'!K$155:K$175)</f>
        <v>3</v>
      </c>
      <c r="L227" s="1773"/>
      <c r="M227" s="1919" t="n">
        <f aca="false">$L227-SUMIF('11.2. Нови активи отч.год.'!$B$155:$B$175,$B227,'11.2. Нови активи отч.год.'!$L$155:$L$175)+SUMIF('11.2. Нови активи отч.год.'!$B$155:$B$175,$B227,'11.2. Нови активи отч.год.'!M$155:M$175)</f>
        <v>0</v>
      </c>
      <c r="N227" s="1828" t="n">
        <f aca="false">$L227-SUMIF('11.2. Нови активи отч.год.'!$B$155:$B$175,$B227,'11.2. Нови активи отч.год.'!$L$155:$L$175)+SUMIF('11.2. Нови активи отч.год.'!$B$155:$B$175,$B227,'11.2. Нови активи отч.год.'!N$155:N$175)</f>
        <v>0</v>
      </c>
      <c r="O227" s="1828" t="n">
        <f aca="false">$L227-SUMIF('11.2. Нови активи отч.год.'!$B$155:$B$175,$B227,'11.2. Нови активи отч.год.'!$L$155:$L$175)+SUMIF('11.2. Нови активи отч.год.'!$B$155:$B$175,$B227,'11.2. Нови активи отч.год.'!O$155:O$175)</f>
        <v>0</v>
      </c>
      <c r="P227" s="1828" t="n">
        <f aca="false">$L227-SUMIF('11.2. Нови активи отч.год.'!$B$155:$B$175,$B227,'11.2. Нови активи отч.год.'!$L$155:$L$175)+SUMIF('11.2. Нови активи отч.год.'!$B$155:$B$175,$B227,'11.2. Нови активи отч.год.'!P$155:P$175)</f>
        <v>0</v>
      </c>
      <c r="Q227" s="1828" t="n">
        <f aca="false">$L227-SUMIF('11.2. Нови активи отч.год.'!$B$155:$B$175,$B227,'11.2. Нови активи отч.год.'!$L$155:$L$175)+SUMIF('11.2. Нови активи отч.год.'!$B$155:$B$175,$B227,'11.2. Нови активи отч.год.'!Q$155:Q$175)</f>
        <v>0</v>
      </c>
      <c r="R227" s="1920" t="n">
        <f aca="false">$L227-SUMIF('11.2. Нови активи отч.год.'!$B$155:$B$175,$B227,'11.2. Нови активи отч.год.'!$L$155:$L$175)+SUMIF('11.2. Нови активи отч.год.'!$B$155:$B$175,$B227,'11.2. Нови активи отч.год.'!R$155:R$175)</f>
        <v>0</v>
      </c>
      <c r="S227" s="1773"/>
      <c r="T227" s="1919" t="n">
        <f aca="false">$S227-SUMIF('11.2. Нови активи отч.год.'!$B$155:$B$175,$B227,'11.2. Нови активи отч.год.'!$S$155:$S$175)+SUMIF('11.2. Нови активи отч.год.'!$B$155:$B$175,$B227,'11.2. Нови активи отч.год.'!T$155:T$175)</f>
        <v>0</v>
      </c>
      <c r="U227" s="1828" t="n">
        <f aca="false">$S227-SUMIF('11.2. Нови активи отч.год.'!$B$155:$B$175,$B227,'11.2. Нови активи отч.год.'!$S$155:$S$175)+SUMIF('11.2. Нови активи отч.год.'!$B$155:$B$175,$B227,'11.2. Нови активи отч.год.'!U$155:U$175)</f>
        <v>0</v>
      </c>
      <c r="V227" s="1828" t="n">
        <f aca="false">$S227-SUMIF('11.2. Нови активи отч.год.'!$B$155:$B$175,$B227,'11.2. Нови активи отч.год.'!$S$155:$S$175)+SUMIF('11.2. Нови активи отч.год.'!$B$155:$B$175,$B227,'11.2. Нови активи отч.год.'!V$155:V$175)</f>
        <v>0</v>
      </c>
      <c r="W227" s="1828" t="n">
        <f aca="false">$S227-SUMIF('11.2. Нови активи отч.год.'!$B$155:$B$175,$B227,'11.2. Нови активи отч.год.'!$S$155:$S$175)+SUMIF('11.2. Нови активи отч.год.'!$B$155:$B$175,$B227,'11.2. Нови активи отч.год.'!W$155:W$175)</f>
        <v>0</v>
      </c>
      <c r="X227" s="1828" t="n">
        <f aca="false">$S227-SUMIF('11.2. Нови активи отч.год.'!$B$155:$B$175,$B227,'11.2. Нови активи отч.год.'!$S$155:$S$175)+SUMIF('11.2. Нови активи отч.год.'!$B$155:$B$175,$B227,'11.2. Нови активи отч.год.'!X$155:X$175)</f>
        <v>0</v>
      </c>
      <c r="Y227" s="1920" t="n">
        <f aca="false">$S227-SUMIF('11.2. Нови активи отч.год.'!$B$155:$B$175,$B227,'11.2. Нови активи отч.год.'!$S$155:$S$175)+SUMIF('11.2. Нови активи отч.год.'!$B$155:$B$175,$B227,'11.2. Нови активи отч.год.'!Y$155:Y$175)</f>
        <v>0</v>
      </c>
      <c r="Z227" s="1787"/>
      <c r="AA227" s="1825"/>
      <c r="AB227" s="1870"/>
    </row>
    <row r="228" s="1722" customFormat="true" ht="12.75" hidden="false" customHeight="false" outlineLevel="0" collapsed="false">
      <c r="A228" s="1875" t="n">
        <v>15</v>
      </c>
      <c r="B228" s="1770" t="s">
        <v>1055</v>
      </c>
      <c r="C228" s="1771" t="n">
        <v>0.02</v>
      </c>
      <c r="D228" s="1871" t="s">
        <v>1034</v>
      </c>
      <c r="E228" s="1773" t="n">
        <v>0</v>
      </c>
      <c r="F228" s="1919" t="n">
        <f aca="false">$E228-SUMIF('11.2. Нови активи отч.год.'!$B$155:$B$175,$B228,'11.2. Нови активи отч.год.'!$E$155:$E$175)+SUMIF('11.2. Нови активи отч.год.'!$B$155:$B$175,$B228,'11.2. Нови активи отч.год.'!F$155:F$175)</f>
        <v>0</v>
      </c>
      <c r="G228" s="1828" t="n">
        <f aca="false">$E228-SUMIF('11.2. Нови активи отч.год.'!$B$155:$B$175,$B228,'11.2. Нови активи отч.год.'!$E$155:$E$175)+SUMIF('11.2. Нови активи отч.год.'!$B$155:$B$175,$B228,'11.2. Нови активи отч.год.'!G$155:G$175)</f>
        <v>0</v>
      </c>
      <c r="H228" s="1828" t="n">
        <f aca="false">$E228-SUMIF('11.2. Нови активи отч.год.'!$B$155:$B$175,$B228,'11.2. Нови активи отч.год.'!$E$155:$E$175)+SUMIF('11.2. Нови активи отч.год.'!$B$155:$B$175,$B228,'11.2. Нови активи отч.год.'!H$155:H$175)</f>
        <v>0</v>
      </c>
      <c r="I228" s="1828" t="n">
        <f aca="false">$E228-SUMIF('11.2. Нови активи отч.год.'!$B$155:$B$175,$B228,'11.2. Нови активи отч.год.'!$E$155:$E$175)+SUMIF('11.2. Нови активи отч.год.'!$B$155:$B$175,$B228,'11.2. Нови активи отч.год.'!I$155:I$175)</f>
        <v>-0.26</v>
      </c>
      <c r="J228" s="1828" t="n">
        <f aca="false">$E228-SUMIF('11.2. Нови активи отч.год.'!$B$155:$B$175,$B228,'11.2. Нови активи отч.год.'!$E$155:$E$175)+SUMIF('11.2. Нови активи отч.год.'!$B$155:$B$175,$B228,'11.2. Нови активи отч.год.'!J$155:J$175)</f>
        <v>-0.26</v>
      </c>
      <c r="K228" s="1920" t="n">
        <f aca="false">$E228-SUMIF('11.2. Нови активи отч.год.'!$B$155:$B$175,$B228,'11.2. Нови активи отч.год.'!$E$155:$E$175)+SUMIF('11.2. Нови активи отч.год.'!$B$155:$B$175,$B228,'11.2. Нови активи отч.год.'!K$155:K$175)</f>
        <v>-0.26</v>
      </c>
      <c r="L228" s="1773"/>
      <c r="M228" s="1919" t="n">
        <f aca="false">$L228-SUMIF('11.2. Нови активи отч.год.'!$B$155:$B$175,$B228,'11.2. Нови активи отч.год.'!$L$155:$L$175)+SUMIF('11.2. Нови активи отч.год.'!$B$155:$B$175,$B228,'11.2. Нови активи отч.год.'!M$155:M$175)</f>
        <v>0</v>
      </c>
      <c r="N228" s="1828" t="n">
        <f aca="false">$L228-SUMIF('11.2. Нови активи отч.год.'!$B$155:$B$175,$B228,'11.2. Нови активи отч.год.'!$L$155:$L$175)+SUMIF('11.2. Нови активи отч.год.'!$B$155:$B$175,$B228,'11.2. Нови активи отч.год.'!N$155:N$175)</f>
        <v>0</v>
      </c>
      <c r="O228" s="1828" t="n">
        <f aca="false">$L228-SUMIF('11.2. Нови активи отч.год.'!$B$155:$B$175,$B228,'11.2. Нови активи отч.год.'!$L$155:$L$175)+SUMIF('11.2. Нови активи отч.год.'!$B$155:$B$175,$B228,'11.2. Нови активи отч.год.'!O$155:O$175)</f>
        <v>0</v>
      </c>
      <c r="P228" s="1828" t="n">
        <f aca="false">$L228-SUMIF('11.2. Нови активи отч.год.'!$B$155:$B$175,$B228,'11.2. Нови активи отч.год.'!$L$155:$L$175)+SUMIF('11.2. Нови активи отч.год.'!$B$155:$B$175,$B228,'11.2. Нови активи отч.год.'!P$155:P$175)</f>
        <v>0</v>
      </c>
      <c r="Q228" s="1828" t="n">
        <f aca="false">$L228-SUMIF('11.2. Нови активи отч.год.'!$B$155:$B$175,$B228,'11.2. Нови активи отч.год.'!$L$155:$L$175)+SUMIF('11.2. Нови активи отч.год.'!$B$155:$B$175,$B228,'11.2. Нови активи отч.год.'!Q$155:Q$175)</f>
        <v>0</v>
      </c>
      <c r="R228" s="1920" t="n">
        <f aca="false">$L228-SUMIF('11.2. Нови активи отч.год.'!$B$155:$B$175,$B228,'11.2. Нови активи отч.год.'!$L$155:$L$175)+SUMIF('11.2. Нови активи отч.год.'!$B$155:$B$175,$B228,'11.2. Нови активи отч.год.'!R$155:R$175)</f>
        <v>0</v>
      </c>
      <c r="S228" s="1773"/>
      <c r="T228" s="1919" t="n">
        <f aca="false">$S228-SUMIF('11.2. Нови активи отч.год.'!$B$155:$B$175,$B228,'11.2. Нови активи отч.год.'!$S$155:$S$175)+SUMIF('11.2. Нови активи отч.год.'!$B$155:$B$175,$B228,'11.2. Нови активи отч.год.'!T$155:T$175)</f>
        <v>0</v>
      </c>
      <c r="U228" s="1828" t="n">
        <f aca="false">$S228-SUMIF('11.2. Нови активи отч.год.'!$B$155:$B$175,$B228,'11.2. Нови активи отч.год.'!$S$155:$S$175)+SUMIF('11.2. Нови активи отч.год.'!$B$155:$B$175,$B228,'11.2. Нови активи отч.год.'!U$155:U$175)</f>
        <v>0</v>
      </c>
      <c r="V228" s="1828" t="n">
        <f aca="false">$S228-SUMIF('11.2. Нови активи отч.год.'!$B$155:$B$175,$B228,'11.2. Нови активи отч.год.'!$S$155:$S$175)+SUMIF('11.2. Нови активи отч.год.'!$B$155:$B$175,$B228,'11.2. Нови активи отч.год.'!V$155:V$175)</f>
        <v>0</v>
      </c>
      <c r="W228" s="1828" t="n">
        <f aca="false">$S228-SUMIF('11.2. Нови активи отч.год.'!$B$155:$B$175,$B228,'11.2. Нови активи отч.год.'!$S$155:$S$175)+SUMIF('11.2. Нови активи отч.год.'!$B$155:$B$175,$B228,'11.2. Нови активи отч.год.'!W$155:W$175)</f>
        <v>0</v>
      </c>
      <c r="X228" s="1828" t="n">
        <f aca="false">$S228-SUMIF('11.2. Нови активи отч.год.'!$B$155:$B$175,$B228,'11.2. Нови активи отч.год.'!$S$155:$S$175)+SUMIF('11.2. Нови активи отч.год.'!$B$155:$B$175,$B228,'11.2. Нови активи отч.год.'!X$155:X$175)</f>
        <v>0</v>
      </c>
      <c r="Y228" s="1920" t="n">
        <f aca="false">$S228-SUMIF('11.2. Нови активи отч.год.'!$B$155:$B$175,$B228,'11.2. Нови активи отч.год.'!$S$155:$S$175)+SUMIF('11.2. Нови активи отч.год.'!$B$155:$B$175,$B228,'11.2. Нови активи отч.год.'!Y$155:Y$175)</f>
        <v>0</v>
      </c>
      <c r="Z228" s="1787"/>
      <c r="AA228" s="1825"/>
      <c r="AB228" s="1870"/>
    </row>
    <row r="229" s="1722" customFormat="true" ht="12.75" hidden="false" customHeight="false" outlineLevel="0" collapsed="false">
      <c r="A229" s="1875" t="n">
        <v>16</v>
      </c>
      <c r="B229" s="1770" t="s">
        <v>1056</v>
      </c>
      <c r="C229" s="1771" t="n">
        <v>0.02</v>
      </c>
      <c r="D229" s="1820" t="s">
        <v>1035</v>
      </c>
      <c r="E229" s="1773" t="n">
        <v>238</v>
      </c>
      <c r="F229" s="1919" t="n">
        <f aca="false">$E229-SUMIF('11.2. Нови активи отч.год.'!$B$155:$B$175,$B229,'11.2. Нови активи отч.год.'!$E$155:$E$175)+SUMIF('11.2. Нови активи отч.год.'!$B$155:$B$175,$B229,'11.2. Нови активи отч.год.'!F$155:F$175)</f>
        <v>238</v>
      </c>
      <c r="G229" s="1828" t="n">
        <f aca="false">$E229-SUMIF('11.2. Нови активи отч.год.'!$B$155:$B$175,$B229,'11.2. Нови активи отч.год.'!$E$155:$E$175)+SUMIF('11.2. Нови активи отч.год.'!$B$155:$B$175,$B229,'11.2. Нови активи отч.год.'!G$155:G$175)</f>
        <v>238</v>
      </c>
      <c r="H229" s="1828" t="n">
        <f aca="false">$E229-SUMIF('11.2. Нови активи отч.год.'!$B$155:$B$175,$B229,'11.2. Нови активи отч.год.'!$E$155:$E$175)+SUMIF('11.2. Нови активи отч.год.'!$B$155:$B$175,$B229,'11.2. Нови активи отч.год.'!H$155:H$175)</f>
        <v>238</v>
      </c>
      <c r="I229" s="1828" t="n">
        <f aca="false">$E229-SUMIF('11.2. Нови активи отч.год.'!$B$155:$B$175,$B229,'11.2. Нови активи отч.год.'!$E$155:$E$175)+SUMIF('11.2. Нови активи отч.год.'!$B$155:$B$175,$B229,'11.2. Нови активи отч.год.'!I$155:I$175)</f>
        <v>238</v>
      </c>
      <c r="J229" s="1828" t="n">
        <f aca="false">$E229-SUMIF('11.2. Нови активи отч.год.'!$B$155:$B$175,$B229,'11.2. Нови активи отч.год.'!$E$155:$E$175)+SUMIF('11.2. Нови активи отч.год.'!$B$155:$B$175,$B229,'11.2. Нови активи отч.год.'!J$155:J$175)</f>
        <v>238</v>
      </c>
      <c r="K229" s="1920" t="n">
        <f aca="false">$E229-SUMIF('11.2. Нови активи отч.год.'!$B$155:$B$175,$B229,'11.2. Нови активи отч.год.'!$E$155:$E$175)+SUMIF('11.2. Нови активи отч.год.'!$B$155:$B$175,$B229,'11.2. Нови активи отч.год.'!K$155:K$175)</f>
        <v>238</v>
      </c>
      <c r="L229" s="1773"/>
      <c r="M229" s="1919" t="n">
        <f aca="false">$L229-SUMIF('11.2. Нови активи отч.год.'!$B$155:$B$175,$B229,'11.2. Нови активи отч.год.'!$L$155:$L$175)+SUMIF('11.2. Нови активи отч.год.'!$B$155:$B$175,$B229,'11.2. Нови активи отч.год.'!M$155:M$175)</f>
        <v>0</v>
      </c>
      <c r="N229" s="1828" t="n">
        <f aca="false">$L229-SUMIF('11.2. Нови активи отч.год.'!$B$155:$B$175,$B229,'11.2. Нови активи отч.год.'!$L$155:$L$175)+SUMIF('11.2. Нови активи отч.год.'!$B$155:$B$175,$B229,'11.2. Нови активи отч.год.'!N$155:N$175)</f>
        <v>0</v>
      </c>
      <c r="O229" s="1828" t="n">
        <f aca="false">$L229-SUMIF('11.2. Нови активи отч.год.'!$B$155:$B$175,$B229,'11.2. Нови активи отч.год.'!$L$155:$L$175)+SUMIF('11.2. Нови активи отч.год.'!$B$155:$B$175,$B229,'11.2. Нови активи отч.год.'!O$155:O$175)</f>
        <v>0</v>
      </c>
      <c r="P229" s="1828" t="n">
        <f aca="false">$L229-SUMIF('11.2. Нови активи отч.год.'!$B$155:$B$175,$B229,'11.2. Нови активи отч.год.'!$L$155:$L$175)+SUMIF('11.2. Нови активи отч.год.'!$B$155:$B$175,$B229,'11.2. Нови активи отч.год.'!P$155:P$175)</f>
        <v>0</v>
      </c>
      <c r="Q229" s="1828" t="n">
        <f aca="false">$L229-SUMIF('11.2. Нови активи отч.год.'!$B$155:$B$175,$B229,'11.2. Нови активи отч.год.'!$L$155:$L$175)+SUMIF('11.2. Нови активи отч.год.'!$B$155:$B$175,$B229,'11.2. Нови активи отч.год.'!Q$155:Q$175)</f>
        <v>0</v>
      </c>
      <c r="R229" s="1920" t="n">
        <f aca="false">$L229-SUMIF('11.2. Нови активи отч.год.'!$B$155:$B$175,$B229,'11.2. Нови активи отч.год.'!$L$155:$L$175)+SUMIF('11.2. Нови активи отч.год.'!$B$155:$B$175,$B229,'11.2. Нови активи отч.год.'!R$155:R$175)</f>
        <v>0</v>
      </c>
      <c r="S229" s="1773"/>
      <c r="T229" s="1919" t="n">
        <f aca="false">$S229-SUMIF('11.2. Нови активи отч.год.'!$B$155:$B$175,$B229,'11.2. Нови активи отч.год.'!$S$155:$S$175)+SUMIF('11.2. Нови активи отч.год.'!$B$155:$B$175,$B229,'11.2. Нови активи отч.год.'!T$155:T$175)</f>
        <v>0</v>
      </c>
      <c r="U229" s="1828" t="n">
        <f aca="false">$S229-SUMIF('11.2. Нови активи отч.год.'!$B$155:$B$175,$B229,'11.2. Нови активи отч.год.'!$S$155:$S$175)+SUMIF('11.2. Нови активи отч.год.'!$B$155:$B$175,$B229,'11.2. Нови активи отч.год.'!U$155:U$175)</f>
        <v>0</v>
      </c>
      <c r="V229" s="1828" t="n">
        <f aca="false">$S229-SUMIF('11.2. Нови активи отч.год.'!$B$155:$B$175,$B229,'11.2. Нови активи отч.год.'!$S$155:$S$175)+SUMIF('11.2. Нови активи отч.год.'!$B$155:$B$175,$B229,'11.2. Нови активи отч.год.'!V$155:V$175)</f>
        <v>0</v>
      </c>
      <c r="W229" s="1828" t="n">
        <f aca="false">$S229-SUMIF('11.2. Нови активи отч.год.'!$B$155:$B$175,$B229,'11.2. Нови активи отч.год.'!$S$155:$S$175)+SUMIF('11.2. Нови активи отч.год.'!$B$155:$B$175,$B229,'11.2. Нови активи отч.год.'!W$155:W$175)</f>
        <v>0</v>
      </c>
      <c r="X229" s="1828" t="n">
        <f aca="false">$S229-SUMIF('11.2. Нови активи отч.год.'!$B$155:$B$175,$B229,'11.2. Нови активи отч.год.'!$S$155:$S$175)+SUMIF('11.2. Нови активи отч.год.'!$B$155:$B$175,$B229,'11.2. Нови активи отч.год.'!X$155:X$175)</f>
        <v>0</v>
      </c>
      <c r="Y229" s="1920" t="n">
        <f aca="false">$S229-SUMIF('11.2. Нови активи отч.год.'!$B$155:$B$175,$B229,'11.2. Нови активи отч.год.'!$S$155:$S$175)+SUMIF('11.2. Нови активи отч.год.'!$B$155:$B$175,$B229,'11.2. Нови активи отч.год.'!Y$155:Y$175)</f>
        <v>0</v>
      </c>
      <c r="Z229" s="1787"/>
      <c r="AA229" s="1825"/>
      <c r="AB229" s="1870"/>
    </row>
    <row r="230" s="1722" customFormat="true" ht="12.75" hidden="false" customHeight="false" outlineLevel="0" collapsed="false">
      <c r="A230" s="1875" t="n">
        <v>17</v>
      </c>
      <c r="B230" s="1770" t="s">
        <v>1057</v>
      </c>
      <c r="C230" s="1771" t="n">
        <v>0.02</v>
      </c>
      <c r="D230" s="1826" t="s">
        <v>1036</v>
      </c>
      <c r="E230" s="1773"/>
      <c r="F230" s="1919" t="n">
        <f aca="false">$E230-SUMIF('11.2. Нови активи отч.год.'!$B$155:$B$175,$B230,'11.2. Нови активи отч.год.'!$E$155:$E$175)+SUMIF('11.2. Нови активи отч.год.'!$B$155:$B$175,$B230,'11.2. Нови активи отч.год.'!F$155:F$175)</f>
        <v>0</v>
      </c>
      <c r="G230" s="1828" t="n">
        <f aca="false">$E230-SUMIF('11.2. Нови активи отч.год.'!$B$155:$B$175,$B230,'11.2. Нови активи отч.год.'!$E$155:$E$175)+SUMIF('11.2. Нови активи отч.год.'!$B$155:$B$175,$B230,'11.2. Нови активи отч.год.'!G$155:G$175)</f>
        <v>0</v>
      </c>
      <c r="H230" s="1828" t="n">
        <f aca="false">$E230-SUMIF('11.2. Нови активи отч.год.'!$B$155:$B$175,$B230,'11.2. Нови активи отч.год.'!$E$155:$E$175)+SUMIF('11.2. Нови активи отч.год.'!$B$155:$B$175,$B230,'11.2. Нови активи отч.год.'!H$155:H$175)</f>
        <v>0</v>
      </c>
      <c r="I230" s="1828" t="n">
        <f aca="false">$E230-SUMIF('11.2. Нови активи отч.год.'!$B$155:$B$175,$B230,'11.2. Нови активи отч.год.'!$E$155:$E$175)+SUMIF('11.2. Нови активи отч.год.'!$B$155:$B$175,$B230,'11.2. Нови активи отч.год.'!I$155:I$175)</f>
        <v>0</v>
      </c>
      <c r="J230" s="1828" t="n">
        <f aca="false">$E230-SUMIF('11.2. Нови активи отч.год.'!$B$155:$B$175,$B230,'11.2. Нови активи отч.год.'!$E$155:$E$175)+SUMIF('11.2. Нови активи отч.год.'!$B$155:$B$175,$B230,'11.2. Нови активи отч.год.'!J$155:J$175)</f>
        <v>0</v>
      </c>
      <c r="K230" s="1920" t="n">
        <f aca="false">$E230-SUMIF('11.2. Нови активи отч.год.'!$B$155:$B$175,$B230,'11.2. Нови активи отч.год.'!$E$155:$E$175)+SUMIF('11.2. Нови активи отч.год.'!$B$155:$B$175,$B230,'11.2. Нови активи отч.год.'!K$155:K$175)</f>
        <v>0</v>
      </c>
      <c r="L230" s="1773" t="n">
        <v>725</v>
      </c>
      <c r="M230" s="1919" t="n">
        <f aca="false">$L230-SUMIF('11.2. Нови активи отч.год.'!$B$155:$B$175,$B230,'11.2. Нови активи отч.год.'!$L$155:$L$175)+SUMIF('11.2. Нови активи отч.год.'!$B$155:$B$175,$B230,'11.2. Нови активи отч.год.'!M$155:M$175)</f>
        <v>725</v>
      </c>
      <c r="N230" s="1828" t="n">
        <f aca="false">$L230-SUMIF('11.2. Нови активи отч.год.'!$B$155:$B$175,$B230,'11.2. Нови активи отч.год.'!$L$155:$L$175)+SUMIF('11.2. Нови активи отч.год.'!$B$155:$B$175,$B230,'11.2. Нови активи отч.год.'!N$155:N$175)</f>
        <v>725</v>
      </c>
      <c r="O230" s="1828" t="n">
        <f aca="false">$L230-SUMIF('11.2. Нови активи отч.год.'!$B$155:$B$175,$B230,'11.2. Нови активи отч.год.'!$L$155:$L$175)+SUMIF('11.2. Нови активи отч.год.'!$B$155:$B$175,$B230,'11.2. Нови активи отч.год.'!O$155:O$175)</f>
        <v>725</v>
      </c>
      <c r="P230" s="1828" t="n">
        <f aca="false">$L230-SUMIF('11.2. Нови активи отч.год.'!$B$155:$B$175,$B230,'11.2. Нови активи отч.год.'!$L$155:$L$175)+SUMIF('11.2. Нови активи отч.год.'!$B$155:$B$175,$B230,'11.2. Нови активи отч.год.'!P$155:P$175)</f>
        <v>725</v>
      </c>
      <c r="Q230" s="1828" t="n">
        <f aca="false">$L230-SUMIF('11.2. Нови активи отч.год.'!$B$155:$B$175,$B230,'11.2. Нови активи отч.год.'!$L$155:$L$175)+SUMIF('11.2. Нови активи отч.год.'!$B$155:$B$175,$B230,'11.2. Нови активи отч.год.'!Q$155:Q$175)</f>
        <v>725</v>
      </c>
      <c r="R230" s="1920" t="n">
        <f aca="false">$L230-SUMIF('11.2. Нови активи отч.год.'!$B$155:$B$175,$B230,'11.2. Нови активи отч.год.'!$L$155:$L$175)+SUMIF('11.2. Нови активи отч.год.'!$B$155:$B$175,$B230,'11.2. Нови активи отч.год.'!R$155:R$175)</f>
        <v>725</v>
      </c>
      <c r="S230" s="1773"/>
      <c r="T230" s="1919" t="n">
        <f aca="false">$S230-SUMIF('11.2. Нови активи отч.год.'!$B$155:$B$175,$B230,'11.2. Нови активи отч.год.'!$S$155:$S$175)+SUMIF('11.2. Нови активи отч.год.'!$B$155:$B$175,$B230,'11.2. Нови активи отч.год.'!T$155:T$175)</f>
        <v>0</v>
      </c>
      <c r="U230" s="1828" t="n">
        <f aca="false">$S230-SUMIF('11.2. Нови активи отч.год.'!$B$155:$B$175,$B230,'11.2. Нови активи отч.год.'!$S$155:$S$175)+SUMIF('11.2. Нови активи отч.год.'!$B$155:$B$175,$B230,'11.2. Нови активи отч.год.'!U$155:U$175)</f>
        <v>0</v>
      </c>
      <c r="V230" s="1828" t="n">
        <f aca="false">$S230-SUMIF('11.2. Нови активи отч.год.'!$B$155:$B$175,$B230,'11.2. Нови активи отч.год.'!$S$155:$S$175)+SUMIF('11.2. Нови активи отч.год.'!$B$155:$B$175,$B230,'11.2. Нови активи отч.год.'!V$155:V$175)</f>
        <v>0</v>
      </c>
      <c r="W230" s="1828" t="n">
        <f aca="false">$S230-SUMIF('11.2. Нови активи отч.год.'!$B$155:$B$175,$B230,'11.2. Нови активи отч.год.'!$S$155:$S$175)+SUMIF('11.2. Нови активи отч.год.'!$B$155:$B$175,$B230,'11.2. Нови активи отч.год.'!W$155:W$175)</f>
        <v>0</v>
      </c>
      <c r="X230" s="1828" t="n">
        <f aca="false">$S230-SUMIF('11.2. Нови активи отч.год.'!$B$155:$B$175,$B230,'11.2. Нови активи отч.год.'!$S$155:$S$175)+SUMIF('11.2. Нови активи отч.год.'!$B$155:$B$175,$B230,'11.2. Нови активи отч.год.'!X$155:X$175)</f>
        <v>0</v>
      </c>
      <c r="Y230" s="1920" t="n">
        <f aca="false">$S230-SUMIF('11.2. Нови активи отч.год.'!$B$155:$B$175,$B230,'11.2. Нови активи отч.год.'!$S$155:$S$175)+SUMIF('11.2. Нови активи отч.год.'!$B$155:$B$175,$B230,'11.2. Нови активи отч.год.'!Y$155:Y$175)</f>
        <v>0</v>
      </c>
      <c r="Z230" s="1787"/>
      <c r="AA230" s="1825"/>
      <c r="AB230" s="1870"/>
    </row>
    <row r="231" s="1722" customFormat="true" ht="24" hidden="false" customHeight="false" outlineLevel="0" collapsed="false">
      <c r="A231" s="1875" t="n">
        <v>18</v>
      </c>
      <c r="B231" s="1770" t="s">
        <v>1058</v>
      </c>
      <c r="C231" s="1771" t="n">
        <v>0.04</v>
      </c>
      <c r="D231" s="1826" t="s">
        <v>1037</v>
      </c>
      <c r="E231" s="1773" t="n">
        <v>2</v>
      </c>
      <c r="F231" s="1919" t="n">
        <f aca="false">$E231-SUMIF('11.2. Нови активи отч.год.'!$B$155:$B$175,$B231,'11.2. Нови активи отч.год.'!$E$155:$E$175)+SUMIF('11.2. Нови активи отч.год.'!$B$155:$B$175,$B231,'11.2. Нови активи отч.год.'!F$155:F$175)</f>
        <v>2</v>
      </c>
      <c r="G231" s="1828" t="n">
        <f aca="false">$E231-SUMIF('11.2. Нови активи отч.год.'!$B$155:$B$175,$B231,'11.2. Нови активи отч.год.'!$E$155:$E$175)+SUMIF('11.2. Нови активи отч.год.'!$B$155:$B$175,$B231,'11.2. Нови активи отч.год.'!G$155:G$175)</f>
        <v>2</v>
      </c>
      <c r="H231" s="1828" t="n">
        <f aca="false">$E231-SUMIF('11.2. Нови активи отч.год.'!$B$155:$B$175,$B231,'11.2. Нови активи отч.год.'!$E$155:$E$175)+SUMIF('11.2. Нови активи отч.год.'!$B$155:$B$175,$B231,'11.2. Нови активи отч.год.'!H$155:H$175)</f>
        <v>2</v>
      </c>
      <c r="I231" s="1828" t="n">
        <f aca="false">$E231-SUMIF('11.2. Нови активи отч.год.'!$B$155:$B$175,$B231,'11.2. Нови активи отч.год.'!$E$155:$E$175)+SUMIF('11.2. Нови активи отч.год.'!$B$155:$B$175,$B231,'11.2. Нови активи отч.год.'!I$155:I$175)</f>
        <v>2</v>
      </c>
      <c r="J231" s="1828" t="n">
        <f aca="false">$E231-SUMIF('11.2. Нови активи отч.год.'!$B$155:$B$175,$B231,'11.2. Нови активи отч.год.'!$E$155:$E$175)+SUMIF('11.2. Нови активи отч.год.'!$B$155:$B$175,$B231,'11.2. Нови активи отч.год.'!J$155:J$175)</f>
        <v>2</v>
      </c>
      <c r="K231" s="1920" t="n">
        <f aca="false">$E231-SUMIF('11.2. Нови активи отч.год.'!$B$155:$B$175,$B231,'11.2. Нови активи отч.год.'!$E$155:$E$175)+SUMIF('11.2. Нови активи отч.год.'!$B$155:$B$175,$B231,'11.2. Нови активи отч.год.'!K$155:K$175)</f>
        <v>-0.36</v>
      </c>
      <c r="L231" s="1773" t="n">
        <v>0</v>
      </c>
      <c r="M231" s="1919" t="n">
        <f aca="false">$L231-SUMIF('11.2. Нови активи отч.год.'!$B$155:$B$175,$B231,'11.2. Нови активи отч.год.'!$L$155:$L$175)+SUMIF('11.2. Нови активи отч.год.'!$B$155:$B$175,$B231,'11.2. Нови активи отч.год.'!M$155:M$175)</f>
        <v>0</v>
      </c>
      <c r="N231" s="1828" t="n">
        <f aca="false">$L231-SUMIF('11.2. Нови активи отч.год.'!$B$155:$B$175,$B231,'11.2. Нови активи отч.год.'!$L$155:$L$175)+SUMIF('11.2. Нови активи отч.год.'!$B$155:$B$175,$B231,'11.2. Нови активи отч.год.'!N$155:N$175)</f>
        <v>0</v>
      </c>
      <c r="O231" s="1828" t="n">
        <f aca="false">$L231-SUMIF('11.2. Нови активи отч.год.'!$B$155:$B$175,$B231,'11.2. Нови активи отч.год.'!$L$155:$L$175)+SUMIF('11.2. Нови активи отч.год.'!$B$155:$B$175,$B231,'11.2. Нови активи отч.год.'!O$155:O$175)</f>
        <v>0</v>
      </c>
      <c r="P231" s="1828" t="n">
        <f aca="false">$L231-SUMIF('11.2. Нови активи отч.год.'!$B$155:$B$175,$B231,'11.2. Нови активи отч.год.'!$L$155:$L$175)+SUMIF('11.2. Нови активи отч.год.'!$B$155:$B$175,$B231,'11.2. Нови активи отч.год.'!P$155:P$175)</f>
        <v>0</v>
      </c>
      <c r="Q231" s="1828" t="n">
        <f aca="false">$L231-SUMIF('11.2. Нови активи отч.год.'!$B$155:$B$175,$B231,'11.2. Нови активи отч.год.'!$L$155:$L$175)+SUMIF('11.2. Нови активи отч.год.'!$B$155:$B$175,$B231,'11.2. Нови активи отч.год.'!Q$155:Q$175)</f>
        <v>0</v>
      </c>
      <c r="R231" s="1920" t="n">
        <f aca="false">$L231-SUMIF('11.2. Нови активи отч.год.'!$B$155:$B$175,$B231,'11.2. Нови активи отч.год.'!$L$155:$L$175)+SUMIF('11.2. Нови активи отч.год.'!$B$155:$B$175,$B231,'11.2. Нови активи отч.год.'!R$155:R$175)</f>
        <v>0</v>
      </c>
      <c r="S231" s="1773" t="n">
        <v>84</v>
      </c>
      <c r="T231" s="1919" t="n">
        <f aca="false">$S231-SUMIF('11.2. Нови активи отч.год.'!$B$155:$B$175,$B231,'11.2. Нови активи отч.год.'!$S$155:$S$175)+SUMIF('11.2. Нови активи отч.год.'!$B$155:$B$175,$B231,'11.2. Нови активи отч.год.'!T$155:T$175)</f>
        <v>84</v>
      </c>
      <c r="U231" s="1828" t="n">
        <f aca="false">$S231-SUMIF('11.2. Нови активи отч.год.'!$B$155:$B$175,$B231,'11.2. Нови активи отч.год.'!$S$155:$S$175)+SUMIF('11.2. Нови активи отч.год.'!$B$155:$B$175,$B231,'11.2. Нови активи отч.год.'!U$155:U$175)</f>
        <v>84</v>
      </c>
      <c r="V231" s="1828" t="n">
        <f aca="false">$S231-SUMIF('11.2. Нови активи отч.год.'!$B$155:$B$175,$B231,'11.2. Нови активи отч.год.'!$S$155:$S$175)+SUMIF('11.2. Нови активи отч.год.'!$B$155:$B$175,$B231,'11.2. Нови активи отч.год.'!V$155:V$175)</f>
        <v>84</v>
      </c>
      <c r="W231" s="1828" t="n">
        <f aca="false">$S231-SUMIF('11.2. Нови активи отч.год.'!$B$155:$B$175,$B231,'11.2. Нови активи отч.год.'!$S$155:$S$175)+SUMIF('11.2. Нови активи отч.год.'!$B$155:$B$175,$B231,'11.2. Нови активи отч.год.'!W$155:W$175)</f>
        <v>84</v>
      </c>
      <c r="X231" s="1828" t="n">
        <f aca="false">$S231-SUMIF('11.2. Нови активи отч.год.'!$B$155:$B$175,$B231,'11.2. Нови активи отч.год.'!$S$155:$S$175)+SUMIF('11.2. Нови активи отч.год.'!$B$155:$B$175,$B231,'11.2. Нови активи отч.год.'!X$155:X$175)</f>
        <v>84</v>
      </c>
      <c r="Y231" s="1920" t="n">
        <f aca="false">$S231-SUMIF('11.2. Нови активи отч.год.'!$B$155:$B$175,$B231,'11.2. Нови активи отч.год.'!$S$155:$S$175)+SUMIF('11.2. Нови активи отч.год.'!$B$155:$B$175,$B231,'11.2. Нови активи отч.год.'!Y$155:Y$175)</f>
        <v>84</v>
      </c>
      <c r="Z231" s="1787"/>
      <c r="AA231" s="1825"/>
      <c r="AB231" s="1870"/>
    </row>
    <row r="232" s="1722" customFormat="true" ht="12.75" hidden="false" customHeight="false" outlineLevel="0" collapsed="false">
      <c r="A232" s="1875" t="n">
        <v>19</v>
      </c>
      <c r="B232" s="1770" t="s">
        <v>1059</v>
      </c>
      <c r="C232" s="1771" t="n">
        <v>0.04</v>
      </c>
      <c r="D232" s="1826" t="s">
        <v>1038</v>
      </c>
      <c r="E232" s="1773" t="n">
        <v>15</v>
      </c>
      <c r="F232" s="1919" t="n">
        <f aca="false">$E232-SUMIF('11.2. Нови активи отч.год.'!$B$155:$B$175,$B232,'11.2. Нови активи отч.год.'!$E$155:$E$175)+SUMIF('11.2. Нови активи отч.год.'!$B$155:$B$175,$B232,'11.2. Нови активи отч.год.'!F$155:F$175)</f>
        <v>0.560000000000001</v>
      </c>
      <c r="G232" s="1828" t="n">
        <f aca="false">$E232-SUMIF('11.2. Нови активи отч.год.'!$B$155:$B$175,$B232,'11.2. Нови активи отч.год.'!$E$155:$E$175)+SUMIF('11.2. Нови активи отч.год.'!$B$155:$B$175,$B232,'11.2. Нови активи отч.год.'!G$155:G$175)</f>
        <v>0.560000000000001</v>
      </c>
      <c r="H232" s="1828" t="n">
        <f aca="false">$E232-SUMIF('11.2. Нови активи отч.год.'!$B$155:$B$175,$B232,'11.2. Нови активи отч.год.'!$E$155:$E$175)+SUMIF('11.2. Нови активи отч.год.'!$B$155:$B$175,$B232,'11.2. Нови активи отч.год.'!H$155:H$175)</f>
        <v>0.560000000000001</v>
      </c>
      <c r="I232" s="1828" t="n">
        <f aca="false">$E232-SUMIF('11.2. Нови активи отч.год.'!$B$155:$B$175,$B232,'11.2. Нови активи отч.год.'!$E$155:$E$175)+SUMIF('11.2. Нови активи отч.год.'!$B$155:$B$175,$B232,'11.2. Нови активи отч.год.'!I$155:I$175)</f>
        <v>0.560000000000001</v>
      </c>
      <c r="J232" s="1828" t="n">
        <f aca="false">$E232-SUMIF('11.2. Нови активи отч.год.'!$B$155:$B$175,$B232,'11.2. Нови активи отч.год.'!$E$155:$E$175)+SUMIF('11.2. Нови активи отч.год.'!$B$155:$B$175,$B232,'11.2. Нови активи отч.год.'!J$155:J$175)</f>
        <v>0.560000000000001</v>
      </c>
      <c r="K232" s="1920" t="n">
        <f aca="false">$E232-SUMIF('11.2. Нови активи отч.год.'!$B$155:$B$175,$B232,'11.2. Нови активи отч.год.'!$E$155:$E$175)+SUMIF('11.2. Нови активи отч.год.'!$B$155:$B$175,$B232,'11.2. Нови активи отч.год.'!K$155:K$175)</f>
        <v>0.560000000000001</v>
      </c>
      <c r="L232" s="1773"/>
      <c r="M232" s="1919" t="n">
        <f aca="false">$L232-SUMIF('11.2. Нови активи отч.год.'!$B$155:$B$175,$B232,'11.2. Нови активи отч.год.'!$L$155:$L$175)+SUMIF('11.2. Нови активи отч.год.'!$B$155:$B$175,$B232,'11.2. Нови активи отч.год.'!M$155:M$175)</f>
        <v>0</v>
      </c>
      <c r="N232" s="1828" t="n">
        <f aca="false">$L232-SUMIF('11.2. Нови активи отч.год.'!$B$155:$B$175,$B232,'11.2. Нови активи отч.год.'!$L$155:$L$175)+SUMIF('11.2. Нови активи отч.год.'!$B$155:$B$175,$B232,'11.2. Нови активи отч.год.'!N$155:N$175)</f>
        <v>0</v>
      </c>
      <c r="O232" s="1828" t="n">
        <f aca="false">$L232-SUMIF('11.2. Нови активи отч.год.'!$B$155:$B$175,$B232,'11.2. Нови активи отч.год.'!$L$155:$L$175)+SUMIF('11.2. Нови активи отч.год.'!$B$155:$B$175,$B232,'11.2. Нови активи отч.год.'!O$155:O$175)</f>
        <v>0</v>
      </c>
      <c r="P232" s="1828" t="n">
        <f aca="false">$L232-SUMIF('11.2. Нови активи отч.год.'!$B$155:$B$175,$B232,'11.2. Нови активи отч.год.'!$L$155:$L$175)+SUMIF('11.2. Нови активи отч.год.'!$B$155:$B$175,$B232,'11.2. Нови активи отч.год.'!P$155:P$175)</f>
        <v>0</v>
      </c>
      <c r="Q232" s="1828" t="n">
        <f aca="false">$L232-SUMIF('11.2. Нови активи отч.год.'!$B$155:$B$175,$B232,'11.2. Нови активи отч.год.'!$L$155:$L$175)+SUMIF('11.2. Нови активи отч.год.'!$B$155:$B$175,$B232,'11.2. Нови активи отч.год.'!Q$155:Q$175)</f>
        <v>0</v>
      </c>
      <c r="R232" s="1920" t="n">
        <f aca="false">$L232-SUMIF('11.2. Нови активи отч.год.'!$B$155:$B$175,$B232,'11.2. Нови активи отч.год.'!$L$155:$L$175)+SUMIF('11.2. Нови активи отч.год.'!$B$155:$B$175,$B232,'11.2. Нови активи отч.год.'!R$155:R$175)</f>
        <v>0</v>
      </c>
      <c r="S232" s="1773"/>
      <c r="T232" s="1919" t="n">
        <f aca="false">$S232-SUMIF('11.2. Нови активи отч.год.'!$B$155:$B$175,$B232,'11.2. Нови активи отч.год.'!$S$155:$S$175)+SUMIF('11.2. Нови активи отч.год.'!$B$155:$B$175,$B232,'11.2. Нови активи отч.год.'!T$155:T$175)</f>
        <v>0</v>
      </c>
      <c r="U232" s="1828" t="n">
        <f aca="false">$S232-SUMIF('11.2. Нови активи отч.год.'!$B$155:$B$175,$B232,'11.2. Нови активи отч.год.'!$S$155:$S$175)+SUMIF('11.2. Нови активи отч.год.'!$B$155:$B$175,$B232,'11.2. Нови активи отч.год.'!U$155:U$175)</f>
        <v>0</v>
      </c>
      <c r="V232" s="1828" t="n">
        <f aca="false">$S232-SUMIF('11.2. Нови активи отч.год.'!$B$155:$B$175,$B232,'11.2. Нови активи отч.год.'!$S$155:$S$175)+SUMIF('11.2. Нови активи отч.год.'!$B$155:$B$175,$B232,'11.2. Нови активи отч.год.'!V$155:V$175)</f>
        <v>0</v>
      </c>
      <c r="W232" s="1828" t="n">
        <f aca="false">$S232-SUMIF('11.2. Нови активи отч.год.'!$B$155:$B$175,$B232,'11.2. Нови активи отч.год.'!$S$155:$S$175)+SUMIF('11.2. Нови активи отч.год.'!$B$155:$B$175,$B232,'11.2. Нови активи отч.год.'!W$155:W$175)</f>
        <v>0</v>
      </c>
      <c r="X232" s="1828" t="n">
        <f aca="false">$S232-SUMIF('11.2. Нови активи отч.год.'!$B$155:$B$175,$B232,'11.2. Нови активи отч.год.'!$S$155:$S$175)+SUMIF('11.2. Нови активи отч.год.'!$B$155:$B$175,$B232,'11.2. Нови активи отч.год.'!X$155:X$175)</f>
        <v>0</v>
      </c>
      <c r="Y232" s="1920" t="n">
        <f aca="false">$S232-SUMIF('11.2. Нови активи отч.год.'!$B$155:$B$175,$B232,'11.2. Нови активи отч.год.'!$S$155:$S$175)+SUMIF('11.2. Нови активи отч.год.'!$B$155:$B$175,$B232,'11.2. Нови активи отч.год.'!Y$155:Y$175)</f>
        <v>0</v>
      </c>
      <c r="Z232" s="1787"/>
      <c r="AA232" s="1825"/>
      <c r="AB232" s="1870"/>
    </row>
    <row r="233" s="1722" customFormat="true" ht="12.75" hidden="false" customHeight="false" outlineLevel="0" collapsed="false">
      <c r="A233" s="1875" t="n">
        <v>20</v>
      </c>
      <c r="B233" s="1770" t="s">
        <v>1060</v>
      </c>
      <c r="C233" s="1771" t="n">
        <v>0.04</v>
      </c>
      <c r="D233" s="1873" t="s">
        <v>998</v>
      </c>
      <c r="E233" s="1773" t="n">
        <v>2</v>
      </c>
      <c r="F233" s="1919" t="n">
        <f aca="false">$E233-SUMIF('11.2. Нови активи отч.год.'!$B$155:$B$175,$B233,'11.2. Нови активи отч.год.'!$E$155:$E$175)+SUMIF('11.2. Нови активи отч.год.'!$B$155:$B$175,$B233,'11.2. Нови активи отч.год.'!F$155:F$175)</f>
        <v>0.4</v>
      </c>
      <c r="G233" s="1828" t="n">
        <f aca="false">$E233-SUMIF('11.2. Нови активи отч.год.'!$B$155:$B$175,$B233,'11.2. Нови активи отч.год.'!$E$155:$E$175)+SUMIF('11.2. Нови активи отч.год.'!$B$155:$B$175,$B233,'11.2. Нови активи отч.год.'!G$155:G$175)</f>
        <v>0.4</v>
      </c>
      <c r="H233" s="1828" t="n">
        <f aca="false">$E233-SUMIF('11.2. Нови активи отч.год.'!$B$155:$B$175,$B233,'11.2. Нови активи отч.год.'!$E$155:$E$175)+SUMIF('11.2. Нови активи отч.год.'!$B$155:$B$175,$B233,'11.2. Нови активи отч.год.'!H$155:H$175)</f>
        <v>0.4</v>
      </c>
      <c r="I233" s="1828" t="n">
        <f aca="false">$E233-SUMIF('11.2. Нови активи отч.год.'!$B$155:$B$175,$B233,'11.2. Нови активи отч.год.'!$E$155:$E$175)+SUMIF('11.2. Нови активи отч.год.'!$B$155:$B$175,$B233,'11.2. Нови активи отч.год.'!I$155:I$175)</f>
        <v>0.32</v>
      </c>
      <c r="J233" s="1828" t="n">
        <f aca="false">$E233-SUMIF('11.2. Нови активи отч.год.'!$B$155:$B$175,$B233,'11.2. Нови активи отч.год.'!$E$155:$E$175)+SUMIF('11.2. Нови активи отч.год.'!$B$155:$B$175,$B233,'11.2. Нови активи отч.год.'!J$155:J$175)</f>
        <v>0.32</v>
      </c>
      <c r="K233" s="1920" t="n">
        <f aca="false">$E233-SUMIF('11.2. Нови активи отч.год.'!$B$155:$B$175,$B233,'11.2. Нови активи отч.год.'!$E$155:$E$175)+SUMIF('11.2. Нови активи отч.год.'!$B$155:$B$175,$B233,'11.2. Нови активи отч.год.'!K$155:K$175)</f>
        <v>0.32</v>
      </c>
      <c r="L233" s="1773" t="n">
        <v>0</v>
      </c>
      <c r="M233" s="1919" t="n">
        <f aca="false">$L233-SUMIF('11.2. Нови активи отч.год.'!$B$155:$B$175,$B233,'11.2. Нови активи отч.год.'!$L$155:$L$175)+SUMIF('11.2. Нови активи отч.год.'!$B$155:$B$175,$B233,'11.2. Нови активи отч.год.'!M$155:M$175)</f>
        <v>0</v>
      </c>
      <c r="N233" s="1828" t="n">
        <f aca="false">$L233-SUMIF('11.2. Нови активи отч.год.'!$B$155:$B$175,$B233,'11.2. Нови активи отч.год.'!$L$155:$L$175)+SUMIF('11.2. Нови активи отч.год.'!$B$155:$B$175,$B233,'11.2. Нови активи отч.год.'!N$155:N$175)</f>
        <v>0</v>
      </c>
      <c r="O233" s="1828" t="n">
        <f aca="false">$L233-SUMIF('11.2. Нови активи отч.год.'!$B$155:$B$175,$B233,'11.2. Нови активи отч.год.'!$L$155:$L$175)+SUMIF('11.2. Нови активи отч.год.'!$B$155:$B$175,$B233,'11.2. Нови активи отч.год.'!O$155:O$175)</f>
        <v>0</v>
      </c>
      <c r="P233" s="1828" t="n">
        <f aca="false">$L233-SUMIF('11.2. Нови активи отч.год.'!$B$155:$B$175,$B233,'11.2. Нови активи отч.год.'!$L$155:$L$175)+SUMIF('11.2. Нови активи отч.год.'!$B$155:$B$175,$B233,'11.2. Нови активи отч.год.'!P$155:P$175)</f>
        <v>0</v>
      </c>
      <c r="Q233" s="1828" t="n">
        <f aca="false">$L233-SUMIF('11.2. Нови активи отч.год.'!$B$155:$B$175,$B233,'11.2. Нови активи отч.год.'!$L$155:$L$175)+SUMIF('11.2. Нови активи отч.год.'!$B$155:$B$175,$B233,'11.2. Нови активи отч.год.'!Q$155:Q$175)</f>
        <v>0</v>
      </c>
      <c r="R233" s="1920" t="n">
        <f aca="false">$L233-SUMIF('11.2. Нови активи отч.год.'!$B$155:$B$175,$B233,'11.2. Нови активи отч.год.'!$L$155:$L$175)+SUMIF('11.2. Нови активи отч.год.'!$B$155:$B$175,$B233,'11.2. Нови активи отч.год.'!R$155:R$175)</f>
        <v>0</v>
      </c>
      <c r="S233" s="1773" t="n">
        <f aca="false">S211*C211</f>
        <v>2.4</v>
      </c>
      <c r="T233" s="1919" t="n">
        <f aca="false">$S233-SUMIF('11.2. Нови активи отч.год.'!$B$155:$B$175,$B233,'11.2. Нови активи отч.год.'!$S$155:$S$175)+SUMIF('11.2. Нови активи отч.год.'!$B$155:$B$175,$B233,'11.2. Нови активи отч.год.'!T$155:T$175)</f>
        <v>2.4</v>
      </c>
      <c r="U233" s="1828" t="n">
        <f aca="false">$S233-SUMIF('11.2. Нови активи отч.год.'!$B$155:$B$175,$B233,'11.2. Нови активи отч.год.'!$S$155:$S$175)+SUMIF('11.2. Нови активи отч.год.'!$B$155:$B$175,$B233,'11.2. Нови активи отч.год.'!U$155:U$175)</f>
        <v>1.6</v>
      </c>
      <c r="V233" s="1828" t="n">
        <f aca="false">$S233-SUMIF('11.2. Нови активи отч.год.'!$B$155:$B$175,$B233,'11.2. Нови активи отч.год.'!$S$155:$S$175)+SUMIF('11.2. Нови активи отч.год.'!$B$155:$B$175,$B233,'11.2. Нови активи отч.год.'!V$155:V$175)</f>
        <v>0</v>
      </c>
      <c r="W233" s="1828" t="n">
        <f aca="false">$S233-SUMIF('11.2. Нови активи отч.год.'!$B$155:$B$175,$B233,'11.2. Нови активи отч.год.'!$S$155:$S$175)+SUMIF('11.2. Нови активи отч.год.'!$B$155:$B$175,$B233,'11.2. Нови активи отч.год.'!W$155:W$175)</f>
        <v>0</v>
      </c>
      <c r="X233" s="1828" t="n">
        <f aca="false">$S233-SUMIF('11.2. Нови активи отч.год.'!$B$155:$B$175,$B233,'11.2. Нови активи отч.год.'!$S$155:$S$175)+SUMIF('11.2. Нови активи отч.год.'!$B$155:$B$175,$B233,'11.2. Нови активи отч.год.'!X$155:X$175)</f>
        <v>0</v>
      </c>
      <c r="Y233" s="1920" t="n">
        <f aca="false">$S233-SUMIF('11.2. Нови активи отч.год.'!$B$155:$B$175,$B233,'11.2. Нови активи отч.год.'!$S$155:$S$175)+SUMIF('11.2. Нови активи отч.год.'!$B$155:$B$175,$B233,'11.2. Нови активи отч.год.'!Y$155:Y$175)</f>
        <v>0</v>
      </c>
      <c r="Z233" s="1787"/>
      <c r="AA233" s="1825"/>
      <c r="AB233" s="1870"/>
    </row>
    <row r="234" s="1722" customFormat="true" ht="24.75" hidden="false" customHeight="false" outlineLevel="0" collapsed="false">
      <c r="A234" s="1875" t="n">
        <v>21</v>
      </c>
      <c r="B234" s="1770" t="s">
        <v>1061</v>
      </c>
      <c r="C234" s="1785" t="n">
        <v>0.2</v>
      </c>
      <c r="D234" s="1826" t="s">
        <v>1040</v>
      </c>
      <c r="E234" s="1773"/>
      <c r="F234" s="1921" t="n">
        <f aca="false">$E234-SUMIF('11.2. Нови активи отч.год.'!$B$155:$B$175,$B234,'11.2. Нови активи отч.год.'!$E$155:$E$175)+SUMIF('11.2. Нови активи отч.год.'!$B$155:$B$175,$B234,'11.2. Нови активи отч.год.'!F$155:F$175)</f>
        <v>0</v>
      </c>
      <c r="G234" s="1922" t="n">
        <f aca="false">$E234-SUMIF('11.2. Нови активи отч.год.'!$B$155:$B$175,$B234,'11.2. Нови активи отч.год.'!$E$155:$E$175)+SUMIF('11.2. Нови активи отч.год.'!$B$155:$B$175,$B234,'11.2. Нови активи отч.год.'!G$155:G$175)</f>
        <v>0</v>
      </c>
      <c r="H234" s="1922" t="n">
        <f aca="false">$E234-SUMIF('11.2. Нови активи отч.год.'!$B$155:$B$175,$B234,'11.2. Нови активи отч.год.'!$E$155:$E$175)+SUMIF('11.2. Нови активи отч.год.'!$B$155:$B$175,$B234,'11.2. Нови активи отч.год.'!H$155:H$175)</f>
        <v>0</v>
      </c>
      <c r="I234" s="1922" t="n">
        <f aca="false">$E234-SUMIF('11.2. Нови активи отч.год.'!$B$155:$B$175,$B234,'11.2. Нови активи отч.год.'!$E$155:$E$175)+SUMIF('11.2. Нови активи отч.год.'!$B$155:$B$175,$B234,'11.2. Нови активи отч.год.'!I$155:I$175)</f>
        <v>0</v>
      </c>
      <c r="J234" s="1922" t="n">
        <f aca="false">$E234-SUMIF('11.2. Нови активи отч.год.'!$B$155:$B$175,$B234,'11.2. Нови активи отч.год.'!$E$155:$E$175)+SUMIF('11.2. Нови активи отч.год.'!$B$155:$B$175,$B234,'11.2. Нови активи отч.год.'!J$155:J$175)</f>
        <v>0</v>
      </c>
      <c r="K234" s="1923" t="n">
        <f aca="false">$E234-SUMIF('11.2. Нови активи отч.год.'!$B$155:$B$175,$B234,'11.2. Нови активи отч.год.'!$E$155:$E$175)+SUMIF('11.2. Нови активи отч.год.'!$B$155:$B$175,$B234,'11.2. Нови активи отч.год.'!K$155:K$175)</f>
        <v>0</v>
      </c>
      <c r="L234" s="1773"/>
      <c r="M234" s="1921" t="n">
        <f aca="false">$L234-SUMIF('11.2. Нови активи отч.год.'!$B$155:$B$175,$B234,'11.2. Нови активи отч.год.'!$L$155:$L$175)+SUMIF('11.2. Нови активи отч.год.'!$B$155:$B$175,$B234,'11.2. Нови активи отч.год.'!M$155:M$175)</f>
        <v>0</v>
      </c>
      <c r="N234" s="1922" t="n">
        <f aca="false">$L234-SUMIF('11.2. Нови активи отч.год.'!$B$155:$B$175,$B234,'11.2. Нови активи отч.год.'!$L$155:$L$175)+SUMIF('11.2. Нови активи отч.год.'!$B$155:$B$175,$B234,'11.2. Нови активи отч.год.'!N$155:N$175)</f>
        <v>0</v>
      </c>
      <c r="O234" s="1922" t="n">
        <f aca="false">$L234-SUMIF('11.2. Нови активи отч.год.'!$B$155:$B$175,$B234,'11.2. Нови активи отч.год.'!$L$155:$L$175)+SUMIF('11.2. Нови активи отч.год.'!$B$155:$B$175,$B234,'11.2. Нови активи отч.год.'!O$155:O$175)</f>
        <v>0</v>
      </c>
      <c r="P234" s="1922" t="n">
        <f aca="false">$L234-SUMIF('11.2. Нови активи отч.год.'!$B$155:$B$175,$B234,'11.2. Нови активи отч.год.'!$L$155:$L$175)+SUMIF('11.2. Нови активи отч.год.'!$B$155:$B$175,$B234,'11.2. Нови активи отч.год.'!P$155:P$175)</f>
        <v>0</v>
      </c>
      <c r="Q234" s="1922" t="n">
        <f aca="false">$L234-SUMIF('11.2. Нови активи отч.год.'!$B$155:$B$175,$B234,'11.2. Нови активи отч.год.'!$L$155:$L$175)+SUMIF('11.2. Нови активи отч.год.'!$B$155:$B$175,$B234,'11.2. Нови активи отч.год.'!Q$155:Q$175)</f>
        <v>0</v>
      </c>
      <c r="R234" s="1923" t="n">
        <f aca="false">$L234-SUMIF('11.2. Нови активи отч.год.'!$B$155:$B$175,$B234,'11.2. Нови активи отч.год.'!$L$155:$L$175)+SUMIF('11.2. Нови активи отч.год.'!$B$155:$B$175,$B234,'11.2. Нови активи отч.год.'!R$155:R$175)</f>
        <v>0</v>
      </c>
      <c r="S234" s="1773"/>
      <c r="T234" s="1921" t="n">
        <f aca="false">$S234-SUMIF('11.2. Нови активи отч.год.'!$B$155:$B$175,$B234,'11.2. Нови активи отч.год.'!$S$155:$S$175)+SUMIF('11.2. Нови активи отч.год.'!$B$155:$B$175,$B234,'11.2. Нови активи отч.год.'!T$155:T$175)</f>
        <v>0</v>
      </c>
      <c r="U234" s="1922" t="n">
        <f aca="false">$S234-SUMIF('11.2. Нови активи отч.год.'!$B$155:$B$175,$B234,'11.2. Нови активи отч.год.'!$S$155:$S$175)+SUMIF('11.2. Нови активи отч.год.'!$B$155:$B$175,$B234,'11.2. Нови активи отч.год.'!U$155:U$175)</f>
        <v>0</v>
      </c>
      <c r="V234" s="1922" t="n">
        <f aca="false">$S234-SUMIF('11.2. Нови активи отч.год.'!$B$155:$B$175,$B234,'11.2. Нови активи отч.год.'!$S$155:$S$175)+SUMIF('11.2. Нови активи отч.год.'!$B$155:$B$175,$B234,'11.2. Нови активи отч.год.'!V$155:V$175)</f>
        <v>0</v>
      </c>
      <c r="W234" s="1922" t="n">
        <f aca="false">$S234-SUMIF('11.2. Нови активи отч.год.'!$B$155:$B$175,$B234,'11.2. Нови активи отч.год.'!$S$155:$S$175)+SUMIF('11.2. Нови активи отч.год.'!$B$155:$B$175,$B234,'11.2. Нови активи отч.год.'!W$155:W$175)</f>
        <v>0</v>
      </c>
      <c r="X234" s="1922" t="n">
        <f aca="false">$S234-SUMIF('11.2. Нови активи отч.год.'!$B$155:$B$175,$B234,'11.2. Нови активи отч.год.'!$S$155:$S$175)+SUMIF('11.2. Нови активи отч.год.'!$B$155:$B$175,$B234,'11.2. Нови активи отч.год.'!X$155:X$175)</f>
        <v>0</v>
      </c>
      <c r="Y234" s="1923" t="n">
        <f aca="false">$S234-SUMIF('11.2. Нови активи отч.год.'!$B$155:$B$175,$B234,'11.2. Нови активи отч.год.'!$S$155:$S$175)+SUMIF('11.2. Нови активи отч.год.'!$B$155:$B$175,$B234,'11.2. Нови активи отч.год.'!Y$155:Y$175)</f>
        <v>0</v>
      </c>
      <c r="Z234" s="1787"/>
      <c r="AA234" s="1825"/>
      <c r="AB234" s="1870"/>
    </row>
    <row r="235" s="1722" customFormat="true" ht="13.5" hidden="false" customHeight="false" outlineLevel="0" collapsed="false">
      <c r="A235" s="1804" t="s">
        <v>1017</v>
      </c>
      <c r="B235" s="1805"/>
      <c r="C235" s="1805"/>
      <c r="D235" s="1753" t="s">
        <v>1018</v>
      </c>
      <c r="E235" s="1893" t="n">
        <f aca="false">SUM(E236:E256)</f>
        <v>5846</v>
      </c>
      <c r="F235" s="1894" t="n">
        <f aca="false">SUM(F236:F256)</f>
        <v>6187.77</v>
      </c>
      <c r="G235" s="1895" t="n">
        <f aca="false">SUM(G236:G256)</f>
        <v>6508.1</v>
      </c>
      <c r="H235" s="1895" t="n">
        <f aca="false">SUM(H236:H256)</f>
        <v>6818.23</v>
      </c>
      <c r="I235" s="1895" t="n">
        <f aca="false">SUM(I236:I256)</f>
        <v>7112.58</v>
      </c>
      <c r="J235" s="1895" t="n">
        <f aca="false">SUM(J236:J256)</f>
        <v>7395.76</v>
      </c>
      <c r="K235" s="1897" t="n">
        <f aca="false">SUM(K236:K256)</f>
        <v>7676.5</v>
      </c>
      <c r="L235" s="1893" t="n">
        <f aca="false">SUM(L236:L256)</f>
        <v>3055</v>
      </c>
      <c r="M235" s="1894" t="n">
        <f aca="false">SUM(M236:M256)</f>
        <v>3782</v>
      </c>
      <c r="N235" s="1895" t="n">
        <f aca="false">SUM(N236:N256)</f>
        <v>4508.6</v>
      </c>
      <c r="O235" s="1895" t="n">
        <f aca="false">SUM(O236:O256)</f>
        <v>5233.6</v>
      </c>
      <c r="P235" s="1896" t="n">
        <f aca="false">SUM(P236:P256)</f>
        <v>5958.4</v>
      </c>
      <c r="Q235" s="1895" t="n">
        <f aca="false">SUM(Q236:Q256)</f>
        <v>6683</v>
      </c>
      <c r="R235" s="1895" t="n">
        <f aca="false">SUM(R236:R256)</f>
        <v>7407.4</v>
      </c>
      <c r="S235" s="1893" t="n">
        <f aca="false">SUM(S236:S256)</f>
        <v>966</v>
      </c>
      <c r="T235" s="1910" t="n">
        <f aca="false">SUM(T236:T256)</f>
        <v>1056.33</v>
      </c>
      <c r="U235" s="1911" t="n">
        <f aca="false">SUM(U236:U256)</f>
        <v>1145.86</v>
      </c>
      <c r="V235" s="1911" t="n">
        <f aca="false">SUM(V236:V256)</f>
        <v>1233.79</v>
      </c>
      <c r="W235" s="1912" t="n">
        <f aca="false">SUM(W236:W256)</f>
        <v>1321.72</v>
      </c>
      <c r="X235" s="1911" t="n">
        <f aca="false">SUM(X236:X256)</f>
        <v>1409.65</v>
      </c>
      <c r="Y235" s="1913" t="n">
        <f aca="false">SUM(Y236:Y256)</f>
        <v>1497.58</v>
      </c>
      <c r="Z235" s="1442"/>
      <c r="AA235" s="1825"/>
      <c r="AB235" s="1870"/>
    </row>
    <row r="236" s="1722" customFormat="true" ht="12.75" hidden="false" customHeight="false" outlineLevel="0" collapsed="false">
      <c r="A236" s="1770" t="n">
        <v>1</v>
      </c>
      <c r="B236" s="1914" t="s">
        <v>1044</v>
      </c>
      <c r="C236" s="1785" t="n">
        <v>0</v>
      </c>
      <c r="D236" s="1871" t="s">
        <v>1023</v>
      </c>
      <c r="E236" s="1773" t="n">
        <v>14</v>
      </c>
      <c r="F236" s="1880" t="n">
        <f aca="false">E236+F214</f>
        <v>14</v>
      </c>
      <c r="G236" s="1881" t="n">
        <f aca="false">F236+G214</f>
        <v>14</v>
      </c>
      <c r="H236" s="1881" t="n">
        <f aca="false">G236+H214</f>
        <v>14</v>
      </c>
      <c r="I236" s="1881" t="n">
        <f aca="false">H236+I214</f>
        <v>14</v>
      </c>
      <c r="J236" s="1881" t="n">
        <f aca="false">I236+J214</f>
        <v>14</v>
      </c>
      <c r="K236" s="1882" t="n">
        <f aca="false">J236+K214</f>
        <v>14</v>
      </c>
      <c r="L236" s="1773"/>
      <c r="M236" s="1880" t="n">
        <f aca="false">L236+M214</f>
        <v>0</v>
      </c>
      <c r="N236" s="1881" t="n">
        <f aca="false">M236+N214</f>
        <v>0</v>
      </c>
      <c r="O236" s="1881" t="n">
        <f aca="false">N236+O214</f>
        <v>0</v>
      </c>
      <c r="P236" s="1881" t="n">
        <f aca="false">O236+P214</f>
        <v>0</v>
      </c>
      <c r="Q236" s="1881" t="n">
        <f aca="false">P236+Q214</f>
        <v>0</v>
      </c>
      <c r="R236" s="1882" t="n">
        <f aca="false">Q236+R214</f>
        <v>0</v>
      </c>
      <c r="S236" s="1773"/>
      <c r="T236" s="1880" t="n">
        <f aca="false">S236+T214</f>
        <v>0</v>
      </c>
      <c r="U236" s="1881" t="n">
        <f aca="false">T236+U214</f>
        <v>0</v>
      </c>
      <c r="V236" s="1881" t="n">
        <f aca="false">U236+V214</f>
        <v>0</v>
      </c>
      <c r="W236" s="1881" t="n">
        <f aca="false">V236+W214</f>
        <v>0</v>
      </c>
      <c r="X236" s="1881" t="n">
        <f aca="false">W236+X214</f>
        <v>0</v>
      </c>
      <c r="Y236" s="1882" t="n">
        <f aca="false">X236+Y214</f>
        <v>0</v>
      </c>
      <c r="Z236" s="1442"/>
      <c r="AA236" s="1825"/>
      <c r="AB236" s="1870"/>
    </row>
    <row r="237" s="1722" customFormat="true" ht="12.75" hidden="false" customHeight="false" outlineLevel="0" collapsed="false">
      <c r="A237" s="1770" t="n">
        <v>2</v>
      </c>
      <c r="B237" s="1770" t="s">
        <v>1045</v>
      </c>
      <c r="C237" s="1771" t="n">
        <v>0.03</v>
      </c>
      <c r="D237" s="1873" t="s">
        <v>1024</v>
      </c>
      <c r="E237" s="1773" t="n">
        <v>348</v>
      </c>
      <c r="F237" s="1883" t="n">
        <f aca="false">E237+F215</f>
        <v>377.79</v>
      </c>
      <c r="G237" s="1884" t="n">
        <f aca="false">F237+G215</f>
        <v>407.58</v>
      </c>
      <c r="H237" s="1884" t="n">
        <f aca="false">G237+H215</f>
        <v>437.37</v>
      </c>
      <c r="I237" s="1884" t="n">
        <f aca="false">H237+I215</f>
        <v>467.16</v>
      </c>
      <c r="J237" s="1884" t="n">
        <f aca="false">I237+J215</f>
        <v>487.2</v>
      </c>
      <c r="K237" s="1885" t="n">
        <f aca="false">J237+K215</f>
        <v>507.24</v>
      </c>
      <c r="L237" s="1773"/>
      <c r="M237" s="1883" t="n">
        <f aca="false">L237+M215</f>
        <v>0</v>
      </c>
      <c r="N237" s="1884" t="n">
        <f aca="false">M237+N215</f>
        <v>0</v>
      </c>
      <c r="O237" s="1884" t="n">
        <f aca="false">N237+O215</f>
        <v>0</v>
      </c>
      <c r="P237" s="1884" t="n">
        <f aca="false">O237+P215</f>
        <v>0</v>
      </c>
      <c r="Q237" s="1884" t="n">
        <f aca="false">P237+Q215</f>
        <v>0</v>
      </c>
      <c r="R237" s="1885" t="n">
        <f aca="false">Q237+R215</f>
        <v>0</v>
      </c>
      <c r="S237" s="1773" t="n">
        <v>57</v>
      </c>
      <c r="T237" s="1883" t="n">
        <f aca="false">S237+T215</f>
        <v>58.73</v>
      </c>
      <c r="U237" s="1884" t="n">
        <f aca="false">T237+U215</f>
        <v>60.46</v>
      </c>
      <c r="V237" s="1884" t="n">
        <f aca="false">U237+V215</f>
        <v>62.19</v>
      </c>
      <c r="W237" s="1884" t="n">
        <f aca="false">V237+W215</f>
        <v>63.92</v>
      </c>
      <c r="X237" s="1884" t="n">
        <f aca="false">W237+X215</f>
        <v>65.65</v>
      </c>
      <c r="Y237" s="1885" t="n">
        <f aca="false">X237+Y215</f>
        <v>67.38</v>
      </c>
      <c r="Z237" s="1442"/>
      <c r="AA237" s="1825"/>
      <c r="AB237" s="1870"/>
    </row>
    <row r="238" s="1722" customFormat="true" ht="12.75" hidden="false" customHeight="false" outlineLevel="0" collapsed="false">
      <c r="A238" s="1770" t="n">
        <v>3</v>
      </c>
      <c r="B238" s="1770" t="n">
        <v>911301</v>
      </c>
      <c r="C238" s="1771" t="n">
        <v>0.1</v>
      </c>
      <c r="D238" s="1873" t="s">
        <v>994</v>
      </c>
      <c r="E238" s="1773" t="n">
        <v>272</v>
      </c>
      <c r="F238" s="1883" t="n">
        <f aca="false">E238+F216</f>
        <v>298.5</v>
      </c>
      <c r="G238" s="1884" t="n">
        <f aca="false">F238+G216</f>
        <v>311.6</v>
      </c>
      <c r="H238" s="1884" t="n">
        <f aca="false">G238+H216</f>
        <v>316.4</v>
      </c>
      <c r="I238" s="1884" t="n">
        <f aca="false">H238+I216</f>
        <v>318</v>
      </c>
      <c r="J238" s="1884" t="n">
        <f aca="false">I238+J216</f>
        <v>318.3</v>
      </c>
      <c r="K238" s="1885" t="n">
        <f aca="false">J238+K216</f>
        <v>318.6</v>
      </c>
      <c r="L238" s="1773"/>
      <c r="M238" s="1883" t="n">
        <f aca="false">L238+M216</f>
        <v>0</v>
      </c>
      <c r="N238" s="1884" t="n">
        <f aca="false">M238+N216</f>
        <v>0</v>
      </c>
      <c r="O238" s="1884" t="n">
        <f aca="false">N238+O216</f>
        <v>0</v>
      </c>
      <c r="P238" s="1884" t="n">
        <f aca="false">O238+P216</f>
        <v>0</v>
      </c>
      <c r="Q238" s="1884" t="n">
        <f aca="false">P238+Q216</f>
        <v>0</v>
      </c>
      <c r="R238" s="1885" t="n">
        <f aca="false">Q238+R216</f>
        <v>0</v>
      </c>
      <c r="S238" s="1773" t="n">
        <v>20</v>
      </c>
      <c r="T238" s="1883" t="n">
        <f aca="false">S238+T216</f>
        <v>22.2</v>
      </c>
      <c r="U238" s="1884" t="n">
        <f aca="false">T238+U216</f>
        <v>24.4</v>
      </c>
      <c r="V238" s="1884" t="n">
        <f aca="false">U238+V216</f>
        <v>26.6</v>
      </c>
      <c r="W238" s="1884" t="n">
        <f aca="false">V238+W216</f>
        <v>28.8</v>
      </c>
      <c r="X238" s="1884" t="n">
        <f aca="false">W238+X216</f>
        <v>31</v>
      </c>
      <c r="Y238" s="1885" t="n">
        <f aca="false">X238+Y216</f>
        <v>33.2</v>
      </c>
      <c r="Z238" s="1442"/>
      <c r="AA238" s="1825"/>
      <c r="AB238" s="1870"/>
    </row>
    <row r="239" s="1722" customFormat="true" ht="12.75" hidden="false" customHeight="false" outlineLevel="0" collapsed="false">
      <c r="A239" s="1770" t="n">
        <v>4</v>
      </c>
      <c r="B239" s="1770" t="n">
        <v>911302</v>
      </c>
      <c r="C239" s="1771" t="n">
        <v>0.1</v>
      </c>
      <c r="D239" s="1873" t="s">
        <v>995</v>
      </c>
      <c r="E239" s="1773" t="n">
        <v>13</v>
      </c>
      <c r="F239" s="1883" t="n">
        <f aca="false">E239+F217</f>
        <v>14.8</v>
      </c>
      <c r="G239" s="1884" t="n">
        <f aca="false">F239+G217</f>
        <v>16.6</v>
      </c>
      <c r="H239" s="1884" t="n">
        <f aca="false">G239+H217</f>
        <v>16.7</v>
      </c>
      <c r="I239" s="1884" t="n">
        <f aca="false">H239+I217</f>
        <v>16.8</v>
      </c>
      <c r="J239" s="1884" t="n">
        <f aca="false">I239+J217</f>
        <v>16.9</v>
      </c>
      <c r="K239" s="1885" t="n">
        <f aca="false">J239+K217</f>
        <v>17</v>
      </c>
      <c r="L239" s="1773"/>
      <c r="M239" s="1883" t="n">
        <f aca="false">L239+M217</f>
        <v>0</v>
      </c>
      <c r="N239" s="1884" t="n">
        <f aca="false">M239+N217</f>
        <v>0</v>
      </c>
      <c r="O239" s="1884" t="n">
        <f aca="false">N239+O217</f>
        <v>0</v>
      </c>
      <c r="P239" s="1884" t="n">
        <f aca="false">O239+P217</f>
        <v>0</v>
      </c>
      <c r="Q239" s="1884" t="n">
        <f aca="false">P239+Q217</f>
        <v>0</v>
      </c>
      <c r="R239" s="1885" t="n">
        <f aca="false">Q239+R217</f>
        <v>0</v>
      </c>
      <c r="S239" s="1773"/>
      <c r="T239" s="1883" t="n">
        <f aca="false">S239+T217</f>
        <v>0</v>
      </c>
      <c r="U239" s="1884" t="n">
        <f aca="false">T239+U217</f>
        <v>0</v>
      </c>
      <c r="V239" s="1884" t="n">
        <f aca="false">U239+V217</f>
        <v>0</v>
      </c>
      <c r="W239" s="1884" t="n">
        <f aca="false">V239+W217</f>
        <v>0</v>
      </c>
      <c r="X239" s="1884" t="n">
        <f aca="false">W239+X217</f>
        <v>0</v>
      </c>
      <c r="Y239" s="1885" t="n">
        <f aca="false">X239+Y217</f>
        <v>0</v>
      </c>
      <c r="Z239" s="1442"/>
      <c r="AA239" s="1825"/>
      <c r="AB239" s="1870"/>
    </row>
    <row r="240" s="1722" customFormat="true" ht="12.75" hidden="false" customHeight="false" outlineLevel="0" collapsed="false">
      <c r="A240" s="1770" t="n">
        <v>5</v>
      </c>
      <c r="B240" s="1770" t="s">
        <v>1046</v>
      </c>
      <c r="C240" s="1771" t="n">
        <v>0.1</v>
      </c>
      <c r="D240" s="1826" t="s">
        <v>1047</v>
      </c>
      <c r="E240" s="1773" t="n">
        <v>118</v>
      </c>
      <c r="F240" s="1883" t="n">
        <f aca="false">E240+F218</f>
        <v>124</v>
      </c>
      <c r="G240" s="1884" t="n">
        <f aca="false">F240+G218</f>
        <v>124</v>
      </c>
      <c r="H240" s="1884" t="n">
        <f aca="false">G240+H218</f>
        <v>124</v>
      </c>
      <c r="I240" s="1884" t="n">
        <f aca="false">H240+I218</f>
        <v>124</v>
      </c>
      <c r="J240" s="1884" t="n">
        <f aca="false">I240+J218</f>
        <v>124</v>
      </c>
      <c r="K240" s="1885" t="n">
        <f aca="false">J240+K218</f>
        <v>124</v>
      </c>
      <c r="L240" s="1773"/>
      <c r="M240" s="1883" t="n">
        <f aca="false">L240+M218</f>
        <v>0</v>
      </c>
      <c r="N240" s="1884" t="n">
        <f aca="false">M240+N218</f>
        <v>0</v>
      </c>
      <c r="O240" s="1884" t="n">
        <f aca="false">N240+O218</f>
        <v>0</v>
      </c>
      <c r="P240" s="1884" t="n">
        <f aca="false">O240+P218</f>
        <v>0</v>
      </c>
      <c r="Q240" s="1884" t="n">
        <f aca="false">P240+Q218</f>
        <v>0</v>
      </c>
      <c r="R240" s="1885" t="n">
        <f aca="false">Q240+R218</f>
        <v>0</v>
      </c>
      <c r="S240" s="1773"/>
      <c r="T240" s="1883" t="n">
        <f aca="false">S240+T218</f>
        <v>0</v>
      </c>
      <c r="U240" s="1884" t="n">
        <f aca="false">T240+U218</f>
        <v>0</v>
      </c>
      <c r="V240" s="1884" t="n">
        <f aca="false">U240+V218</f>
        <v>0</v>
      </c>
      <c r="W240" s="1884" t="n">
        <f aca="false">V240+W218</f>
        <v>0</v>
      </c>
      <c r="X240" s="1884" t="n">
        <f aca="false">W240+X218</f>
        <v>0</v>
      </c>
      <c r="Y240" s="1885" t="n">
        <f aca="false">X240+Y218</f>
        <v>0</v>
      </c>
      <c r="Z240" s="1442"/>
      <c r="AA240" s="1825"/>
      <c r="AB240" s="1870"/>
    </row>
    <row r="241" s="1722" customFormat="true" ht="12.75" hidden="false" customHeight="false" outlineLevel="0" collapsed="false">
      <c r="A241" s="1770" t="n">
        <v>6</v>
      </c>
      <c r="B241" s="1770" t="s">
        <v>1048</v>
      </c>
      <c r="C241" s="1771" t="n">
        <v>0.1</v>
      </c>
      <c r="D241" s="1826" t="s">
        <v>1027</v>
      </c>
      <c r="E241" s="1773" t="n">
        <v>16</v>
      </c>
      <c r="F241" s="1883" t="n">
        <f aca="false">E241+F219</f>
        <v>22</v>
      </c>
      <c r="G241" s="1884" t="n">
        <f aca="false">F241+G219</f>
        <v>28</v>
      </c>
      <c r="H241" s="1884" t="n">
        <f aca="false">G241+H219</f>
        <v>34</v>
      </c>
      <c r="I241" s="1884" t="n">
        <f aca="false">H241+I219</f>
        <v>40</v>
      </c>
      <c r="J241" s="1884" t="n">
        <f aca="false">I241+J219</f>
        <v>46</v>
      </c>
      <c r="K241" s="1885" t="n">
        <f aca="false">J241+K219</f>
        <v>52</v>
      </c>
      <c r="L241" s="1773" t="n">
        <v>13</v>
      </c>
      <c r="M241" s="1883" t="n">
        <f aca="false">L241+M219</f>
        <v>14.6</v>
      </c>
      <c r="N241" s="1884" t="n">
        <f aca="false">M241+N219</f>
        <v>16</v>
      </c>
      <c r="O241" s="1884" t="n">
        <f aca="false">N241+O219</f>
        <v>16</v>
      </c>
      <c r="P241" s="1884" t="n">
        <f aca="false">O241+P219</f>
        <v>16</v>
      </c>
      <c r="Q241" s="1884" t="n">
        <f aca="false">P241+Q219</f>
        <v>16</v>
      </c>
      <c r="R241" s="1885" t="n">
        <f aca="false">Q241+R219</f>
        <v>16</v>
      </c>
      <c r="S241" s="1773"/>
      <c r="T241" s="1883" t="n">
        <f aca="false">S241+T219</f>
        <v>0</v>
      </c>
      <c r="U241" s="1884" t="n">
        <f aca="false">T241+U219</f>
        <v>0</v>
      </c>
      <c r="V241" s="1884" t="n">
        <f aca="false">U241+V219</f>
        <v>0</v>
      </c>
      <c r="W241" s="1884" t="n">
        <f aca="false">V241+W219</f>
        <v>0</v>
      </c>
      <c r="X241" s="1884" t="n">
        <f aca="false">W241+X219</f>
        <v>0</v>
      </c>
      <c r="Y241" s="1885" t="n">
        <f aca="false">X241+Y219</f>
        <v>0</v>
      </c>
      <c r="Z241" s="1442"/>
      <c r="AA241" s="1825"/>
      <c r="AB241" s="1870"/>
    </row>
    <row r="242" s="1722" customFormat="true" ht="24" hidden="false" customHeight="false" outlineLevel="0" collapsed="false">
      <c r="A242" s="1770" t="n">
        <v>7</v>
      </c>
      <c r="B242" s="1770" t="s">
        <v>1049</v>
      </c>
      <c r="C242" s="1771" t="n">
        <v>0.1</v>
      </c>
      <c r="D242" s="1826" t="s">
        <v>1028</v>
      </c>
      <c r="E242" s="1773" t="n">
        <v>19</v>
      </c>
      <c r="F242" s="1883" t="n">
        <f aca="false">E242+F220</f>
        <v>24</v>
      </c>
      <c r="G242" s="1884" t="n">
        <f aca="false">F242+G220</f>
        <v>29</v>
      </c>
      <c r="H242" s="1884" t="n">
        <f aca="false">G242+H220</f>
        <v>34</v>
      </c>
      <c r="I242" s="1884" t="n">
        <f aca="false">H242+I220</f>
        <v>39</v>
      </c>
      <c r="J242" s="1884" t="n">
        <f aca="false">I242+J220</f>
        <v>44</v>
      </c>
      <c r="K242" s="1885" t="n">
        <f aca="false">J242+K220</f>
        <v>49</v>
      </c>
      <c r="L242" s="1773"/>
      <c r="M242" s="1883" t="n">
        <f aca="false">L242+M220</f>
        <v>0</v>
      </c>
      <c r="N242" s="1884" t="n">
        <f aca="false">M242+N220</f>
        <v>0</v>
      </c>
      <c r="O242" s="1884" t="n">
        <f aca="false">N242+O220</f>
        <v>0</v>
      </c>
      <c r="P242" s="1884" t="n">
        <f aca="false">O242+P220</f>
        <v>0</v>
      </c>
      <c r="Q242" s="1884" t="n">
        <f aca="false">P242+Q220</f>
        <v>0</v>
      </c>
      <c r="R242" s="1885" t="n">
        <f aca="false">Q242+R220</f>
        <v>0</v>
      </c>
      <c r="S242" s="1773"/>
      <c r="T242" s="1883" t="n">
        <f aca="false">S242+T220</f>
        <v>0</v>
      </c>
      <c r="U242" s="1884" t="n">
        <f aca="false">T242+U220</f>
        <v>0</v>
      </c>
      <c r="V242" s="1884" t="n">
        <f aca="false">U242+V220</f>
        <v>0</v>
      </c>
      <c r="W242" s="1884" t="n">
        <f aca="false">V242+W220</f>
        <v>0</v>
      </c>
      <c r="X242" s="1884" t="n">
        <f aca="false">W242+X220</f>
        <v>0</v>
      </c>
      <c r="Y242" s="1885" t="n">
        <f aca="false">X242+Y220</f>
        <v>0</v>
      </c>
      <c r="Z242" s="1442"/>
      <c r="AA242" s="1825"/>
      <c r="AB242" s="1870"/>
    </row>
    <row r="243" s="1722" customFormat="true" ht="12.75" hidden="false" customHeight="false" outlineLevel="0" collapsed="false">
      <c r="A243" s="1770" t="n">
        <v>8</v>
      </c>
      <c r="B243" s="1770" t="s">
        <v>1050</v>
      </c>
      <c r="C243" s="1771" t="n">
        <v>0.1</v>
      </c>
      <c r="D243" s="1826" t="s">
        <v>1029</v>
      </c>
      <c r="E243" s="1773"/>
      <c r="F243" s="1883" t="n">
        <f aca="false">E243+F221</f>
        <v>0</v>
      </c>
      <c r="G243" s="1884" t="n">
        <f aca="false">F243+G221</f>
        <v>0</v>
      </c>
      <c r="H243" s="1884" t="n">
        <f aca="false">G243+H221</f>
        <v>0</v>
      </c>
      <c r="I243" s="1884" t="n">
        <f aca="false">H243+I221</f>
        <v>0</v>
      </c>
      <c r="J243" s="1884" t="n">
        <f aca="false">I243+J221</f>
        <v>0</v>
      </c>
      <c r="K243" s="1885" t="n">
        <f aca="false">J243+K221</f>
        <v>0</v>
      </c>
      <c r="L243" s="1773"/>
      <c r="M243" s="1883" t="n">
        <f aca="false">L243+M221</f>
        <v>0</v>
      </c>
      <c r="N243" s="1884" t="n">
        <f aca="false">M243+N221</f>
        <v>0</v>
      </c>
      <c r="O243" s="1884" t="n">
        <f aca="false">N243+O221</f>
        <v>0</v>
      </c>
      <c r="P243" s="1884" t="n">
        <f aca="false">O243+P221</f>
        <v>0</v>
      </c>
      <c r="Q243" s="1884" t="n">
        <f aca="false">P243+Q221</f>
        <v>0</v>
      </c>
      <c r="R243" s="1885" t="n">
        <f aca="false">Q243+R221</f>
        <v>0</v>
      </c>
      <c r="S243" s="1773"/>
      <c r="T243" s="1883" t="n">
        <f aca="false">S243+T221</f>
        <v>0</v>
      </c>
      <c r="U243" s="1884" t="n">
        <f aca="false">T243+U221</f>
        <v>0</v>
      </c>
      <c r="V243" s="1884" t="n">
        <f aca="false">U243+V221</f>
        <v>0</v>
      </c>
      <c r="W243" s="1884" t="n">
        <f aca="false">V243+W221</f>
        <v>0</v>
      </c>
      <c r="X243" s="1884" t="n">
        <f aca="false">W243+X221</f>
        <v>0</v>
      </c>
      <c r="Y243" s="1885" t="n">
        <f aca="false">X243+Y221</f>
        <v>0</v>
      </c>
      <c r="Z243" s="1442"/>
      <c r="AA243" s="1825"/>
      <c r="AB243" s="1870"/>
    </row>
    <row r="244" s="1722" customFormat="true" ht="12.75" hidden="false" customHeight="false" outlineLevel="0" collapsed="false">
      <c r="A244" s="1875" t="n">
        <v>9</v>
      </c>
      <c r="B244" s="1770" t="n">
        <v>911306</v>
      </c>
      <c r="C244" s="1771" t="n">
        <v>0.1</v>
      </c>
      <c r="D244" s="1826" t="s">
        <v>1051</v>
      </c>
      <c r="E244" s="1773"/>
      <c r="F244" s="1883" t="n">
        <f aca="false">E244+F222</f>
        <v>0</v>
      </c>
      <c r="G244" s="1884" t="n">
        <f aca="false">F244+G222</f>
        <v>0</v>
      </c>
      <c r="H244" s="1884" t="n">
        <f aca="false">G244+H222</f>
        <v>0</v>
      </c>
      <c r="I244" s="1884" t="n">
        <f aca="false">H244+I222</f>
        <v>0</v>
      </c>
      <c r="J244" s="1884" t="n">
        <f aca="false">I244+J222</f>
        <v>0</v>
      </c>
      <c r="K244" s="1885" t="n">
        <f aca="false">J244+K222</f>
        <v>0</v>
      </c>
      <c r="L244" s="1773" t="n">
        <v>4</v>
      </c>
      <c r="M244" s="1883" t="n">
        <f aca="false">L244+M222</f>
        <v>4.4</v>
      </c>
      <c r="N244" s="1884" t="n">
        <f aca="false">M244+N222</f>
        <v>4.6</v>
      </c>
      <c r="O244" s="1884" t="n">
        <f aca="false">N244+O222</f>
        <v>4.6</v>
      </c>
      <c r="P244" s="1884" t="n">
        <f aca="false">O244+P222</f>
        <v>4.4</v>
      </c>
      <c r="Q244" s="1884" t="n">
        <f aca="false">P244+Q222</f>
        <v>4</v>
      </c>
      <c r="R244" s="1885" t="n">
        <f aca="false">Q244+R222</f>
        <v>3.4</v>
      </c>
      <c r="S244" s="1773" t="n">
        <v>2</v>
      </c>
      <c r="T244" s="1883" t="n">
        <f aca="false">S244+T222</f>
        <v>2</v>
      </c>
      <c r="U244" s="1884" t="n">
        <f aca="false">T244+U222</f>
        <v>2</v>
      </c>
      <c r="V244" s="1884" t="n">
        <f aca="false">U244+V222</f>
        <v>2</v>
      </c>
      <c r="W244" s="1884" t="n">
        <f aca="false">V244+W222</f>
        <v>2</v>
      </c>
      <c r="X244" s="1884" t="n">
        <f aca="false">W244+X222</f>
        <v>2</v>
      </c>
      <c r="Y244" s="1885" t="n">
        <f aca="false">X244+Y222</f>
        <v>2</v>
      </c>
      <c r="Z244" s="1442"/>
      <c r="AA244" s="1825"/>
      <c r="AB244" s="1870"/>
    </row>
    <row r="245" s="1722" customFormat="true" ht="12.75" hidden="false" customHeight="false" outlineLevel="0" collapsed="false">
      <c r="A245" s="1875" t="n">
        <v>10</v>
      </c>
      <c r="B245" s="1770" t="n">
        <v>91140101</v>
      </c>
      <c r="C245" s="1874" t="n">
        <v>0.1</v>
      </c>
      <c r="D245" s="1871" t="s">
        <v>1030</v>
      </c>
      <c r="E245" s="1773" t="n">
        <v>15</v>
      </c>
      <c r="F245" s="1883" t="n">
        <f aca="false">E245+F223</f>
        <v>17</v>
      </c>
      <c r="G245" s="1884" t="n">
        <f aca="false">F245+G223</f>
        <v>17.2</v>
      </c>
      <c r="H245" s="1884" t="n">
        <f aca="false">G245+H223</f>
        <v>17.4</v>
      </c>
      <c r="I245" s="1884" t="n">
        <f aca="false">H245+I223</f>
        <v>17.6</v>
      </c>
      <c r="J245" s="1884" t="n">
        <f aca="false">I245+J223</f>
        <v>17.8</v>
      </c>
      <c r="K245" s="1885" t="n">
        <f aca="false">J245+K223</f>
        <v>18</v>
      </c>
      <c r="L245" s="1773"/>
      <c r="M245" s="1883" t="n">
        <f aca="false">L245+M223</f>
        <v>0</v>
      </c>
      <c r="N245" s="1884" t="n">
        <f aca="false">M245+N223</f>
        <v>0</v>
      </c>
      <c r="O245" s="1884" t="n">
        <f aca="false">N245+O223</f>
        <v>0</v>
      </c>
      <c r="P245" s="1884" t="n">
        <f aca="false">O245+P223</f>
        <v>0</v>
      </c>
      <c r="Q245" s="1884" t="n">
        <f aca="false">P245+Q223</f>
        <v>0</v>
      </c>
      <c r="R245" s="1885" t="n">
        <f aca="false">Q245+R223</f>
        <v>0</v>
      </c>
      <c r="S245" s="1773"/>
      <c r="T245" s="1883" t="n">
        <f aca="false">S245+T223</f>
        <v>0</v>
      </c>
      <c r="U245" s="1884" t="n">
        <f aca="false">T245+U223</f>
        <v>0</v>
      </c>
      <c r="V245" s="1884" t="n">
        <f aca="false">U245+V223</f>
        <v>0</v>
      </c>
      <c r="W245" s="1884" t="n">
        <f aca="false">V245+W223</f>
        <v>0</v>
      </c>
      <c r="X245" s="1884" t="n">
        <f aca="false">W245+X223</f>
        <v>0</v>
      </c>
      <c r="Y245" s="1885" t="n">
        <f aca="false">X245+Y223</f>
        <v>0</v>
      </c>
      <c r="Z245" s="1442"/>
      <c r="AA245" s="1825"/>
      <c r="AB245" s="1870"/>
    </row>
    <row r="246" s="1722" customFormat="true" ht="12.75" hidden="false" customHeight="false" outlineLevel="0" collapsed="false">
      <c r="A246" s="1875" t="n">
        <v>11</v>
      </c>
      <c r="B246" s="1770" t="n">
        <v>91140102</v>
      </c>
      <c r="C246" s="1874" t="n">
        <v>0.04</v>
      </c>
      <c r="D246" s="1871" t="s">
        <v>1031</v>
      </c>
      <c r="E246" s="1773" t="n">
        <v>27</v>
      </c>
      <c r="F246" s="1883" t="n">
        <f aca="false">E246+F224</f>
        <v>27.72</v>
      </c>
      <c r="G246" s="1884" t="n">
        <f aca="false">F246+G224</f>
        <v>28.2</v>
      </c>
      <c r="H246" s="1884" t="n">
        <f aca="false">G246+H224</f>
        <v>28.48</v>
      </c>
      <c r="I246" s="1884" t="n">
        <f aca="false">H246+I224</f>
        <v>28.6</v>
      </c>
      <c r="J246" s="1884" t="n">
        <f aca="false">I246+J224</f>
        <v>28.6</v>
      </c>
      <c r="K246" s="1885" t="n">
        <f aca="false">J246+K224</f>
        <v>28.52</v>
      </c>
      <c r="L246" s="1773"/>
      <c r="M246" s="1883" t="n">
        <f aca="false">L246+M224</f>
        <v>0</v>
      </c>
      <c r="N246" s="1884" t="n">
        <f aca="false">M246+N224</f>
        <v>0</v>
      </c>
      <c r="O246" s="1884" t="n">
        <f aca="false">N246+O224</f>
        <v>0</v>
      </c>
      <c r="P246" s="1884" t="n">
        <f aca="false">O246+P224</f>
        <v>0</v>
      </c>
      <c r="Q246" s="1884" t="n">
        <f aca="false">P246+Q224</f>
        <v>0</v>
      </c>
      <c r="R246" s="1885" t="n">
        <f aca="false">Q246+R224</f>
        <v>0</v>
      </c>
      <c r="S246" s="1773"/>
      <c r="T246" s="1883" t="n">
        <f aca="false">S246+T224</f>
        <v>0</v>
      </c>
      <c r="U246" s="1884" t="n">
        <f aca="false">T246+U224</f>
        <v>0</v>
      </c>
      <c r="V246" s="1884" t="n">
        <f aca="false">U246+V224</f>
        <v>0</v>
      </c>
      <c r="W246" s="1884" t="n">
        <f aca="false">V246+W224</f>
        <v>0</v>
      </c>
      <c r="X246" s="1884" t="n">
        <f aca="false">W246+X224</f>
        <v>0</v>
      </c>
      <c r="Y246" s="1885" t="n">
        <f aca="false">X246+Y224</f>
        <v>0</v>
      </c>
      <c r="Z246" s="1442"/>
      <c r="AA246" s="1825"/>
      <c r="AB246" s="1870"/>
    </row>
    <row r="247" s="1722" customFormat="true" ht="12.75" hidden="false" customHeight="false" outlineLevel="0" collapsed="false">
      <c r="A247" s="1875" t="n">
        <v>12</v>
      </c>
      <c r="B247" s="1770" t="s">
        <v>1052</v>
      </c>
      <c r="C247" s="1771" t="n">
        <v>0.02</v>
      </c>
      <c r="D247" s="1820" t="s">
        <v>762</v>
      </c>
      <c r="E247" s="1773" t="n">
        <v>894</v>
      </c>
      <c r="F247" s="1883" t="n">
        <f aca="false">E247+F225</f>
        <v>894</v>
      </c>
      <c r="G247" s="1884" t="n">
        <f aca="false">F247+G225</f>
        <v>894</v>
      </c>
      <c r="H247" s="1884" t="n">
        <f aca="false">G247+H225</f>
        <v>894</v>
      </c>
      <c r="I247" s="1884" t="n">
        <f aca="false">H247+I225</f>
        <v>894</v>
      </c>
      <c r="J247" s="1884" t="n">
        <f aca="false">I247+J225</f>
        <v>894</v>
      </c>
      <c r="K247" s="1885" t="n">
        <f aca="false">J247+K225</f>
        <v>894</v>
      </c>
      <c r="L247" s="1773"/>
      <c r="M247" s="1883" t="n">
        <f aca="false">L247+M225</f>
        <v>0</v>
      </c>
      <c r="N247" s="1884" t="n">
        <f aca="false">M247+N225</f>
        <v>0</v>
      </c>
      <c r="O247" s="1884" t="n">
        <f aca="false">N247+O225</f>
        <v>0</v>
      </c>
      <c r="P247" s="1884" t="n">
        <f aca="false">O247+P225</f>
        <v>0</v>
      </c>
      <c r="Q247" s="1884" t="n">
        <f aca="false">P247+Q225</f>
        <v>0</v>
      </c>
      <c r="R247" s="1885" t="n">
        <f aca="false">Q247+R225</f>
        <v>0</v>
      </c>
      <c r="S247" s="1773"/>
      <c r="T247" s="1883" t="n">
        <f aca="false">S247+T225</f>
        <v>0</v>
      </c>
      <c r="U247" s="1884" t="n">
        <f aca="false">T247+U225</f>
        <v>0</v>
      </c>
      <c r="V247" s="1884" t="n">
        <f aca="false">U247+V225</f>
        <v>0</v>
      </c>
      <c r="W247" s="1884" t="n">
        <f aca="false">V247+W225</f>
        <v>0</v>
      </c>
      <c r="X247" s="1884" t="n">
        <f aca="false">W247+X225</f>
        <v>0</v>
      </c>
      <c r="Y247" s="1885" t="n">
        <f aca="false">X247+Y225</f>
        <v>0</v>
      </c>
      <c r="Z247" s="1442"/>
      <c r="AA247" s="1825"/>
      <c r="AB247" s="1870"/>
    </row>
    <row r="248" s="1722" customFormat="true" ht="12.75" hidden="false" customHeight="false" outlineLevel="0" collapsed="false">
      <c r="A248" s="1875" t="n">
        <v>13</v>
      </c>
      <c r="B248" s="1770" t="s">
        <v>1053</v>
      </c>
      <c r="C248" s="1771" t="n">
        <v>0.02</v>
      </c>
      <c r="D248" s="1820" t="s">
        <v>1032</v>
      </c>
      <c r="E248" s="1773" t="n">
        <v>328</v>
      </c>
      <c r="F248" s="1883" t="n">
        <f aca="false">E248+F226</f>
        <v>348</v>
      </c>
      <c r="G248" s="1884" t="n">
        <f aca="false">F248+G226</f>
        <v>368</v>
      </c>
      <c r="H248" s="1884" t="n">
        <f aca="false">G248+H226</f>
        <v>388</v>
      </c>
      <c r="I248" s="1884" t="n">
        <f aca="false">H248+I226</f>
        <v>395.92</v>
      </c>
      <c r="J248" s="1884" t="n">
        <f aca="false">I248+J226</f>
        <v>403.84</v>
      </c>
      <c r="K248" s="1885" t="n">
        <f aca="false">J248+K226</f>
        <v>411.76</v>
      </c>
      <c r="L248" s="1773"/>
      <c r="M248" s="1883" t="n">
        <f aca="false">L248+M226</f>
        <v>0</v>
      </c>
      <c r="N248" s="1884" t="n">
        <f aca="false">M248+N226</f>
        <v>0</v>
      </c>
      <c r="O248" s="1884" t="n">
        <f aca="false">N248+O226</f>
        <v>0</v>
      </c>
      <c r="P248" s="1884" t="n">
        <f aca="false">O248+P226</f>
        <v>0</v>
      </c>
      <c r="Q248" s="1884" t="n">
        <f aca="false">P248+Q226</f>
        <v>0</v>
      </c>
      <c r="R248" s="1885" t="n">
        <f aca="false">Q248+R226</f>
        <v>0</v>
      </c>
      <c r="S248" s="1773"/>
      <c r="T248" s="1883" t="n">
        <f aca="false">S248+T226</f>
        <v>0</v>
      </c>
      <c r="U248" s="1884" t="n">
        <f aca="false">T248+U226</f>
        <v>0</v>
      </c>
      <c r="V248" s="1884" t="n">
        <f aca="false">U248+V226</f>
        <v>0</v>
      </c>
      <c r="W248" s="1884" t="n">
        <f aca="false">V248+W226</f>
        <v>0</v>
      </c>
      <c r="X248" s="1884" t="n">
        <f aca="false">W248+X226</f>
        <v>0</v>
      </c>
      <c r="Y248" s="1885" t="n">
        <f aca="false">X248+Y226</f>
        <v>0</v>
      </c>
      <c r="Z248" s="1442"/>
      <c r="AA248" s="1825"/>
      <c r="AB248" s="1870"/>
    </row>
    <row r="249" s="1722" customFormat="true" ht="12.75" hidden="false" customHeight="false" outlineLevel="0" collapsed="false">
      <c r="A249" s="1875" t="n">
        <v>14</v>
      </c>
      <c r="B249" s="1770" t="s">
        <v>1054</v>
      </c>
      <c r="C249" s="1771" t="n">
        <v>0.02</v>
      </c>
      <c r="D249" s="1820" t="s">
        <v>1033</v>
      </c>
      <c r="E249" s="1773" t="n">
        <v>7</v>
      </c>
      <c r="F249" s="1883" t="n">
        <f aca="false">E249+F227</f>
        <v>10</v>
      </c>
      <c r="G249" s="1884" t="n">
        <f aca="false">F249+G227</f>
        <v>13</v>
      </c>
      <c r="H249" s="1884" t="n">
        <f aca="false">G249+H227</f>
        <v>16</v>
      </c>
      <c r="I249" s="1884" t="n">
        <f aca="false">H249+I227</f>
        <v>19</v>
      </c>
      <c r="J249" s="1884" t="n">
        <f aca="false">I249+J227</f>
        <v>22</v>
      </c>
      <c r="K249" s="1885" t="n">
        <f aca="false">J249+K227</f>
        <v>25</v>
      </c>
      <c r="L249" s="1773"/>
      <c r="M249" s="1883" t="n">
        <f aca="false">L249+M227</f>
        <v>0</v>
      </c>
      <c r="N249" s="1884" t="n">
        <f aca="false">M249+N227</f>
        <v>0</v>
      </c>
      <c r="O249" s="1884" t="n">
        <f aca="false">N249+O227</f>
        <v>0</v>
      </c>
      <c r="P249" s="1884" t="n">
        <f aca="false">O249+P227</f>
        <v>0</v>
      </c>
      <c r="Q249" s="1884" t="n">
        <f aca="false">P249+Q227</f>
        <v>0</v>
      </c>
      <c r="R249" s="1885" t="n">
        <f aca="false">Q249+R227</f>
        <v>0</v>
      </c>
      <c r="S249" s="1773"/>
      <c r="T249" s="1883" t="n">
        <f aca="false">S249+T227</f>
        <v>0</v>
      </c>
      <c r="U249" s="1884" t="n">
        <f aca="false">T249+U227</f>
        <v>0</v>
      </c>
      <c r="V249" s="1884" t="n">
        <f aca="false">U249+V227</f>
        <v>0</v>
      </c>
      <c r="W249" s="1884" t="n">
        <f aca="false">V249+W227</f>
        <v>0</v>
      </c>
      <c r="X249" s="1884" t="n">
        <f aca="false">W249+X227</f>
        <v>0</v>
      </c>
      <c r="Y249" s="1885" t="n">
        <f aca="false">X249+Y227</f>
        <v>0</v>
      </c>
      <c r="Z249" s="1442"/>
      <c r="AA249" s="1825"/>
      <c r="AB249" s="1870"/>
    </row>
    <row r="250" s="1722" customFormat="true" ht="12.75" hidden="false" customHeight="false" outlineLevel="0" collapsed="false">
      <c r="A250" s="1875" t="n">
        <v>15</v>
      </c>
      <c r="B250" s="1770" t="s">
        <v>1055</v>
      </c>
      <c r="C250" s="1771" t="n">
        <v>0.02</v>
      </c>
      <c r="D250" s="1871" t="s">
        <v>1034</v>
      </c>
      <c r="E250" s="1773" t="n">
        <v>11</v>
      </c>
      <c r="F250" s="1883" t="n">
        <f aca="false">E250+F228</f>
        <v>11</v>
      </c>
      <c r="G250" s="1884" t="n">
        <f aca="false">F250+G228</f>
        <v>11</v>
      </c>
      <c r="H250" s="1884" t="n">
        <f aca="false">G250+H228</f>
        <v>11</v>
      </c>
      <c r="I250" s="1884" t="n">
        <f aca="false">H250+I228</f>
        <v>10.74</v>
      </c>
      <c r="J250" s="1884" t="n">
        <f aca="false">I250+J228</f>
        <v>10.48</v>
      </c>
      <c r="K250" s="1885" t="n">
        <f aca="false">J250+K228</f>
        <v>10.22</v>
      </c>
      <c r="L250" s="1773"/>
      <c r="M250" s="1883" t="n">
        <f aca="false">L250+M228</f>
        <v>0</v>
      </c>
      <c r="N250" s="1884" t="n">
        <f aca="false">M250+N228</f>
        <v>0</v>
      </c>
      <c r="O250" s="1884" t="n">
        <f aca="false">N250+O228</f>
        <v>0</v>
      </c>
      <c r="P250" s="1884" t="n">
        <f aca="false">O250+P228</f>
        <v>0</v>
      </c>
      <c r="Q250" s="1884" t="n">
        <f aca="false">P250+Q228</f>
        <v>0</v>
      </c>
      <c r="R250" s="1885" t="n">
        <f aca="false">Q250+R228</f>
        <v>0</v>
      </c>
      <c r="S250" s="1773"/>
      <c r="T250" s="1883" t="n">
        <f aca="false">S250+T228</f>
        <v>0</v>
      </c>
      <c r="U250" s="1884" t="n">
        <f aca="false">T250+U228</f>
        <v>0</v>
      </c>
      <c r="V250" s="1884" t="n">
        <f aca="false">U250+V228</f>
        <v>0</v>
      </c>
      <c r="W250" s="1884" t="n">
        <f aca="false">V250+W228</f>
        <v>0</v>
      </c>
      <c r="X250" s="1884" t="n">
        <f aca="false">W250+X228</f>
        <v>0</v>
      </c>
      <c r="Y250" s="1885" t="n">
        <f aca="false">X250+Y228</f>
        <v>0</v>
      </c>
      <c r="Z250" s="1442"/>
      <c r="AA250" s="1825"/>
      <c r="AB250" s="1870"/>
    </row>
    <row r="251" s="1722" customFormat="true" ht="12.75" hidden="false" customHeight="false" outlineLevel="0" collapsed="false">
      <c r="A251" s="1875" t="n">
        <v>16</v>
      </c>
      <c r="B251" s="1770" t="s">
        <v>1056</v>
      </c>
      <c r="C251" s="1771" t="n">
        <v>0.02</v>
      </c>
      <c r="D251" s="1820" t="s">
        <v>1035</v>
      </c>
      <c r="E251" s="1773" t="n">
        <v>3330</v>
      </c>
      <c r="F251" s="1883" t="n">
        <f aca="false">E251+F229</f>
        <v>3568</v>
      </c>
      <c r="G251" s="1884" t="n">
        <f aca="false">F251+G229</f>
        <v>3806</v>
      </c>
      <c r="H251" s="1884" t="n">
        <f aca="false">G251+H229</f>
        <v>4044</v>
      </c>
      <c r="I251" s="1884" t="n">
        <f aca="false">H251+I229</f>
        <v>4282</v>
      </c>
      <c r="J251" s="1884" t="n">
        <f aca="false">I251+J229</f>
        <v>4520</v>
      </c>
      <c r="K251" s="1885" t="n">
        <f aca="false">J251+K229</f>
        <v>4758</v>
      </c>
      <c r="L251" s="1773"/>
      <c r="M251" s="1883" t="n">
        <f aca="false">L251+M229</f>
        <v>0</v>
      </c>
      <c r="N251" s="1884" t="n">
        <f aca="false">M251+N229</f>
        <v>0</v>
      </c>
      <c r="O251" s="1884" t="n">
        <f aca="false">N251+O229</f>
        <v>0</v>
      </c>
      <c r="P251" s="1884" t="n">
        <f aca="false">O251+P229</f>
        <v>0</v>
      </c>
      <c r="Q251" s="1884" t="n">
        <f aca="false">P251+Q229</f>
        <v>0</v>
      </c>
      <c r="R251" s="1885" t="n">
        <f aca="false">Q251+R229</f>
        <v>0</v>
      </c>
      <c r="S251" s="1773"/>
      <c r="T251" s="1883" t="n">
        <f aca="false">S251+T229</f>
        <v>0</v>
      </c>
      <c r="U251" s="1884" t="n">
        <f aca="false">T251+U229</f>
        <v>0</v>
      </c>
      <c r="V251" s="1884" t="n">
        <f aca="false">U251+V229</f>
        <v>0</v>
      </c>
      <c r="W251" s="1884" t="n">
        <f aca="false">V251+W229</f>
        <v>0</v>
      </c>
      <c r="X251" s="1884" t="n">
        <f aca="false">W251+X229</f>
        <v>0</v>
      </c>
      <c r="Y251" s="1885" t="n">
        <f aca="false">X251+Y229</f>
        <v>0</v>
      </c>
      <c r="Z251" s="1442"/>
      <c r="AA251" s="1825"/>
      <c r="AB251" s="1870"/>
    </row>
    <row r="252" s="1722" customFormat="true" ht="12.75" hidden="false" customHeight="false" outlineLevel="0" collapsed="false">
      <c r="A252" s="1875" t="n">
        <v>17</v>
      </c>
      <c r="B252" s="1770" t="s">
        <v>1057</v>
      </c>
      <c r="C252" s="1771" t="n">
        <v>0.02</v>
      </c>
      <c r="D252" s="1826" t="s">
        <v>1036</v>
      </c>
      <c r="E252" s="1773"/>
      <c r="F252" s="1883" t="n">
        <f aca="false">E252+F230</f>
        <v>0</v>
      </c>
      <c r="G252" s="1884" t="n">
        <f aca="false">F252+G230</f>
        <v>0</v>
      </c>
      <c r="H252" s="1884" t="n">
        <f aca="false">G252+H230</f>
        <v>0</v>
      </c>
      <c r="I252" s="1884" t="n">
        <f aca="false">H252+I230</f>
        <v>0</v>
      </c>
      <c r="J252" s="1884" t="n">
        <f aca="false">I252+J230</f>
        <v>0</v>
      </c>
      <c r="K252" s="1885" t="n">
        <f aca="false">J252+K230</f>
        <v>0</v>
      </c>
      <c r="L252" s="1773" t="n">
        <v>3038</v>
      </c>
      <c r="M252" s="1883" t="n">
        <f aca="false">L252+M230</f>
        <v>3763</v>
      </c>
      <c r="N252" s="1884" t="n">
        <f aca="false">M252+N230</f>
        <v>4488</v>
      </c>
      <c r="O252" s="1884" t="n">
        <f aca="false">N252+O230</f>
        <v>5213</v>
      </c>
      <c r="P252" s="1884" t="n">
        <f aca="false">O252+P230</f>
        <v>5938</v>
      </c>
      <c r="Q252" s="1884" t="n">
        <f aca="false">P252+Q230</f>
        <v>6663</v>
      </c>
      <c r="R252" s="1885" t="n">
        <f aca="false">Q252+R230</f>
        <v>7388</v>
      </c>
      <c r="S252" s="1773"/>
      <c r="T252" s="1883" t="n">
        <f aca="false">S252+T230</f>
        <v>0</v>
      </c>
      <c r="U252" s="1884" t="n">
        <f aca="false">T252+U230</f>
        <v>0</v>
      </c>
      <c r="V252" s="1884" t="n">
        <f aca="false">U252+V230</f>
        <v>0</v>
      </c>
      <c r="W252" s="1884" t="n">
        <f aca="false">V252+W230</f>
        <v>0</v>
      </c>
      <c r="X252" s="1884" t="n">
        <f aca="false">W252+X230</f>
        <v>0</v>
      </c>
      <c r="Y252" s="1885" t="n">
        <f aca="false">X252+Y230</f>
        <v>0</v>
      </c>
      <c r="Z252" s="1442"/>
      <c r="AA252" s="1825"/>
      <c r="AB252" s="1870"/>
    </row>
    <row r="253" s="1722" customFormat="true" ht="24" hidden="false" customHeight="false" outlineLevel="0" collapsed="false">
      <c r="A253" s="1875" t="n">
        <v>18</v>
      </c>
      <c r="B253" s="1770" t="s">
        <v>1058</v>
      </c>
      <c r="C253" s="1771" t="n">
        <v>0.04</v>
      </c>
      <c r="D253" s="1826" t="s">
        <v>1037</v>
      </c>
      <c r="E253" s="1773" t="n">
        <v>48</v>
      </c>
      <c r="F253" s="1883" t="n">
        <f aca="false">E253+F231</f>
        <v>50</v>
      </c>
      <c r="G253" s="1884" t="n">
        <f aca="false">F253+G231</f>
        <v>52</v>
      </c>
      <c r="H253" s="1884" t="n">
        <f aca="false">G253+H231</f>
        <v>54</v>
      </c>
      <c r="I253" s="1884" t="n">
        <f aca="false">H253+I231</f>
        <v>56</v>
      </c>
      <c r="J253" s="1884" t="n">
        <f aca="false">I253+J231</f>
        <v>58</v>
      </c>
      <c r="K253" s="1885" t="n">
        <f aca="false">J253+K231</f>
        <v>57.64</v>
      </c>
      <c r="L253" s="1773"/>
      <c r="M253" s="1883" t="n">
        <f aca="false">L253+M231</f>
        <v>0</v>
      </c>
      <c r="N253" s="1884" t="n">
        <f aca="false">M253+N231</f>
        <v>0</v>
      </c>
      <c r="O253" s="1884" t="n">
        <f aca="false">N253+O231</f>
        <v>0</v>
      </c>
      <c r="P253" s="1884" t="n">
        <f aca="false">O253+P231</f>
        <v>0</v>
      </c>
      <c r="Q253" s="1884" t="n">
        <f aca="false">P253+Q231</f>
        <v>0</v>
      </c>
      <c r="R253" s="1885" t="n">
        <f aca="false">Q253+R231</f>
        <v>0</v>
      </c>
      <c r="S253" s="1773" t="n">
        <v>831</v>
      </c>
      <c r="T253" s="1883" t="n">
        <f aca="false">S253+T231</f>
        <v>915</v>
      </c>
      <c r="U253" s="1884" t="n">
        <f aca="false">T253+U231</f>
        <v>999</v>
      </c>
      <c r="V253" s="1884" t="n">
        <f aca="false">U253+V231</f>
        <v>1083</v>
      </c>
      <c r="W253" s="1884" t="n">
        <f aca="false">V253+W231</f>
        <v>1167</v>
      </c>
      <c r="X253" s="1884" t="n">
        <f aca="false">W253+X231</f>
        <v>1251</v>
      </c>
      <c r="Y253" s="1885" t="n">
        <f aca="false">X253+Y231</f>
        <v>1335</v>
      </c>
      <c r="Z253" s="1442"/>
      <c r="AA253" s="1825"/>
      <c r="AB253" s="1870"/>
    </row>
    <row r="254" s="1722" customFormat="true" ht="12.75" hidden="false" customHeight="false" outlineLevel="0" collapsed="false">
      <c r="A254" s="1875" t="n">
        <v>19</v>
      </c>
      <c r="B254" s="1770" t="s">
        <v>1059</v>
      </c>
      <c r="C254" s="1771" t="n">
        <v>0.04</v>
      </c>
      <c r="D254" s="1826" t="s">
        <v>1038</v>
      </c>
      <c r="E254" s="1773" t="n">
        <v>346</v>
      </c>
      <c r="F254" s="1883" t="n">
        <f aca="false">E254+F232</f>
        <v>346.56</v>
      </c>
      <c r="G254" s="1884" t="n">
        <f aca="false">F254+G232</f>
        <v>347.12</v>
      </c>
      <c r="H254" s="1884" t="n">
        <f aca="false">G254+H232</f>
        <v>347.68</v>
      </c>
      <c r="I254" s="1884" t="n">
        <f aca="false">H254+I232</f>
        <v>348.24</v>
      </c>
      <c r="J254" s="1884" t="n">
        <f aca="false">I254+J232</f>
        <v>348.8</v>
      </c>
      <c r="K254" s="1885" t="n">
        <f aca="false">J254+K232</f>
        <v>349.36</v>
      </c>
      <c r="L254" s="1773"/>
      <c r="M254" s="1883" t="n">
        <f aca="false">L254+M232</f>
        <v>0</v>
      </c>
      <c r="N254" s="1884" t="n">
        <f aca="false">M254+N232</f>
        <v>0</v>
      </c>
      <c r="O254" s="1884" t="n">
        <f aca="false">N254+O232</f>
        <v>0</v>
      </c>
      <c r="P254" s="1884" t="n">
        <f aca="false">O254+P232</f>
        <v>0</v>
      </c>
      <c r="Q254" s="1884" t="n">
        <f aca="false">P254+Q232</f>
        <v>0</v>
      </c>
      <c r="R254" s="1885" t="n">
        <f aca="false">Q254+R232</f>
        <v>0</v>
      </c>
      <c r="S254" s="1773"/>
      <c r="T254" s="1883" t="n">
        <f aca="false">S254+T232</f>
        <v>0</v>
      </c>
      <c r="U254" s="1884" t="n">
        <f aca="false">T254+U232</f>
        <v>0</v>
      </c>
      <c r="V254" s="1884" t="n">
        <f aca="false">U254+V232</f>
        <v>0</v>
      </c>
      <c r="W254" s="1884" t="n">
        <f aca="false">V254+W232</f>
        <v>0</v>
      </c>
      <c r="X254" s="1884" t="n">
        <f aca="false">W254+X232</f>
        <v>0</v>
      </c>
      <c r="Y254" s="1885" t="n">
        <f aca="false">X254+Y232</f>
        <v>0</v>
      </c>
      <c r="Z254" s="1442"/>
      <c r="AA254" s="1825"/>
      <c r="AB254" s="1870"/>
    </row>
    <row r="255" s="1722" customFormat="true" ht="12.75" hidden="false" customHeight="false" outlineLevel="0" collapsed="false">
      <c r="A255" s="1875" t="n">
        <v>20</v>
      </c>
      <c r="B255" s="1770" t="s">
        <v>1060</v>
      </c>
      <c r="C255" s="1771" t="n">
        <v>0.04</v>
      </c>
      <c r="D255" s="1873" t="s">
        <v>998</v>
      </c>
      <c r="E255" s="1773" t="n">
        <v>40</v>
      </c>
      <c r="F255" s="1883" t="n">
        <f aca="false">E255+F233</f>
        <v>40.4</v>
      </c>
      <c r="G255" s="1884" t="n">
        <f aca="false">F255+G233</f>
        <v>40.8</v>
      </c>
      <c r="H255" s="1884" t="n">
        <f aca="false">G255+H233</f>
        <v>41.2</v>
      </c>
      <c r="I255" s="1884" t="n">
        <f aca="false">H255+I233</f>
        <v>41.52</v>
      </c>
      <c r="J255" s="1884" t="n">
        <f aca="false">I255+J233</f>
        <v>41.84</v>
      </c>
      <c r="K255" s="1885" t="n">
        <f aca="false">J255+K233</f>
        <v>42.16</v>
      </c>
      <c r="L255" s="1773"/>
      <c r="M255" s="1883" t="n">
        <f aca="false">L255+M233</f>
        <v>0</v>
      </c>
      <c r="N255" s="1884" t="n">
        <f aca="false">M255+N233</f>
        <v>0</v>
      </c>
      <c r="O255" s="1884" t="n">
        <f aca="false">N255+O233</f>
        <v>0</v>
      </c>
      <c r="P255" s="1884" t="n">
        <f aca="false">O255+P233</f>
        <v>0</v>
      </c>
      <c r="Q255" s="1884" t="n">
        <f aca="false">P255+Q233</f>
        <v>0</v>
      </c>
      <c r="R255" s="1885" t="n">
        <f aca="false">Q255+R233</f>
        <v>0</v>
      </c>
      <c r="S255" s="1773" t="n">
        <v>56</v>
      </c>
      <c r="T255" s="1883" t="n">
        <f aca="false">S255+T233</f>
        <v>58.4</v>
      </c>
      <c r="U255" s="1884" t="n">
        <f aca="false">T255+U233</f>
        <v>60</v>
      </c>
      <c r="V255" s="1884" t="n">
        <f aca="false">U255+V233</f>
        <v>60</v>
      </c>
      <c r="W255" s="1884" t="n">
        <f aca="false">V255+W233</f>
        <v>60</v>
      </c>
      <c r="X255" s="1884" t="n">
        <f aca="false">W255+X233</f>
        <v>60</v>
      </c>
      <c r="Y255" s="1885" t="n">
        <f aca="false">X255+Y233</f>
        <v>60</v>
      </c>
      <c r="Z255" s="1442"/>
      <c r="AA255" s="1825"/>
      <c r="AB255" s="1870"/>
    </row>
    <row r="256" s="1722" customFormat="true" ht="24.75" hidden="false" customHeight="false" outlineLevel="0" collapsed="false">
      <c r="A256" s="1875" t="n">
        <v>21</v>
      </c>
      <c r="B256" s="1770" t="s">
        <v>1061</v>
      </c>
      <c r="C256" s="1785" t="n">
        <v>0.2</v>
      </c>
      <c r="D256" s="1826" t="s">
        <v>1040</v>
      </c>
      <c r="E256" s="1773" t="n">
        <v>0</v>
      </c>
      <c r="F256" s="1889" t="n">
        <f aca="false">E256+F234</f>
        <v>0</v>
      </c>
      <c r="G256" s="1890" t="n">
        <f aca="false">F256+G234</f>
        <v>0</v>
      </c>
      <c r="H256" s="1890" t="n">
        <f aca="false">G256+H234</f>
        <v>0</v>
      </c>
      <c r="I256" s="1890" t="n">
        <f aca="false">H256+I234</f>
        <v>0</v>
      </c>
      <c r="J256" s="1890" t="n">
        <f aca="false">I256+J234</f>
        <v>0</v>
      </c>
      <c r="K256" s="1891" t="n">
        <f aca="false">J256+K234</f>
        <v>0</v>
      </c>
      <c r="L256" s="1773"/>
      <c r="M256" s="1889" t="n">
        <f aca="false">L256+M234</f>
        <v>0</v>
      </c>
      <c r="N256" s="1890" t="n">
        <f aca="false">M256+N234</f>
        <v>0</v>
      </c>
      <c r="O256" s="1890" t="n">
        <f aca="false">N256+O234</f>
        <v>0</v>
      </c>
      <c r="P256" s="1890" t="n">
        <f aca="false">O256+P234</f>
        <v>0</v>
      </c>
      <c r="Q256" s="1890" t="n">
        <f aca="false">P256+Q234</f>
        <v>0</v>
      </c>
      <c r="R256" s="1891" t="n">
        <f aca="false">Q256+R234</f>
        <v>0</v>
      </c>
      <c r="S256" s="1773"/>
      <c r="T256" s="1889" t="n">
        <f aca="false">S256+T234</f>
        <v>0</v>
      </c>
      <c r="U256" s="1890" t="n">
        <f aca="false">T256+U234</f>
        <v>0</v>
      </c>
      <c r="V256" s="1890" t="n">
        <f aca="false">U256+V234</f>
        <v>0</v>
      </c>
      <c r="W256" s="1890" t="n">
        <f aca="false">V256+W234</f>
        <v>0</v>
      </c>
      <c r="X256" s="1890" t="n">
        <f aca="false">W256+X234</f>
        <v>0</v>
      </c>
      <c r="Y256" s="1891" t="n">
        <f aca="false">X256+Y234</f>
        <v>0</v>
      </c>
      <c r="Z256" s="1442"/>
      <c r="AA256" s="1825"/>
      <c r="AB256" s="1870"/>
    </row>
    <row r="257" s="1722" customFormat="true" ht="13.5" hidden="false" customHeight="false" outlineLevel="0" collapsed="false">
      <c r="A257" s="1804" t="s">
        <v>1019</v>
      </c>
      <c r="B257" s="1805"/>
      <c r="C257" s="1805"/>
      <c r="D257" s="1753" t="s">
        <v>1020</v>
      </c>
      <c r="E257" s="1893" t="n">
        <f aca="false">SUM(E258:E278)</f>
        <v>9511.03</v>
      </c>
      <c r="F257" s="1894" t="n">
        <f aca="false">SUM(F258:F278)</f>
        <v>9169.26</v>
      </c>
      <c r="G257" s="1895" t="n">
        <f aca="false">SUM(G258:G278)</f>
        <v>8848.93</v>
      </c>
      <c r="H257" s="1895" t="n">
        <f aca="false">SUM(H258:H278)</f>
        <v>8538.8</v>
      </c>
      <c r="I257" s="1896" t="n">
        <f aca="false">SUM(I258:I278)</f>
        <v>8244.45</v>
      </c>
      <c r="J257" s="1895" t="n">
        <f aca="false">SUM(J258:J278)</f>
        <v>7961.27</v>
      </c>
      <c r="K257" s="1895" t="n">
        <f aca="false">SUM(K258:K278)</f>
        <v>7680.53</v>
      </c>
      <c r="L257" s="1862" t="n">
        <f aca="false">SUM(L258:L278)</f>
        <v>33213</v>
      </c>
      <c r="M257" s="1866" t="n">
        <f aca="false">SUM(M258:M278)</f>
        <v>32486</v>
      </c>
      <c r="N257" s="1867" t="n">
        <f aca="false">SUM(N258:N278)</f>
        <v>31759.4</v>
      </c>
      <c r="O257" s="1867" t="n">
        <f aca="false">SUM(O258:O278)</f>
        <v>31034.4</v>
      </c>
      <c r="P257" s="1868" t="n">
        <f aca="false">SUM(P258:P278)</f>
        <v>30309.6</v>
      </c>
      <c r="Q257" s="1867" t="n">
        <f aca="false">SUM(Q258:Q278)</f>
        <v>29585</v>
      </c>
      <c r="R257" s="1867" t="n">
        <f aca="false">SUM(R258:R278)</f>
        <v>28860.6</v>
      </c>
      <c r="S257" s="1862" t="n">
        <f aca="false">SUM(S258:S278)</f>
        <v>2673.95</v>
      </c>
      <c r="T257" s="1866" t="n">
        <f aca="false">SUM(T258:T278)</f>
        <v>2583.62</v>
      </c>
      <c r="U257" s="1867" t="n">
        <f aca="false">SUM(U258:U278)</f>
        <v>2494.09</v>
      </c>
      <c r="V257" s="1867" t="n">
        <f aca="false">SUM(V258:V278)</f>
        <v>2406.16</v>
      </c>
      <c r="W257" s="1868" t="n">
        <f aca="false">SUM(W258:W278)</f>
        <v>2318.23</v>
      </c>
      <c r="X257" s="1867" t="n">
        <f aca="false">SUM(X258:X278)</f>
        <v>2230.3</v>
      </c>
      <c r="Y257" s="1924" t="n">
        <f aca="false">SUM(Y258:Y278)</f>
        <v>2142.37</v>
      </c>
      <c r="Z257" s="1442"/>
      <c r="AA257" s="1825"/>
      <c r="AB257" s="1870"/>
    </row>
    <row r="258" customFormat="false" ht="12.75" hidden="false" customHeight="false" outlineLevel="0" collapsed="false">
      <c r="A258" s="1770" t="n">
        <v>1</v>
      </c>
      <c r="B258" s="1914" t="s">
        <v>1044</v>
      </c>
      <c r="C258" s="1785" t="n">
        <v>0</v>
      </c>
      <c r="D258" s="1871" t="s">
        <v>1023</v>
      </c>
      <c r="E258" s="1925" t="n">
        <f aca="false">E192-E236</f>
        <v>0</v>
      </c>
      <c r="F258" s="1880" t="n">
        <f aca="false">F192-F236</f>
        <v>0</v>
      </c>
      <c r="G258" s="1881" t="n">
        <f aca="false">G192-G236</f>
        <v>0</v>
      </c>
      <c r="H258" s="1881" t="n">
        <f aca="false">H192-H236</f>
        <v>0</v>
      </c>
      <c r="I258" s="1881" t="n">
        <f aca="false">I192-I236</f>
        <v>0</v>
      </c>
      <c r="J258" s="1881" t="n">
        <f aca="false">J192-J236</f>
        <v>0</v>
      </c>
      <c r="K258" s="1882" t="n">
        <f aca="false">K192-K236</f>
        <v>0</v>
      </c>
      <c r="L258" s="1926" t="n">
        <f aca="false">L192-L236</f>
        <v>0</v>
      </c>
      <c r="M258" s="1927" t="n">
        <f aca="false">M192-M236</f>
        <v>0</v>
      </c>
      <c r="N258" s="1881" t="n">
        <f aca="false">N192-N236</f>
        <v>0</v>
      </c>
      <c r="O258" s="1881" t="n">
        <f aca="false">O192-O236</f>
        <v>0</v>
      </c>
      <c r="P258" s="1881" t="n">
        <f aca="false">P192-P236</f>
        <v>0</v>
      </c>
      <c r="Q258" s="1881" t="n">
        <f aca="false">Q192-Q236</f>
        <v>0</v>
      </c>
      <c r="R258" s="1882" t="n">
        <f aca="false">R192-R236</f>
        <v>0</v>
      </c>
      <c r="S258" s="1925" t="n">
        <f aca="false">S192-S236</f>
        <v>252</v>
      </c>
      <c r="T258" s="1880" t="n">
        <f aca="false">T192-T236</f>
        <v>252</v>
      </c>
      <c r="U258" s="1881" t="n">
        <f aca="false">U192-U236</f>
        <v>252</v>
      </c>
      <c r="V258" s="1881" t="n">
        <f aca="false">V192-V236</f>
        <v>252</v>
      </c>
      <c r="W258" s="1881" t="n">
        <f aca="false">W192-W236</f>
        <v>252</v>
      </c>
      <c r="X258" s="1881" t="n">
        <f aca="false">X192-X236</f>
        <v>252</v>
      </c>
      <c r="Y258" s="1882" t="n">
        <f aca="false">Y192-Y236</f>
        <v>252</v>
      </c>
      <c r="Z258" s="1442"/>
      <c r="AA258" s="1825"/>
    </row>
    <row r="259" customFormat="false" ht="12.75" hidden="false" customHeight="false" outlineLevel="0" collapsed="false">
      <c r="A259" s="1770" t="n">
        <v>2</v>
      </c>
      <c r="B259" s="1770" t="s">
        <v>1045</v>
      </c>
      <c r="C259" s="1771" t="n">
        <v>0.03</v>
      </c>
      <c r="D259" s="1873" t="s">
        <v>1024</v>
      </c>
      <c r="E259" s="1925" t="n">
        <f aca="false">E193-E237</f>
        <v>645</v>
      </c>
      <c r="F259" s="1883" t="n">
        <f aca="false">F193-F237</f>
        <v>615.21</v>
      </c>
      <c r="G259" s="1884" t="n">
        <f aca="false">G193-G237</f>
        <v>585.42</v>
      </c>
      <c r="H259" s="1884" t="n">
        <f aca="false">H193-H237</f>
        <v>555.63</v>
      </c>
      <c r="I259" s="1884" t="n">
        <f aca="false">I193-I237</f>
        <v>525.84</v>
      </c>
      <c r="J259" s="1884" t="n">
        <f aca="false">J193-J237</f>
        <v>505.8</v>
      </c>
      <c r="K259" s="1885" t="n">
        <f aca="false">K193-K237</f>
        <v>485.76</v>
      </c>
      <c r="L259" s="1928" t="n">
        <f aca="false">L193-L237</f>
        <v>0</v>
      </c>
      <c r="M259" s="1929" t="n">
        <f aca="false">M193-M237</f>
        <v>0</v>
      </c>
      <c r="N259" s="1884" t="n">
        <f aca="false">N193-N237</f>
        <v>0</v>
      </c>
      <c r="O259" s="1884" t="n">
        <f aca="false">O193-O237</f>
        <v>0</v>
      </c>
      <c r="P259" s="1884" t="n">
        <f aca="false">P193-P237</f>
        <v>0</v>
      </c>
      <c r="Q259" s="1884" t="n">
        <f aca="false">Q193-Q237</f>
        <v>0</v>
      </c>
      <c r="R259" s="1885" t="n">
        <f aca="false">R193-R237</f>
        <v>0</v>
      </c>
      <c r="S259" s="1925" t="n">
        <f aca="false">S193-S237</f>
        <v>291.95</v>
      </c>
      <c r="T259" s="1883" t="n">
        <f aca="false">T193-T237</f>
        <v>290.22</v>
      </c>
      <c r="U259" s="1884" t="n">
        <f aca="false">U193-U237</f>
        <v>288.49</v>
      </c>
      <c r="V259" s="1884" t="n">
        <f aca="false">V193-V237</f>
        <v>286.76</v>
      </c>
      <c r="W259" s="1884" t="n">
        <f aca="false">W193-W237</f>
        <v>285.03</v>
      </c>
      <c r="X259" s="1884" t="n">
        <f aca="false">X193-X237</f>
        <v>283.3</v>
      </c>
      <c r="Y259" s="1885" t="n">
        <f aca="false">Y193-Y237</f>
        <v>281.57</v>
      </c>
      <c r="Z259" s="1442"/>
      <c r="AA259" s="1825"/>
    </row>
    <row r="260" customFormat="false" ht="12.75" hidden="false" customHeight="false" outlineLevel="0" collapsed="false">
      <c r="A260" s="1770" t="n">
        <v>3</v>
      </c>
      <c r="B260" s="1770" t="n">
        <v>911301</v>
      </c>
      <c r="C260" s="1771" t="n">
        <v>0.1</v>
      </c>
      <c r="D260" s="1873" t="s">
        <v>994</v>
      </c>
      <c r="E260" s="1925" t="n">
        <f aca="false">E194-E238</f>
        <v>179.79</v>
      </c>
      <c r="F260" s="1883" t="n">
        <f aca="false">F194-F238</f>
        <v>153.29</v>
      </c>
      <c r="G260" s="1884" t="n">
        <f aca="false">G194-G238</f>
        <v>140.19</v>
      </c>
      <c r="H260" s="1884" t="n">
        <f aca="false">H194-H238</f>
        <v>135.39</v>
      </c>
      <c r="I260" s="1884" t="n">
        <f aca="false">I194-I238</f>
        <v>133.79</v>
      </c>
      <c r="J260" s="1884" t="n">
        <f aca="false">J194-J238</f>
        <v>133.49</v>
      </c>
      <c r="K260" s="1885" t="n">
        <f aca="false">K194-K238</f>
        <v>133.19</v>
      </c>
      <c r="L260" s="1928" t="n">
        <f aca="false">L194-L238</f>
        <v>0</v>
      </c>
      <c r="M260" s="1929" t="n">
        <f aca="false">M194-M238</f>
        <v>0</v>
      </c>
      <c r="N260" s="1884" t="n">
        <f aca="false">N194-N238</f>
        <v>0</v>
      </c>
      <c r="O260" s="1884" t="n">
        <f aca="false">O194-O238</f>
        <v>0</v>
      </c>
      <c r="P260" s="1884" t="n">
        <f aca="false">P194-P238</f>
        <v>0</v>
      </c>
      <c r="Q260" s="1884" t="n">
        <f aca="false">Q194-Q238</f>
        <v>0</v>
      </c>
      <c r="R260" s="1885" t="n">
        <f aca="false">R194-R238</f>
        <v>0</v>
      </c>
      <c r="S260" s="1925" t="n">
        <f aca="false">S194-S238</f>
        <v>11</v>
      </c>
      <c r="T260" s="1883" t="n">
        <f aca="false">T194-T238</f>
        <v>8.8</v>
      </c>
      <c r="U260" s="1884" t="n">
        <f aca="false">U194-U238</f>
        <v>6.6</v>
      </c>
      <c r="V260" s="1884" t="n">
        <f aca="false">V194-V238</f>
        <v>4.4</v>
      </c>
      <c r="W260" s="1884" t="n">
        <f aca="false">W194-W238</f>
        <v>2.2</v>
      </c>
      <c r="X260" s="1884" t="n">
        <f aca="false">X194-X238</f>
        <v>0</v>
      </c>
      <c r="Y260" s="1885" t="n">
        <f aca="false">Y194-Y238</f>
        <v>-2.2</v>
      </c>
      <c r="Z260" s="1442"/>
      <c r="AA260" s="1825"/>
    </row>
    <row r="261" customFormat="false" ht="12.75" hidden="false" customHeight="false" outlineLevel="0" collapsed="false">
      <c r="A261" s="1770" t="n">
        <v>4</v>
      </c>
      <c r="B261" s="1770" t="n">
        <v>911302</v>
      </c>
      <c r="C261" s="1771" t="n">
        <v>0.1</v>
      </c>
      <c r="D261" s="1873" t="s">
        <v>995</v>
      </c>
      <c r="E261" s="1925" t="n">
        <f aca="false">E195-E239</f>
        <v>4</v>
      </c>
      <c r="F261" s="1883" t="n">
        <f aca="false">F195-F239</f>
        <v>2.2</v>
      </c>
      <c r="G261" s="1884" t="n">
        <f aca="false">G195-G239</f>
        <v>0.399999999999999</v>
      </c>
      <c r="H261" s="1884" t="n">
        <f aca="false">H195-H239</f>
        <v>0.299999999999997</v>
      </c>
      <c r="I261" s="1884" t="n">
        <f aca="false">I195-I239</f>
        <v>0.199999999999996</v>
      </c>
      <c r="J261" s="1884" t="n">
        <f aca="false">J195-J239</f>
        <v>0.0999999999999943</v>
      </c>
      <c r="K261" s="1930" t="n">
        <f aca="false">K195-K239</f>
        <v>0</v>
      </c>
      <c r="L261" s="1928" t="n">
        <f aca="false">L195-L239</f>
        <v>0</v>
      </c>
      <c r="M261" s="1929" t="n">
        <f aca="false">M195-M239</f>
        <v>0</v>
      </c>
      <c r="N261" s="1884" t="n">
        <f aca="false">N195-N239</f>
        <v>0</v>
      </c>
      <c r="O261" s="1884" t="n">
        <f aca="false">O195-O239</f>
        <v>0</v>
      </c>
      <c r="P261" s="1884" t="n">
        <f aca="false">P195-P239</f>
        <v>0</v>
      </c>
      <c r="Q261" s="1884" t="n">
        <f aca="false">Q195-Q239</f>
        <v>0</v>
      </c>
      <c r="R261" s="1885" t="n">
        <f aca="false">R195-R239</f>
        <v>0</v>
      </c>
      <c r="S261" s="1925" t="n">
        <f aca="false">S195-S239</f>
        <v>0</v>
      </c>
      <c r="T261" s="1883" t="n">
        <f aca="false">T195-T239</f>
        <v>0</v>
      </c>
      <c r="U261" s="1884" t="n">
        <f aca="false">U195-U239</f>
        <v>0</v>
      </c>
      <c r="V261" s="1884" t="n">
        <f aca="false">V195-V239</f>
        <v>0</v>
      </c>
      <c r="W261" s="1884" t="n">
        <f aca="false">W195-W239</f>
        <v>0</v>
      </c>
      <c r="X261" s="1884" t="n">
        <f aca="false">X195-X239</f>
        <v>0</v>
      </c>
      <c r="Y261" s="1885" t="n">
        <f aca="false">Y195-Y239</f>
        <v>0</v>
      </c>
      <c r="Z261" s="1442"/>
      <c r="AA261" s="1825"/>
    </row>
    <row r="262" customFormat="false" ht="12.75" hidden="false" customHeight="false" outlineLevel="0" collapsed="false">
      <c r="A262" s="1770" t="n">
        <v>5</v>
      </c>
      <c r="B262" s="1770" t="s">
        <v>1046</v>
      </c>
      <c r="C262" s="1771" t="n">
        <v>0.1</v>
      </c>
      <c r="D262" s="1826" t="s">
        <v>1047</v>
      </c>
      <c r="E262" s="1925" t="n">
        <f aca="false">E196-E240</f>
        <v>6</v>
      </c>
      <c r="F262" s="1883" t="n">
        <f aca="false">F196-F240</f>
        <v>0</v>
      </c>
      <c r="G262" s="1884" t="n">
        <f aca="false">G196-G240</f>
        <v>0</v>
      </c>
      <c r="H262" s="1884" t="n">
        <f aca="false">H196-H240</f>
        <v>0</v>
      </c>
      <c r="I262" s="1884" t="n">
        <f aca="false">I196-I240</f>
        <v>0</v>
      </c>
      <c r="J262" s="1884" t="n">
        <f aca="false">J196-J240</f>
        <v>0</v>
      </c>
      <c r="K262" s="1930" t="n">
        <f aca="false">K196-K240</f>
        <v>0</v>
      </c>
      <c r="L262" s="1928" t="n">
        <f aca="false">L196-L240</f>
        <v>0</v>
      </c>
      <c r="M262" s="1884" t="n">
        <f aca="false">M196-M240</f>
        <v>0</v>
      </c>
      <c r="N262" s="1884" t="n">
        <f aca="false">N196-N240</f>
        <v>0</v>
      </c>
      <c r="O262" s="1884" t="n">
        <f aca="false">O196-O240</f>
        <v>0</v>
      </c>
      <c r="P262" s="1884" t="n">
        <f aca="false">P196-P240</f>
        <v>0</v>
      </c>
      <c r="Q262" s="1884" t="n">
        <f aca="false">Q196-Q240</f>
        <v>0</v>
      </c>
      <c r="R262" s="1884" t="n">
        <f aca="false">R196-R240</f>
        <v>0</v>
      </c>
      <c r="S262" s="1925" t="n">
        <f aca="false">S196-S240</f>
        <v>0</v>
      </c>
      <c r="T262" s="1883" t="n">
        <f aca="false">T196-T240</f>
        <v>0</v>
      </c>
      <c r="U262" s="1884" t="n">
        <f aca="false">U196-U240</f>
        <v>0</v>
      </c>
      <c r="V262" s="1884" t="n">
        <f aca="false">V196-V240</f>
        <v>0</v>
      </c>
      <c r="W262" s="1884" t="n">
        <f aca="false">W196-W240</f>
        <v>0</v>
      </c>
      <c r="X262" s="1884" t="n">
        <f aca="false">X196-X240</f>
        <v>0</v>
      </c>
      <c r="Y262" s="1885" t="n">
        <f aca="false">Y196-Y240</f>
        <v>0</v>
      </c>
      <c r="Z262" s="1442"/>
      <c r="AA262" s="1825"/>
    </row>
    <row r="263" customFormat="false" ht="12.75" hidden="false" customHeight="false" outlineLevel="0" collapsed="false">
      <c r="A263" s="1770" t="n">
        <v>6</v>
      </c>
      <c r="B263" s="1770" t="s">
        <v>1048</v>
      </c>
      <c r="C263" s="1771" t="n">
        <v>0.1</v>
      </c>
      <c r="D263" s="1826" t="s">
        <v>1027</v>
      </c>
      <c r="E263" s="1925" t="n">
        <f aca="false">E197-E241</f>
        <v>40</v>
      </c>
      <c r="F263" s="1883" t="n">
        <f aca="false">F197-F241</f>
        <v>34</v>
      </c>
      <c r="G263" s="1884" t="n">
        <f aca="false">G197-G241</f>
        <v>28</v>
      </c>
      <c r="H263" s="1884" t="n">
        <f aca="false">H197-H241</f>
        <v>22</v>
      </c>
      <c r="I263" s="1884" t="n">
        <f aca="false">I197-I241</f>
        <v>16</v>
      </c>
      <c r="J263" s="1884" t="n">
        <f aca="false">J197-J241</f>
        <v>10</v>
      </c>
      <c r="K263" s="1930" t="n">
        <f aca="false">K197-K241</f>
        <v>4</v>
      </c>
      <c r="L263" s="1928" t="n">
        <f aca="false">L197-L241</f>
        <v>3</v>
      </c>
      <c r="M263" s="1884" t="n">
        <f aca="false">M197-M241</f>
        <v>1.4</v>
      </c>
      <c r="N263" s="1884" t="n">
        <f aca="false">N197-N241</f>
        <v>0</v>
      </c>
      <c r="O263" s="1884" t="n">
        <f aca="false">O197-O241</f>
        <v>0</v>
      </c>
      <c r="P263" s="1884" t="n">
        <f aca="false">P197-P241</f>
        <v>0</v>
      </c>
      <c r="Q263" s="1884" t="n">
        <f aca="false">Q197-Q241</f>
        <v>0</v>
      </c>
      <c r="R263" s="1884" t="n">
        <f aca="false">R197-R241</f>
        <v>0</v>
      </c>
      <c r="S263" s="1925" t="n">
        <f aca="false">S197-S241</f>
        <v>0</v>
      </c>
      <c r="T263" s="1883" t="n">
        <f aca="false">T197-T241</f>
        <v>0</v>
      </c>
      <c r="U263" s="1884" t="n">
        <f aca="false">U197-U241</f>
        <v>0</v>
      </c>
      <c r="V263" s="1884" t="n">
        <f aca="false">V197-V241</f>
        <v>0</v>
      </c>
      <c r="W263" s="1884" t="n">
        <f aca="false">W197-W241</f>
        <v>0</v>
      </c>
      <c r="X263" s="1884" t="n">
        <f aca="false">X197-X241</f>
        <v>0</v>
      </c>
      <c r="Y263" s="1885" t="n">
        <f aca="false">Y197-Y241</f>
        <v>0</v>
      </c>
      <c r="Z263" s="1442"/>
      <c r="AA263" s="1825"/>
    </row>
    <row r="264" customFormat="false" ht="24" hidden="false" customHeight="false" outlineLevel="0" collapsed="false">
      <c r="A264" s="1770" t="n">
        <v>7</v>
      </c>
      <c r="B264" s="1770" t="s">
        <v>1049</v>
      </c>
      <c r="C264" s="1771" t="n">
        <v>0.1</v>
      </c>
      <c r="D264" s="1826" t="s">
        <v>1028</v>
      </c>
      <c r="E264" s="1925" t="n">
        <f aca="false">E198-E242</f>
        <v>34</v>
      </c>
      <c r="F264" s="1883" t="n">
        <f aca="false">F198-F242</f>
        <v>29</v>
      </c>
      <c r="G264" s="1884" t="n">
        <f aca="false">G198-G242</f>
        <v>24</v>
      </c>
      <c r="H264" s="1884" t="n">
        <f aca="false">H198-H242</f>
        <v>19</v>
      </c>
      <c r="I264" s="1884" t="n">
        <f aca="false">I198-I242</f>
        <v>14</v>
      </c>
      <c r="J264" s="1884" t="n">
        <f aca="false">J198-J242</f>
        <v>9</v>
      </c>
      <c r="K264" s="1930" t="n">
        <f aca="false">K198-K242</f>
        <v>4</v>
      </c>
      <c r="L264" s="1928" t="n">
        <f aca="false">L198-L242</f>
        <v>0</v>
      </c>
      <c r="M264" s="1884" t="n">
        <f aca="false">M198-M242</f>
        <v>0</v>
      </c>
      <c r="N264" s="1884" t="n">
        <f aca="false">N198-N242</f>
        <v>0</v>
      </c>
      <c r="O264" s="1884" t="n">
        <f aca="false">O198-O242</f>
        <v>0</v>
      </c>
      <c r="P264" s="1884" t="n">
        <f aca="false">P198-P242</f>
        <v>0</v>
      </c>
      <c r="Q264" s="1884" t="n">
        <f aca="false">Q198-Q242</f>
        <v>0</v>
      </c>
      <c r="R264" s="1884" t="n">
        <f aca="false">R198-R242</f>
        <v>0</v>
      </c>
      <c r="S264" s="1925" t="n">
        <f aca="false">S198-S242</f>
        <v>0</v>
      </c>
      <c r="T264" s="1883" t="n">
        <f aca="false">T198-T242</f>
        <v>0</v>
      </c>
      <c r="U264" s="1884" t="n">
        <f aca="false">U198-U242</f>
        <v>0</v>
      </c>
      <c r="V264" s="1884" t="n">
        <f aca="false">V198-V242</f>
        <v>0</v>
      </c>
      <c r="W264" s="1884" t="n">
        <f aca="false">W198-W242</f>
        <v>0</v>
      </c>
      <c r="X264" s="1884" t="n">
        <f aca="false">X198-X242</f>
        <v>0</v>
      </c>
      <c r="Y264" s="1885" t="n">
        <f aca="false">Y198-Y242</f>
        <v>0</v>
      </c>
      <c r="Z264" s="1442"/>
      <c r="AA264" s="1825"/>
    </row>
    <row r="265" customFormat="false" ht="12.75" hidden="false" customHeight="false" outlineLevel="0" collapsed="false">
      <c r="A265" s="1770" t="n">
        <v>8</v>
      </c>
      <c r="B265" s="1770" t="s">
        <v>1050</v>
      </c>
      <c r="C265" s="1771" t="n">
        <v>0.1</v>
      </c>
      <c r="D265" s="1826" t="s">
        <v>1029</v>
      </c>
      <c r="E265" s="1925" t="n">
        <f aca="false">E199-E243</f>
        <v>0</v>
      </c>
      <c r="F265" s="1883" t="n">
        <f aca="false">F199-F243</f>
        <v>0</v>
      </c>
      <c r="G265" s="1884" t="n">
        <f aca="false">G199-G243</f>
        <v>0</v>
      </c>
      <c r="H265" s="1884" t="n">
        <f aca="false">H199-H243</f>
        <v>0</v>
      </c>
      <c r="I265" s="1884" t="n">
        <f aca="false">I199-I243</f>
        <v>0</v>
      </c>
      <c r="J265" s="1884" t="n">
        <f aca="false">J199-J243</f>
        <v>0</v>
      </c>
      <c r="K265" s="1930" t="n">
        <f aca="false">K199-K243</f>
        <v>0</v>
      </c>
      <c r="L265" s="1928" t="n">
        <f aca="false">L199-L243</f>
        <v>0</v>
      </c>
      <c r="M265" s="1929" t="n">
        <f aca="false">M199-M243</f>
        <v>0</v>
      </c>
      <c r="N265" s="1884" t="n">
        <f aca="false">N199-N243</f>
        <v>0</v>
      </c>
      <c r="O265" s="1884" t="n">
        <f aca="false">O199-O243</f>
        <v>0</v>
      </c>
      <c r="P265" s="1884" t="n">
        <f aca="false">P199-P243</f>
        <v>0</v>
      </c>
      <c r="Q265" s="1884" t="n">
        <f aca="false">Q199-Q243</f>
        <v>0</v>
      </c>
      <c r="R265" s="1885" t="n">
        <f aca="false">R199-R243</f>
        <v>0</v>
      </c>
      <c r="S265" s="1925" t="n">
        <f aca="false">S199-S243</f>
        <v>0</v>
      </c>
      <c r="T265" s="1883" t="n">
        <f aca="false">T199-T243</f>
        <v>0</v>
      </c>
      <c r="U265" s="1884" t="n">
        <f aca="false">U199-U243</f>
        <v>0</v>
      </c>
      <c r="V265" s="1884" t="n">
        <f aca="false">V199-V243</f>
        <v>0</v>
      </c>
      <c r="W265" s="1884" t="n">
        <f aca="false">W199-W243</f>
        <v>0</v>
      </c>
      <c r="X265" s="1884" t="n">
        <f aca="false">X199-X243</f>
        <v>0</v>
      </c>
      <c r="Y265" s="1885" t="n">
        <f aca="false">Y199-Y243</f>
        <v>0</v>
      </c>
      <c r="Z265" s="1442"/>
      <c r="AA265" s="1825"/>
    </row>
    <row r="266" customFormat="false" ht="12.75" hidden="false" customHeight="false" outlineLevel="0" collapsed="false">
      <c r="A266" s="1875" t="n">
        <v>9</v>
      </c>
      <c r="B266" s="1770" t="n">
        <v>911306</v>
      </c>
      <c r="C266" s="1771" t="n">
        <v>0.1</v>
      </c>
      <c r="D266" s="1826" t="s">
        <v>1051</v>
      </c>
      <c r="E266" s="1925" t="n">
        <f aca="false">E200-E244</f>
        <v>0</v>
      </c>
      <c r="F266" s="1883" t="n">
        <f aca="false">F200-F244</f>
        <v>0</v>
      </c>
      <c r="G266" s="1884" t="n">
        <f aca="false">G200-G244</f>
        <v>0</v>
      </c>
      <c r="H266" s="1884" t="n">
        <f aca="false">H200-H244</f>
        <v>0</v>
      </c>
      <c r="I266" s="1884" t="n">
        <f aca="false">I200-I244</f>
        <v>0</v>
      </c>
      <c r="J266" s="1884" t="n">
        <f aca="false">J200-J244</f>
        <v>0</v>
      </c>
      <c r="K266" s="1930" t="n">
        <f aca="false">K200-K244</f>
        <v>0</v>
      </c>
      <c r="L266" s="1928" t="n">
        <f aca="false">L200-L244</f>
        <v>2</v>
      </c>
      <c r="M266" s="1929" t="n">
        <f aca="false">M200-M244</f>
        <v>1.6</v>
      </c>
      <c r="N266" s="1884" t="n">
        <f aca="false">N200-N244</f>
        <v>1.4</v>
      </c>
      <c r="O266" s="1884" t="n">
        <f aca="false">O200-O244</f>
        <v>1.4</v>
      </c>
      <c r="P266" s="1884" t="n">
        <f aca="false">P200-P244</f>
        <v>1.6</v>
      </c>
      <c r="Q266" s="1884" t="n">
        <f aca="false">Q200-Q244</f>
        <v>2</v>
      </c>
      <c r="R266" s="1885" t="n">
        <f aca="false">R200-R244</f>
        <v>2.6</v>
      </c>
      <c r="S266" s="1925" t="n">
        <f aca="false">S200-S244</f>
        <v>0</v>
      </c>
      <c r="T266" s="1883" t="n">
        <f aca="false">T200-T244</f>
        <v>0</v>
      </c>
      <c r="U266" s="1884" t="n">
        <f aca="false">U200-U244</f>
        <v>0</v>
      </c>
      <c r="V266" s="1884" t="n">
        <f aca="false">V200-V244</f>
        <v>0</v>
      </c>
      <c r="W266" s="1884" t="n">
        <f aca="false">W200-W244</f>
        <v>0</v>
      </c>
      <c r="X266" s="1884" t="n">
        <f aca="false">X200-X244</f>
        <v>0</v>
      </c>
      <c r="Y266" s="1885" t="n">
        <f aca="false">Y200-Y244</f>
        <v>0</v>
      </c>
      <c r="Z266" s="1442"/>
      <c r="AA266" s="1825"/>
    </row>
    <row r="267" customFormat="false" ht="12.75" hidden="false" customHeight="false" outlineLevel="0" collapsed="false">
      <c r="A267" s="1875" t="n">
        <v>10</v>
      </c>
      <c r="B267" s="1770" t="n">
        <v>91140101</v>
      </c>
      <c r="C267" s="1874" t="n">
        <v>0.1</v>
      </c>
      <c r="D267" s="1871" t="s">
        <v>1030</v>
      </c>
      <c r="E267" s="1925" t="n">
        <f aca="false">E201-E245</f>
        <v>3</v>
      </c>
      <c r="F267" s="1883" t="n">
        <f aca="false">F201-F245</f>
        <v>1</v>
      </c>
      <c r="G267" s="1884" t="n">
        <f aca="false">G201-G245</f>
        <v>0.800000000000001</v>
      </c>
      <c r="H267" s="1884" t="n">
        <f aca="false">H201-H245</f>
        <v>0.600000000000001</v>
      </c>
      <c r="I267" s="1884" t="n">
        <f aca="false">I201-I245</f>
        <v>0.400000000000002</v>
      </c>
      <c r="J267" s="1884" t="n">
        <f aca="false">J201-J245</f>
        <v>0.200000000000003</v>
      </c>
      <c r="K267" s="1930" t="n">
        <f aca="false">K201-K245</f>
        <v>0</v>
      </c>
      <c r="L267" s="1928" t="n">
        <f aca="false">L201-L245</f>
        <v>0</v>
      </c>
      <c r="M267" s="1929" t="n">
        <f aca="false">M201-M245</f>
        <v>0</v>
      </c>
      <c r="N267" s="1884" t="n">
        <f aca="false">N201-N245</f>
        <v>0</v>
      </c>
      <c r="O267" s="1884" t="n">
        <f aca="false">O201-O245</f>
        <v>0</v>
      </c>
      <c r="P267" s="1884" t="n">
        <f aca="false">P201-P245</f>
        <v>0</v>
      </c>
      <c r="Q267" s="1884" t="n">
        <f aca="false">Q201-Q245</f>
        <v>0</v>
      </c>
      <c r="R267" s="1885" t="n">
        <f aca="false">R201-R245</f>
        <v>0</v>
      </c>
      <c r="S267" s="1925" t="n">
        <f aca="false">S201-S245</f>
        <v>0</v>
      </c>
      <c r="T267" s="1883" t="n">
        <f aca="false">T201-T245</f>
        <v>0</v>
      </c>
      <c r="U267" s="1884" t="n">
        <f aca="false">U201-U245</f>
        <v>0</v>
      </c>
      <c r="V267" s="1884" t="n">
        <f aca="false">V201-V245</f>
        <v>0</v>
      </c>
      <c r="W267" s="1884" t="n">
        <f aca="false">W201-W245</f>
        <v>0</v>
      </c>
      <c r="X267" s="1884" t="n">
        <f aca="false">X201-X245</f>
        <v>0</v>
      </c>
      <c r="Y267" s="1885" t="n">
        <f aca="false">Y201-Y245</f>
        <v>0</v>
      </c>
      <c r="Z267" s="1442"/>
      <c r="AA267" s="1825"/>
    </row>
    <row r="268" customFormat="false" ht="12.75" hidden="false" customHeight="false" outlineLevel="0" collapsed="false">
      <c r="A268" s="1875" t="n">
        <v>11</v>
      </c>
      <c r="B268" s="1770" t="n">
        <v>91140102</v>
      </c>
      <c r="C268" s="1874" t="n">
        <v>0.04</v>
      </c>
      <c r="D268" s="1871" t="s">
        <v>1031</v>
      </c>
      <c r="E268" s="1925" t="n">
        <f aca="false">E202-E246</f>
        <v>8</v>
      </c>
      <c r="F268" s="1883" t="n">
        <f aca="false">F202-F246</f>
        <v>7.28</v>
      </c>
      <c r="G268" s="1884" t="n">
        <f aca="false">G202-G246</f>
        <v>6.8</v>
      </c>
      <c r="H268" s="1884" t="n">
        <f aca="false">H202-H246</f>
        <v>6.52</v>
      </c>
      <c r="I268" s="1884" t="n">
        <f aca="false">I202-I246</f>
        <v>6.4</v>
      </c>
      <c r="J268" s="1884" t="n">
        <f aca="false">J202-J246</f>
        <v>6.4</v>
      </c>
      <c r="K268" s="1930" t="n">
        <f aca="false">K202-K246</f>
        <v>6.48</v>
      </c>
      <c r="L268" s="1928" t="n">
        <f aca="false">L202-L246</f>
        <v>0</v>
      </c>
      <c r="M268" s="1929" t="n">
        <f aca="false">M202-M246</f>
        <v>0</v>
      </c>
      <c r="N268" s="1884" t="n">
        <f aca="false">N202-N246</f>
        <v>0</v>
      </c>
      <c r="O268" s="1884" t="n">
        <f aca="false">O202-O246</f>
        <v>0</v>
      </c>
      <c r="P268" s="1884" t="n">
        <f aca="false">P202-P246</f>
        <v>0</v>
      </c>
      <c r="Q268" s="1884" t="n">
        <f aca="false">Q202-Q246</f>
        <v>0</v>
      </c>
      <c r="R268" s="1885" t="n">
        <f aca="false">R202-R246</f>
        <v>0</v>
      </c>
      <c r="S268" s="1925" t="n">
        <f aca="false">S202-S246</f>
        <v>0</v>
      </c>
      <c r="T268" s="1883" t="n">
        <f aca="false">T202-T246</f>
        <v>0</v>
      </c>
      <c r="U268" s="1884" t="n">
        <f aca="false">U202-U246</f>
        <v>0</v>
      </c>
      <c r="V268" s="1884" t="n">
        <f aca="false">V202-V246</f>
        <v>0</v>
      </c>
      <c r="W268" s="1884" t="n">
        <f aca="false">W202-W246</f>
        <v>0</v>
      </c>
      <c r="X268" s="1884" t="n">
        <f aca="false">X202-X246</f>
        <v>0</v>
      </c>
      <c r="Y268" s="1885" t="n">
        <f aca="false">Y202-Y246</f>
        <v>0</v>
      </c>
      <c r="Z268" s="1442"/>
      <c r="AA268" s="1825"/>
    </row>
    <row r="269" customFormat="false" ht="12.75" hidden="false" customHeight="false" outlineLevel="0" collapsed="false">
      <c r="A269" s="1875" t="n">
        <v>12</v>
      </c>
      <c r="B269" s="1770" t="s">
        <v>1052</v>
      </c>
      <c r="C269" s="1771" t="n">
        <v>0.02</v>
      </c>
      <c r="D269" s="1820" t="s">
        <v>762</v>
      </c>
      <c r="E269" s="1925" t="n">
        <f aca="false">E203-E247</f>
        <v>0</v>
      </c>
      <c r="F269" s="1883" t="n">
        <f aca="false">F203-F247</f>
        <v>0</v>
      </c>
      <c r="G269" s="1884" t="n">
        <f aca="false">G203-G247</f>
        <v>0</v>
      </c>
      <c r="H269" s="1884" t="n">
        <f aca="false">H203-H247</f>
        <v>0</v>
      </c>
      <c r="I269" s="1884" t="n">
        <f aca="false">I203-I247</f>
        <v>0</v>
      </c>
      <c r="J269" s="1884" t="n">
        <f aca="false">J203-J247</f>
        <v>0</v>
      </c>
      <c r="K269" s="1930" t="n">
        <f aca="false">K203-K247</f>
        <v>0</v>
      </c>
      <c r="L269" s="1928" t="n">
        <f aca="false">L203-L247</f>
        <v>0</v>
      </c>
      <c r="M269" s="1929" t="n">
        <f aca="false">M203-M247</f>
        <v>0</v>
      </c>
      <c r="N269" s="1884" t="n">
        <f aca="false">N203-N247</f>
        <v>0</v>
      </c>
      <c r="O269" s="1884" t="n">
        <f aca="false">O203-O247</f>
        <v>0</v>
      </c>
      <c r="P269" s="1884" t="n">
        <f aca="false">P203-P247</f>
        <v>0</v>
      </c>
      <c r="Q269" s="1884" t="n">
        <f aca="false">Q203-Q247</f>
        <v>0</v>
      </c>
      <c r="R269" s="1885" t="n">
        <f aca="false">R203-R247</f>
        <v>0</v>
      </c>
      <c r="S269" s="1925" t="n">
        <f aca="false">S203-S247</f>
        <v>0</v>
      </c>
      <c r="T269" s="1883" t="n">
        <f aca="false">T203-T247</f>
        <v>0</v>
      </c>
      <c r="U269" s="1884" t="n">
        <f aca="false">U203-U247</f>
        <v>0</v>
      </c>
      <c r="V269" s="1884" t="n">
        <f aca="false">V203-V247</f>
        <v>0</v>
      </c>
      <c r="W269" s="1884" t="n">
        <f aca="false">W203-W247</f>
        <v>0</v>
      </c>
      <c r="X269" s="1884" t="n">
        <f aca="false">X203-X247</f>
        <v>0</v>
      </c>
      <c r="Y269" s="1885" t="n">
        <f aca="false">Y203-Y247</f>
        <v>0</v>
      </c>
      <c r="Z269" s="1442"/>
      <c r="AA269" s="1825"/>
    </row>
    <row r="270" customFormat="false" ht="12.75" hidden="false" customHeight="false" outlineLevel="0" collapsed="false">
      <c r="A270" s="1875" t="n">
        <v>13</v>
      </c>
      <c r="B270" s="1770" t="s">
        <v>1053</v>
      </c>
      <c r="C270" s="1771" t="n">
        <v>0.02</v>
      </c>
      <c r="D270" s="1820" t="s">
        <v>1032</v>
      </c>
      <c r="E270" s="1925" t="n">
        <f aca="false">E204-E248</f>
        <v>684</v>
      </c>
      <c r="F270" s="1883" t="n">
        <f aca="false">F204-F248</f>
        <v>664</v>
      </c>
      <c r="G270" s="1884" t="n">
        <f aca="false">G204-G248</f>
        <v>644</v>
      </c>
      <c r="H270" s="1884" t="n">
        <f aca="false">H204-H248</f>
        <v>624</v>
      </c>
      <c r="I270" s="1884" t="n">
        <f aca="false">I204-I248</f>
        <v>616.08</v>
      </c>
      <c r="J270" s="1884" t="n">
        <f aca="false">J204-J248</f>
        <v>608.16</v>
      </c>
      <c r="K270" s="1930" t="n">
        <f aca="false">K204-K248</f>
        <v>600.24</v>
      </c>
      <c r="L270" s="1928" t="n">
        <f aca="false">L204-L248</f>
        <v>0</v>
      </c>
      <c r="M270" s="1929" t="n">
        <f aca="false">M204-M248</f>
        <v>0</v>
      </c>
      <c r="N270" s="1884" t="n">
        <f aca="false">N204-N248</f>
        <v>0</v>
      </c>
      <c r="O270" s="1884" t="n">
        <f aca="false">O204-O248</f>
        <v>0</v>
      </c>
      <c r="P270" s="1884" t="n">
        <f aca="false">P204-P248</f>
        <v>0</v>
      </c>
      <c r="Q270" s="1884" t="n">
        <f aca="false">Q204-Q248</f>
        <v>0</v>
      </c>
      <c r="R270" s="1885" t="n">
        <f aca="false">R204-R248</f>
        <v>0</v>
      </c>
      <c r="S270" s="1925" t="n">
        <f aca="false">S204-S248</f>
        <v>0</v>
      </c>
      <c r="T270" s="1883" t="n">
        <f aca="false">T204-T248</f>
        <v>0</v>
      </c>
      <c r="U270" s="1884" t="n">
        <f aca="false">U204-U248</f>
        <v>0</v>
      </c>
      <c r="V270" s="1884" t="n">
        <f aca="false">V204-V248</f>
        <v>0</v>
      </c>
      <c r="W270" s="1884" t="n">
        <f aca="false">W204-W248</f>
        <v>0</v>
      </c>
      <c r="X270" s="1884" t="n">
        <f aca="false">X204-X248</f>
        <v>0</v>
      </c>
      <c r="Y270" s="1885" t="n">
        <f aca="false">Y204-Y248</f>
        <v>0</v>
      </c>
      <c r="Z270" s="1442"/>
      <c r="AA270" s="1825"/>
    </row>
    <row r="271" customFormat="false" ht="12.75" hidden="false" customHeight="false" outlineLevel="0" collapsed="false">
      <c r="A271" s="1875" t="n">
        <v>14</v>
      </c>
      <c r="B271" s="1770" t="s">
        <v>1054</v>
      </c>
      <c r="C271" s="1771" t="n">
        <v>0.02</v>
      </c>
      <c r="D271" s="1820" t="s">
        <v>1033</v>
      </c>
      <c r="E271" s="1925" t="n">
        <f aca="false">E205-E249</f>
        <v>128</v>
      </c>
      <c r="F271" s="1883" t="n">
        <f aca="false">F205-F249</f>
        <v>125</v>
      </c>
      <c r="G271" s="1884" t="n">
        <f aca="false">G205-G249</f>
        <v>122</v>
      </c>
      <c r="H271" s="1884" t="n">
        <f aca="false">H205-H249</f>
        <v>119</v>
      </c>
      <c r="I271" s="1884" t="n">
        <f aca="false">I205-I249</f>
        <v>116</v>
      </c>
      <c r="J271" s="1884" t="n">
        <f aca="false">J205-J249</f>
        <v>113</v>
      </c>
      <c r="K271" s="1930" t="n">
        <f aca="false">K205-K249</f>
        <v>110</v>
      </c>
      <c r="L271" s="1928" t="n">
        <f aca="false">L205-L249</f>
        <v>0</v>
      </c>
      <c r="M271" s="1929" t="n">
        <f aca="false">M205-M249</f>
        <v>0</v>
      </c>
      <c r="N271" s="1884" t="n">
        <f aca="false">N205-N249</f>
        <v>0</v>
      </c>
      <c r="O271" s="1884" t="n">
        <f aca="false">O205-O249</f>
        <v>0</v>
      </c>
      <c r="P271" s="1884" t="n">
        <f aca="false">P205-P249</f>
        <v>0</v>
      </c>
      <c r="Q271" s="1884" t="n">
        <f aca="false">Q205-Q249</f>
        <v>0</v>
      </c>
      <c r="R271" s="1885" t="n">
        <f aca="false">R205-R249</f>
        <v>0</v>
      </c>
      <c r="S271" s="1925" t="n">
        <f aca="false">S205-S249</f>
        <v>0</v>
      </c>
      <c r="T271" s="1883" t="n">
        <f aca="false">T205-T249</f>
        <v>0</v>
      </c>
      <c r="U271" s="1884" t="n">
        <f aca="false">U205-U249</f>
        <v>0</v>
      </c>
      <c r="V271" s="1884" t="n">
        <f aca="false">V205-V249</f>
        <v>0</v>
      </c>
      <c r="W271" s="1884" t="n">
        <f aca="false">W205-W249</f>
        <v>0</v>
      </c>
      <c r="X271" s="1884" t="n">
        <f aca="false">X205-X249</f>
        <v>0</v>
      </c>
      <c r="Y271" s="1885" t="n">
        <f aca="false">Y205-Y249</f>
        <v>0</v>
      </c>
      <c r="Z271" s="1442"/>
      <c r="AA271" s="1825"/>
    </row>
    <row r="272" customFormat="false" ht="12.75" hidden="false" customHeight="false" outlineLevel="0" collapsed="false">
      <c r="A272" s="1875" t="n">
        <v>15</v>
      </c>
      <c r="B272" s="1770" t="s">
        <v>1055</v>
      </c>
      <c r="C272" s="1771" t="n">
        <v>0.02</v>
      </c>
      <c r="D272" s="1871" t="s">
        <v>1034</v>
      </c>
      <c r="E272" s="1925" t="n">
        <f aca="false">E206-E250</f>
        <v>13</v>
      </c>
      <c r="F272" s="1883" t="n">
        <f aca="false">F206-F250</f>
        <v>13</v>
      </c>
      <c r="G272" s="1884" t="n">
        <f aca="false">G206-G250</f>
        <v>13</v>
      </c>
      <c r="H272" s="1884" t="n">
        <f aca="false">H206-H250</f>
        <v>13</v>
      </c>
      <c r="I272" s="1884" t="n">
        <f aca="false">I206-I250</f>
        <v>13.26</v>
      </c>
      <c r="J272" s="1884" t="n">
        <f aca="false">J206-J250</f>
        <v>13.52</v>
      </c>
      <c r="K272" s="1930" t="n">
        <f aca="false">K206-K250</f>
        <v>13.78</v>
      </c>
      <c r="L272" s="1928" t="n">
        <f aca="false">L206-L250</f>
        <v>0</v>
      </c>
      <c r="M272" s="1929" t="n">
        <f aca="false">M206-M250</f>
        <v>0</v>
      </c>
      <c r="N272" s="1884" t="n">
        <f aca="false">N206-N250</f>
        <v>0</v>
      </c>
      <c r="O272" s="1884" t="n">
        <f aca="false">O206-O250</f>
        <v>0</v>
      </c>
      <c r="P272" s="1884" t="n">
        <f aca="false">P206-P250</f>
        <v>0</v>
      </c>
      <c r="Q272" s="1884" t="n">
        <f aca="false">Q206-Q250</f>
        <v>0</v>
      </c>
      <c r="R272" s="1885" t="n">
        <f aca="false">R206-R250</f>
        <v>0</v>
      </c>
      <c r="S272" s="1925" t="n">
        <f aca="false">S206-S250</f>
        <v>0</v>
      </c>
      <c r="T272" s="1883" t="n">
        <f aca="false">T206-T250</f>
        <v>0</v>
      </c>
      <c r="U272" s="1884" t="n">
        <f aca="false">U206-U250</f>
        <v>0</v>
      </c>
      <c r="V272" s="1884" t="n">
        <f aca="false">V206-V250</f>
        <v>0</v>
      </c>
      <c r="W272" s="1884" t="n">
        <f aca="false">W206-W250</f>
        <v>0</v>
      </c>
      <c r="X272" s="1884" t="n">
        <f aca="false">X206-X250</f>
        <v>0</v>
      </c>
      <c r="Y272" s="1885" t="n">
        <f aca="false">Y206-Y250</f>
        <v>0</v>
      </c>
      <c r="Z272" s="1442"/>
      <c r="AA272" s="1825"/>
    </row>
    <row r="273" customFormat="false" ht="12.75" hidden="false" customHeight="false" outlineLevel="0" collapsed="false">
      <c r="A273" s="1875" t="n">
        <v>16</v>
      </c>
      <c r="B273" s="1770" t="s">
        <v>1056</v>
      </c>
      <c r="C273" s="1771" t="n">
        <v>0.02</v>
      </c>
      <c r="D273" s="1820" t="s">
        <v>1035</v>
      </c>
      <c r="E273" s="1925" t="n">
        <f aca="false">E207-E251</f>
        <v>7728.24</v>
      </c>
      <c r="F273" s="1883" t="n">
        <f aca="false">F207-F251</f>
        <v>7490.24</v>
      </c>
      <c r="G273" s="1884" t="n">
        <f aca="false">G207-G251</f>
        <v>7252.24</v>
      </c>
      <c r="H273" s="1884" t="n">
        <f aca="false">H207-H251</f>
        <v>7014.24</v>
      </c>
      <c r="I273" s="1884" t="n">
        <f aca="false">I207-I251</f>
        <v>6776.24</v>
      </c>
      <c r="J273" s="1884" t="n">
        <f aca="false">J207-J251</f>
        <v>6538.24</v>
      </c>
      <c r="K273" s="1930" t="n">
        <f aca="false">K207-K251</f>
        <v>6300.24</v>
      </c>
      <c r="L273" s="1928" t="n">
        <f aca="false">L207-L251</f>
        <v>0</v>
      </c>
      <c r="M273" s="1929" t="n">
        <f aca="false">M207-M251</f>
        <v>0</v>
      </c>
      <c r="N273" s="1884" t="n">
        <f aca="false">N207-N251</f>
        <v>0</v>
      </c>
      <c r="O273" s="1884" t="n">
        <f aca="false">O207-O251</f>
        <v>0</v>
      </c>
      <c r="P273" s="1884" t="n">
        <f aca="false">P207-P251</f>
        <v>0</v>
      </c>
      <c r="Q273" s="1884" t="n">
        <f aca="false">Q207-Q251</f>
        <v>0</v>
      </c>
      <c r="R273" s="1885" t="n">
        <f aca="false">R207-R251</f>
        <v>0</v>
      </c>
      <c r="S273" s="1925" t="n">
        <f aca="false">S207-S251</f>
        <v>0</v>
      </c>
      <c r="T273" s="1883" t="n">
        <f aca="false">T207-T251</f>
        <v>0</v>
      </c>
      <c r="U273" s="1884" t="n">
        <f aca="false">U207-U251</f>
        <v>0</v>
      </c>
      <c r="V273" s="1884" t="n">
        <f aca="false">V207-V251</f>
        <v>0</v>
      </c>
      <c r="W273" s="1884" t="n">
        <f aca="false">W207-W251</f>
        <v>0</v>
      </c>
      <c r="X273" s="1884" t="n">
        <f aca="false">X207-X251</f>
        <v>0</v>
      </c>
      <c r="Y273" s="1885" t="n">
        <f aca="false">Y207-Y251</f>
        <v>0</v>
      </c>
      <c r="Z273" s="1442"/>
      <c r="AA273" s="1825"/>
    </row>
    <row r="274" customFormat="false" ht="12.75" hidden="false" customHeight="false" outlineLevel="0" collapsed="false">
      <c r="A274" s="1875" t="n">
        <v>17</v>
      </c>
      <c r="B274" s="1770" t="s">
        <v>1057</v>
      </c>
      <c r="C274" s="1771" t="n">
        <v>0.02</v>
      </c>
      <c r="D274" s="1826" t="s">
        <v>1036</v>
      </c>
      <c r="E274" s="1925" t="n">
        <f aca="false">E208-E252</f>
        <v>0</v>
      </c>
      <c r="F274" s="1883" t="n">
        <f aca="false">F208-F252</f>
        <v>0</v>
      </c>
      <c r="G274" s="1884" t="n">
        <f aca="false">G208-G252</f>
        <v>0</v>
      </c>
      <c r="H274" s="1884" t="n">
        <f aca="false">H208-H252</f>
        <v>0</v>
      </c>
      <c r="I274" s="1884" t="n">
        <f aca="false">I208-I252</f>
        <v>0</v>
      </c>
      <c r="J274" s="1884" t="n">
        <f aca="false">J208-J252</f>
        <v>0</v>
      </c>
      <c r="K274" s="1930" t="n">
        <f aca="false">K208-K252</f>
        <v>0</v>
      </c>
      <c r="L274" s="1928" t="n">
        <f aca="false">L208-L252</f>
        <v>33208</v>
      </c>
      <c r="M274" s="1929" t="n">
        <f aca="false">M208-M252</f>
        <v>32483</v>
      </c>
      <c r="N274" s="1884" t="n">
        <f aca="false">N208-N252</f>
        <v>31758</v>
      </c>
      <c r="O274" s="1884" t="n">
        <f aca="false">O208-O252</f>
        <v>31033</v>
      </c>
      <c r="P274" s="1884" t="n">
        <f aca="false">P208-P252</f>
        <v>30308</v>
      </c>
      <c r="Q274" s="1884" t="n">
        <f aca="false">Q208-Q252</f>
        <v>29583</v>
      </c>
      <c r="R274" s="1885" t="n">
        <f aca="false">R208-R252</f>
        <v>28858</v>
      </c>
      <c r="S274" s="1925" t="n">
        <f aca="false">S208-S252</f>
        <v>0</v>
      </c>
      <c r="T274" s="1883" t="n">
        <f aca="false">T208-T252</f>
        <v>0</v>
      </c>
      <c r="U274" s="1884" t="n">
        <f aca="false">U208-U252</f>
        <v>0</v>
      </c>
      <c r="V274" s="1884" t="n">
        <f aca="false">V208-V252</f>
        <v>0</v>
      </c>
      <c r="W274" s="1884" t="n">
        <f aca="false">W208-W252</f>
        <v>0</v>
      </c>
      <c r="X274" s="1884" t="n">
        <f aca="false">X208-X252</f>
        <v>0</v>
      </c>
      <c r="Y274" s="1885" t="n">
        <f aca="false">Y208-Y252</f>
        <v>0</v>
      </c>
      <c r="Z274" s="1442"/>
      <c r="AA274" s="1825"/>
    </row>
    <row r="275" customFormat="false" ht="24" hidden="false" customHeight="false" outlineLevel="0" collapsed="false">
      <c r="A275" s="1875" t="n">
        <v>18</v>
      </c>
      <c r="B275" s="1770" t="s">
        <v>1058</v>
      </c>
      <c r="C275" s="1771" t="n">
        <v>0.04</v>
      </c>
      <c r="D275" s="1826" t="s">
        <v>1037</v>
      </c>
      <c r="E275" s="1925" t="n">
        <f aca="false">E209-E253</f>
        <v>11</v>
      </c>
      <c r="F275" s="1883" t="n">
        <f aca="false">F209-F253</f>
        <v>9</v>
      </c>
      <c r="G275" s="1884" t="n">
        <f aca="false">G209-G253</f>
        <v>7</v>
      </c>
      <c r="H275" s="1884" t="n">
        <f aca="false">H209-H253</f>
        <v>5</v>
      </c>
      <c r="I275" s="1884" t="n">
        <f aca="false">I209-I253</f>
        <v>3</v>
      </c>
      <c r="J275" s="1884" t="n">
        <f aca="false">J209-J253</f>
        <v>1</v>
      </c>
      <c r="K275" s="1930" t="n">
        <f aca="false">K209-K253</f>
        <v>1.36</v>
      </c>
      <c r="L275" s="1928" t="n">
        <f aca="false">L209-L253</f>
        <v>0</v>
      </c>
      <c r="M275" s="1929" t="n">
        <f aca="false">M209-M253</f>
        <v>0</v>
      </c>
      <c r="N275" s="1884" t="n">
        <f aca="false">N209-N253</f>
        <v>0</v>
      </c>
      <c r="O275" s="1884" t="n">
        <f aca="false">O209-O253</f>
        <v>0</v>
      </c>
      <c r="P275" s="1884" t="n">
        <f aca="false">P209-P253</f>
        <v>0</v>
      </c>
      <c r="Q275" s="1884" t="n">
        <f aca="false">Q209-Q253</f>
        <v>0</v>
      </c>
      <c r="R275" s="1885" t="n">
        <f aca="false">R209-R253</f>
        <v>0</v>
      </c>
      <c r="S275" s="1925" t="n">
        <f aca="false">S209-S253</f>
        <v>2115</v>
      </c>
      <c r="T275" s="1883" t="n">
        <f aca="false">T209-T253</f>
        <v>2031</v>
      </c>
      <c r="U275" s="1884" t="n">
        <f aca="false">U209-U253</f>
        <v>1947</v>
      </c>
      <c r="V275" s="1884" t="n">
        <f aca="false">V209-V253</f>
        <v>1863</v>
      </c>
      <c r="W275" s="1884" t="n">
        <f aca="false">W209-W253</f>
        <v>1779</v>
      </c>
      <c r="X275" s="1884" t="n">
        <f aca="false">X209-X253</f>
        <v>1695</v>
      </c>
      <c r="Y275" s="1885" t="n">
        <f aca="false">Y209-Y253</f>
        <v>1611</v>
      </c>
      <c r="Z275" s="1442"/>
      <c r="AA275" s="1825"/>
    </row>
    <row r="276" customFormat="false" ht="15.75" hidden="false" customHeight="true" outlineLevel="0" collapsed="false">
      <c r="A276" s="1875" t="n">
        <v>19</v>
      </c>
      <c r="B276" s="1770" t="s">
        <v>1059</v>
      </c>
      <c r="C276" s="1771" t="n">
        <v>0.04</v>
      </c>
      <c r="D276" s="1826" t="s">
        <v>1038</v>
      </c>
      <c r="E276" s="1925" t="n">
        <f aca="false">E210-E254</f>
        <v>25</v>
      </c>
      <c r="F276" s="1883" t="n">
        <f aca="false">F210-F254</f>
        <v>24.44</v>
      </c>
      <c r="G276" s="1884" t="n">
        <f aca="false">G210-G254</f>
        <v>23.88</v>
      </c>
      <c r="H276" s="1884" t="n">
        <f aca="false">H210-H254</f>
        <v>23.32</v>
      </c>
      <c r="I276" s="1884" t="n">
        <f aca="false">I210-I254</f>
        <v>22.76</v>
      </c>
      <c r="J276" s="1884" t="n">
        <f aca="false">J210-J254</f>
        <v>22.2</v>
      </c>
      <c r="K276" s="1930" t="n">
        <f aca="false">K210-K254</f>
        <v>21.64</v>
      </c>
      <c r="L276" s="1931" t="n">
        <f aca="false">L210-L254</f>
        <v>0</v>
      </c>
      <c r="M276" s="1932" t="n">
        <f aca="false">M210-M254</f>
        <v>0</v>
      </c>
      <c r="N276" s="1887" t="n">
        <f aca="false">N210-N254</f>
        <v>0</v>
      </c>
      <c r="O276" s="1887" t="n">
        <f aca="false">O210-O254</f>
        <v>0</v>
      </c>
      <c r="P276" s="1887" t="n">
        <f aca="false">P210-P254</f>
        <v>0</v>
      </c>
      <c r="Q276" s="1887" t="n">
        <f aca="false">Q210-Q254</f>
        <v>0</v>
      </c>
      <c r="R276" s="1888" t="n">
        <f aca="false">R210-R254</f>
        <v>0</v>
      </c>
      <c r="S276" s="1925" t="n">
        <f aca="false">S210-S254</f>
        <v>0</v>
      </c>
      <c r="T276" s="1883" t="n">
        <f aca="false">T210-T254</f>
        <v>0</v>
      </c>
      <c r="U276" s="1884" t="n">
        <f aca="false">U210-U254</f>
        <v>0</v>
      </c>
      <c r="V276" s="1887" t="n">
        <f aca="false">V210-V254</f>
        <v>0</v>
      </c>
      <c r="W276" s="1887" t="n">
        <f aca="false">W210-W254</f>
        <v>0</v>
      </c>
      <c r="X276" s="1887" t="n">
        <f aca="false">X210-X254</f>
        <v>0</v>
      </c>
      <c r="Y276" s="1888" t="n">
        <f aca="false">Y210-Y254</f>
        <v>0</v>
      </c>
      <c r="Z276" s="1442"/>
      <c r="AA276" s="1825"/>
    </row>
    <row r="277" customFormat="false" ht="15.75" hidden="false" customHeight="true" outlineLevel="0" collapsed="false">
      <c r="A277" s="1875" t="n">
        <v>20</v>
      </c>
      <c r="B277" s="1770" t="s">
        <v>1060</v>
      </c>
      <c r="C277" s="1771" t="n">
        <v>0.04</v>
      </c>
      <c r="D277" s="1873" t="s">
        <v>998</v>
      </c>
      <c r="E277" s="1925" t="n">
        <f aca="false">E211-E255</f>
        <v>2</v>
      </c>
      <c r="F277" s="1883" t="n">
        <f aca="false">F211-F255</f>
        <v>1.6</v>
      </c>
      <c r="G277" s="1884" t="n">
        <f aca="false">G211-G255</f>
        <v>1.2</v>
      </c>
      <c r="H277" s="1884" t="n">
        <f aca="false">H211-H255</f>
        <v>0.800000000000004</v>
      </c>
      <c r="I277" s="1884" t="n">
        <f aca="false">I211-I255</f>
        <v>0.480000000000004</v>
      </c>
      <c r="J277" s="1884" t="n">
        <f aca="false">J211-J255</f>
        <v>0.160000000000004</v>
      </c>
      <c r="K277" s="1930" t="n">
        <f aca="false">K211-K255</f>
        <v>-0.159999999999997</v>
      </c>
      <c r="L277" s="1928" t="n">
        <f aca="false">L211-L255</f>
        <v>0</v>
      </c>
      <c r="M277" s="1929" t="n">
        <f aca="false">M211-M255</f>
        <v>0</v>
      </c>
      <c r="N277" s="1884" t="n">
        <f aca="false">N211-N255</f>
        <v>0</v>
      </c>
      <c r="O277" s="1884" t="n">
        <f aca="false">O211-O255</f>
        <v>0</v>
      </c>
      <c r="P277" s="1884" t="n">
        <f aca="false">P211-P255</f>
        <v>0</v>
      </c>
      <c r="Q277" s="1884" t="n">
        <f aca="false">Q211-Q255</f>
        <v>0</v>
      </c>
      <c r="R277" s="1885" t="n">
        <f aca="false">R211-R255</f>
        <v>0</v>
      </c>
      <c r="S277" s="1925" t="n">
        <f aca="false">S211-S255</f>
        <v>4</v>
      </c>
      <c r="T277" s="1883" t="n">
        <f aca="false">T211-T255</f>
        <v>1.6</v>
      </c>
      <c r="U277" s="1884" t="n">
        <f aca="false">U211-U255</f>
        <v>0</v>
      </c>
      <c r="V277" s="1884" t="n">
        <f aca="false">V211-V255</f>
        <v>0</v>
      </c>
      <c r="W277" s="1884" t="n">
        <f aca="false">W211-W255</f>
        <v>0</v>
      </c>
      <c r="X277" s="1884" t="n">
        <f aca="false">X211-X255</f>
        <v>0</v>
      </c>
      <c r="Y277" s="1884" t="n">
        <f aca="false">Y211-Y255</f>
        <v>0</v>
      </c>
      <c r="Z277" s="1442"/>
      <c r="AA277" s="1825"/>
    </row>
    <row r="278" customFormat="false" ht="24.75" hidden="false" customHeight="false" outlineLevel="0" collapsed="false">
      <c r="A278" s="1875" t="n">
        <v>21</v>
      </c>
      <c r="B278" s="1770" t="s">
        <v>1061</v>
      </c>
      <c r="C278" s="1785" t="n">
        <v>0.2</v>
      </c>
      <c r="D278" s="1826" t="s">
        <v>1040</v>
      </c>
      <c r="E278" s="1925" t="n">
        <f aca="false">E212-E256</f>
        <v>0</v>
      </c>
      <c r="F278" s="1900" t="n">
        <f aca="false">F212-F256</f>
        <v>0</v>
      </c>
      <c r="G278" s="1901" t="n">
        <f aca="false">G212-G256</f>
        <v>0</v>
      </c>
      <c r="H278" s="1901" t="n">
        <f aca="false">H212-H256</f>
        <v>0</v>
      </c>
      <c r="I278" s="1901" t="n">
        <f aca="false">I212-I256</f>
        <v>0</v>
      </c>
      <c r="J278" s="1901" t="n">
        <f aca="false">J212-J256</f>
        <v>0</v>
      </c>
      <c r="K278" s="1930" t="n">
        <f aca="false">K212-K256</f>
        <v>0</v>
      </c>
      <c r="L278" s="1928" t="n">
        <f aca="false">L212-L256</f>
        <v>0</v>
      </c>
      <c r="M278" s="1933" t="n">
        <f aca="false">M212-M256</f>
        <v>0</v>
      </c>
      <c r="N278" s="1901" t="n">
        <f aca="false">N212-N256</f>
        <v>0</v>
      </c>
      <c r="O278" s="1901" t="n">
        <f aca="false">O212-O256</f>
        <v>0</v>
      </c>
      <c r="P278" s="1901" t="n">
        <f aca="false">P212-P256</f>
        <v>0</v>
      </c>
      <c r="Q278" s="1901" t="n">
        <f aca="false">Q212-Q256</f>
        <v>0</v>
      </c>
      <c r="R278" s="1902" t="n">
        <f aca="false">R212-R256</f>
        <v>0</v>
      </c>
      <c r="S278" s="1925" t="n">
        <f aca="false">S212-S256</f>
        <v>0</v>
      </c>
      <c r="T278" s="1900" t="n">
        <f aca="false">T212-T256</f>
        <v>0</v>
      </c>
      <c r="U278" s="1901" t="n">
        <f aca="false">U212-U256</f>
        <v>0</v>
      </c>
      <c r="V278" s="1901" t="n">
        <f aca="false">V212-V256</f>
        <v>0</v>
      </c>
      <c r="W278" s="1901" t="n">
        <f aca="false">W212-W256</f>
        <v>0</v>
      </c>
      <c r="X278" s="1901" t="n">
        <f aca="false">X212-X256</f>
        <v>0</v>
      </c>
      <c r="Y278" s="1902" t="n">
        <f aca="false">Y212-Y256</f>
        <v>0</v>
      </c>
      <c r="Z278" s="1442"/>
      <c r="AA278" s="1825"/>
    </row>
    <row r="279" customFormat="false" ht="18" hidden="false" customHeight="true" outlineLevel="0" collapsed="false">
      <c r="A279" s="1804"/>
      <c r="B279" s="1804"/>
      <c r="C279" s="1804"/>
      <c r="D279" s="1805" t="s">
        <v>1062</v>
      </c>
      <c r="E279" s="1934" t="n">
        <f aca="false">E9+E110+E191</f>
        <v>19023.07</v>
      </c>
      <c r="F279" s="1935" t="n">
        <f aca="false">F9+F110+F191</f>
        <v>19549.3379837893</v>
      </c>
      <c r="G279" s="1895" t="n">
        <f aca="false">G9+G110+G191</f>
        <v>19913.2325071158</v>
      </c>
      <c r="H279" s="1895" t="n">
        <f aca="false">H9+H110+H191</f>
        <v>20287.5055791765</v>
      </c>
      <c r="I279" s="1895" t="n">
        <f aca="false">I9+I110+I191</f>
        <v>20742.9712905378</v>
      </c>
      <c r="J279" s="1895" t="n">
        <f aca="false">J9+J110+J191</f>
        <v>21201.7472036671</v>
      </c>
      <c r="K279" s="1936" t="n">
        <f aca="false">K9+K110+K191</f>
        <v>21652.1301066057</v>
      </c>
      <c r="L279" s="1934" t="n">
        <f aca="false">L9+L110+L191</f>
        <v>37898.13</v>
      </c>
      <c r="M279" s="1935" t="n">
        <f aca="false">M9+M110+M191</f>
        <v>37928.5028470111</v>
      </c>
      <c r="N279" s="1895" t="n">
        <f aca="false">N9+N110+N191</f>
        <v>37976.3223196278</v>
      </c>
      <c r="O279" s="1895" t="n">
        <f aca="false">O9+O110+O191</f>
        <v>38001.0726356834</v>
      </c>
      <c r="P279" s="1895" t="n">
        <f aca="false">P9+P110+P191</f>
        <v>38028.5173644449</v>
      </c>
      <c r="Q279" s="1895" t="n">
        <f aca="false">Q9+Q110+Q191</f>
        <v>38072.583998206</v>
      </c>
      <c r="R279" s="1936" t="n">
        <f aca="false">R9+R110+R191</f>
        <v>38181.031460361</v>
      </c>
      <c r="S279" s="1934" t="n">
        <f aca="false">S9+S110+S191</f>
        <v>4062.19</v>
      </c>
      <c r="T279" s="1935" t="n">
        <f aca="false">T9+T110+T191</f>
        <v>4082.04916919959</v>
      </c>
      <c r="U279" s="1895" t="n">
        <f aca="false">U9+U110+U191</f>
        <v>4245.33517325639</v>
      </c>
      <c r="V279" s="1895" t="n">
        <f aca="false">V9+V110+V191</f>
        <v>4323.81178514008</v>
      </c>
      <c r="W279" s="1895" t="n">
        <f aca="false">W9+W110+W191</f>
        <v>4411.40134501726</v>
      </c>
      <c r="X279" s="1895" t="n">
        <f aca="false">X9+X110+X191</f>
        <v>4520.05879812683</v>
      </c>
      <c r="Y279" s="1897" t="n">
        <f aca="false">Y9+Y110+Y191</f>
        <v>4626.72843303333</v>
      </c>
      <c r="Z279" s="1861"/>
      <c r="AA279" s="1823"/>
      <c r="AB279" s="1751"/>
    </row>
    <row r="280" customFormat="false" ht="18" hidden="false" customHeight="true" outlineLevel="0" collapsed="false">
      <c r="A280" s="1804"/>
      <c r="B280" s="1804"/>
      <c r="C280" s="1804"/>
      <c r="D280" s="1805" t="s">
        <v>1063</v>
      </c>
      <c r="E280" s="1934" t="n">
        <f aca="false">E34+E130+E213</f>
        <v>656.4296</v>
      </c>
      <c r="F280" s="1935" t="n">
        <f aca="false">F34+F130+F213</f>
        <v>540.217002761999</v>
      </c>
      <c r="G280" s="1895" t="n">
        <f aca="false">G34+G130+G213</f>
        <v>507.53694576914</v>
      </c>
      <c r="H280" s="1895" t="n">
        <f aca="false">H34+H130+H213</f>
        <v>511.670550196579</v>
      </c>
      <c r="I280" s="1895" t="n">
        <f aca="false">I34+I130+I213</f>
        <v>492.916995817379</v>
      </c>
      <c r="J280" s="1895" t="n">
        <f aca="false">J34+J130+J213</f>
        <v>494.423934767281</v>
      </c>
      <c r="K280" s="1936" t="n">
        <f aca="false">K34+K130+K213</f>
        <v>518.733161457345</v>
      </c>
      <c r="L280" s="1934" t="n">
        <f aca="false">L34+L130+L213</f>
        <v>805</v>
      </c>
      <c r="M280" s="1935" t="n">
        <f aca="false">M34+M130+M213</f>
        <v>803.57521523998</v>
      </c>
      <c r="N280" s="1895" t="n">
        <f aca="false">N34+N130+N213</f>
        <v>742.07191401649</v>
      </c>
      <c r="O280" s="1895" t="n">
        <f aca="false">O34+O130+O213</f>
        <v>742.960864808544</v>
      </c>
      <c r="P280" s="1895" t="n">
        <f aca="false">P34+P130+P213</f>
        <v>743.63543079659</v>
      </c>
      <c r="Q280" s="1895" t="n">
        <f aca="false">Q34+Q130+Q213</f>
        <v>738.864031203499</v>
      </c>
      <c r="R280" s="1936" t="n">
        <f aca="false">R34+R130+R213</f>
        <v>739.65254461012</v>
      </c>
      <c r="S280" s="1934" t="n">
        <f aca="false">S34+S130+S213</f>
        <v>120.4</v>
      </c>
      <c r="T280" s="1935" t="n">
        <f aca="false">T34+T130+T213</f>
        <v>115.541523998021</v>
      </c>
      <c r="U280" s="1895" t="n">
        <f aca="false">U34+U130+U213</f>
        <v>124.28988221437</v>
      </c>
      <c r="V280" s="1895" t="n">
        <f aca="false">V34+V130+V213</f>
        <v>134.592326994877</v>
      </c>
      <c r="W280" s="1895" t="n">
        <f aca="false">W34+W130+W213</f>
        <v>133.741315386031</v>
      </c>
      <c r="X280" s="1895" t="n">
        <f aca="false">X34+X130+X213</f>
        <v>130.060776029219</v>
      </c>
      <c r="Y280" s="1897" t="n">
        <f aca="false">Y34+Y130+Y213</f>
        <v>135.873035932535</v>
      </c>
      <c r="Z280" s="1861"/>
      <c r="AA280" s="1823"/>
      <c r="AB280" s="1751"/>
    </row>
    <row r="281" customFormat="false" ht="18" hidden="false" customHeight="true" outlineLevel="0" collapsed="false">
      <c r="A281" s="1804"/>
      <c r="B281" s="1804"/>
      <c r="C281" s="1804"/>
      <c r="D281" s="1805" t="s">
        <v>1064</v>
      </c>
      <c r="E281" s="1934" t="n">
        <f aca="false">E59+E150+E235</f>
        <v>7568.54</v>
      </c>
      <c r="F281" s="1935" t="n">
        <f aca="false">F59+F150+F235</f>
        <v>8108.757002762</v>
      </c>
      <c r="G281" s="1895" t="n">
        <f aca="false">G59+G150+G235</f>
        <v>8616.29394853114</v>
      </c>
      <c r="H281" s="1895" t="n">
        <f aca="false">H59+H150+H235</f>
        <v>9127.96449872772</v>
      </c>
      <c r="I281" s="1895" t="n">
        <f aca="false">I59+I150+I235</f>
        <v>9620.8814945451</v>
      </c>
      <c r="J281" s="1895" t="n">
        <f aca="false">J59+J150+J235</f>
        <v>10115.3054293124</v>
      </c>
      <c r="K281" s="1936" t="n">
        <f aca="false">K59+K150+K235</f>
        <v>10634.0385907697</v>
      </c>
      <c r="L281" s="1934" t="n">
        <f aca="false">L59+L150+L235</f>
        <v>3428.237</v>
      </c>
      <c r="M281" s="1935" t="n">
        <f aca="false">M59+M150+M235</f>
        <v>4231.81221523998</v>
      </c>
      <c r="N281" s="1895" t="n">
        <f aca="false">N59+N150+N235</f>
        <v>4973.88412925647</v>
      </c>
      <c r="O281" s="1895" t="n">
        <f aca="false">O59+O150+O235</f>
        <v>5716.84499406501</v>
      </c>
      <c r="P281" s="1895" t="n">
        <f aca="false">P59+P150+P235</f>
        <v>6460.4804248616</v>
      </c>
      <c r="Q281" s="1895" t="n">
        <f aca="false">Q59+Q150+Q235</f>
        <v>7199.3444560651</v>
      </c>
      <c r="R281" s="1936" t="n">
        <f aca="false">R59+R150+R235</f>
        <v>7938.99700067522</v>
      </c>
      <c r="S281" s="1934" t="n">
        <f aca="false">S59+S150+S235</f>
        <v>1103</v>
      </c>
      <c r="T281" s="1935" t="n">
        <f aca="false">T59+T150+T235</f>
        <v>1218.54152399802</v>
      </c>
      <c r="U281" s="1895" t="n">
        <f aca="false">U59+U150+U235</f>
        <v>1342.83140621239</v>
      </c>
      <c r="V281" s="1895" t="n">
        <f aca="false">V59+V150+V235</f>
        <v>1477.42373320727</v>
      </c>
      <c r="W281" s="1895" t="n">
        <f aca="false">W59+W150+W235</f>
        <v>1611.1650485933</v>
      </c>
      <c r="X281" s="1895" t="n">
        <f aca="false">X59+X150+X235</f>
        <v>1741.22582462252</v>
      </c>
      <c r="Y281" s="1897" t="n">
        <f aca="false">Y59+Y150+Y235</f>
        <v>1877.09886055505</v>
      </c>
      <c r="Z281" s="1861"/>
      <c r="AA281" s="1823"/>
      <c r="AB281" s="1751"/>
    </row>
    <row r="282" customFormat="false" ht="18" hidden="false" customHeight="true" outlineLevel="0" collapsed="false">
      <c r="A282" s="1804"/>
      <c r="B282" s="1804"/>
      <c r="C282" s="1804"/>
      <c r="D282" s="1805" t="s">
        <v>1065</v>
      </c>
      <c r="E282" s="1934" t="n">
        <f aca="false">E84+E170+E257</f>
        <v>11454.53</v>
      </c>
      <c r="F282" s="1935" t="n">
        <f aca="false">F84+F170+F257</f>
        <v>11440.5809810273</v>
      </c>
      <c r="G282" s="1895" t="n">
        <f aca="false">G84+G170+G257</f>
        <v>11296.9385585847</v>
      </c>
      <c r="H282" s="1895" t="n">
        <f aca="false">H84+H170+H257</f>
        <v>11159.5410804488</v>
      </c>
      <c r="I282" s="1895" t="n">
        <f aca="false">I84+I170+I257</f>
        <v>11122.0897959927</v>
      </c>
      <c r="J282" s="1895" t="n">
        <f aca="false">J84+J170+J257</f>
        <v>11086.4417743548</v>
      </c>
      <c r="K282" s="1936" t="n">
        <f aca="false">K84+K170+K257</f>
        <v>11018.091515836</v>
      </c>
      <c r="L282" s="1934" t="n">
        <f aca="false">L84+L170+L257</f>
        <v>34469.893</v>
      </c>
      <c r="M282" s="1935" t="n">
        <f aca="false">M84+M170+M257</f>
        <v>33696.6906317712</v>
      </c>
      <c r="N282" s="1895" t="n">
        <f aca="false">N84+N170+N257</f>
        <v>33002.4381903713</v>
      </c>
      <c r="O282" s="1895" t="n">
        <f aca="false">O84+O170+O257</f>
        <v>32284.2276416184</v>
      </c>
      <c r="P282" s="1895" t="n">
        <f aca="false">P84+P170+P257</f>
        <v>31568.0369395833</v>
      </c>
      <c r="Q282" s="1895" t="n">
        <f aca="false">Q84+Q170+Q257</f>
        <v>30873.2395421409</v>
      </c>
      <c r="R282" s="1936" t="n">
        <f aca="false">R84+R170+R257</f>
        <v>30242.0344596857</v>
      </c>
      <c r="S282" s="1934" t="n">
        <f aca="false">S84+S170+S257</f>
        <v>2959.19</v>
      </c>
      <c r="T282" s="1935" t="n">
        <f aca="false">T84+T170+T257</f>
        <v>2863.50764520157</v>
      </c>
      <c r="U282" s="1895" t="n">
        <f aca="false">U84+U170+U257</f>
        <v>2902.503767044</v>
      </c>
      <c r="V282" s="1895" t="n">
        <f aca="false">V84+V170+V257</f>
        <v>2846.38805193281</v>
      </c>
      <c r="W282" s="1895" t="n">
        <f aca="false">W84+W170+W257</f>
        <v>2800.23629642396</v>
      </c>
      <c r="X282" s="1895" t="n">
        <f aca="false">X84+X170+X257</f>
        <v>2778.83297350431</v>
      </c>
      <c r="Y282" s="1897" t="n">
        <f aca="false">Y84+Y170+Y257</f>
        <v>2749.62957247828</v>
      </c>
      <c r="Z282" s="1861"/>
      <c r="AA282" s="1937"/>
      <c r="AB282" s="1751"/>
    </row>
    <row r="283" customFormat="false" ht="13.5" hidden="false" customHeight="false" outlineLevel="0" collapsed="false">
      <c r="A283" s="1938"/>
      <c r="B283" s="1939"/>
      <c r="C283" s="1939"/>
      <c r="D283" s="1940"/>
      <c r="E283" s="1941"/>
      <c r="F283" s="1942"/>
      <c r="G283" s="1942"/>
      <c r="H283" s="1942"/>
      <c r="I283" s="1942"/>
      <c r="J283" s="1942"/>
      <c r="K283" s="1942"/>
      <c r="L283" s="1941"/>
      <c r="M283" s="1942"/>
      <c r="N283" s="1942"/>
      <c r="O283" s="1942"/>
      <c r="P283" s="1942"/>
      <c r="Q283" s="1942"/>
      <c r="R283" s="1942"/>
      <c r="S283" s="1941"/>
      <c r="T283" s="1942"/>
      <c r="U283" s="1942"/>
      <c r="V283" s="1942"/>
      <c r="W283" s="1942"/>
      <c r="X283" s="1942"/>
      <c r="Y283" s="1942"/>
    </row>
    <row r="284" customFormat="false" ht="13.5" hidden="false" customHeight="false" outlineLevel="0" collapsed="false">
      <c r="A284" s="1943"/>
      <c r="B284" s="1944"/>
      <c r="C284" s="1944"/>
      <c r="D284" s="1945" t="s">
        <v>1066</v>
      </c>
      <c r="E284" s="1946" t="n">
        <f aca="false">E279-E281-E282</f>
        <v>0</v>
      </c>
      <c r="F284" s="1946" t="n">
        <f aca="false">F279-F281-F282</f>
        <v>0</v>
      </c>
      <c r="G284" s="1946" t="n">
        <f aca="false">G279-G281-G282</f>
        <v>0</v>
      </c>
      <c r="H284" s="1946" t="n">
        <f aca="false">H279-H281-H282</f>
        <v>0</v>
      </c>
      <c r="I284" s="1946" t="n">
        <f aca="false">I279-I281-I282</f>
        <v>0</v>
      </c>
      <c r="J284" s="1946" t="n">
        <f aca="false">J279-J281-J282</f>
        <v>0</v>
      </c>
      <c r="K284" s="1946" t="n">
        <f aca="false">K279-K281-K282</f>
        <v>0</v>
      </c>
      <c r="L284" s="1946" t="n">
        <f aca="false">L279-L281-L282</f>
        <v>0</v>
      </c>
      <c r="M284" s="1946" t="n">
        <f aca="false">M279-M281-M282</f>
        <v>0</v>
      </c>
      <c r="N284" s="1946" t="n">
        <f aca="false">N279-N281-N282</f>
        <v>0</v>
      </c>
      <c r="O284" s="1946" t="n">
        <f aca="false">O279-O281-O282</f>
        <v>0</v>
      </c>
      <c r="P284" s="1946" t="n">
        <f aca="false">P279-P281-P282</f>
        <v>0</v>
      </c>
      <c r="Q284" s="1946" t="n">
        <f aca="false">Q279-Q281-Q282</f>
        <v>0</v>
      </c>
      <c r="R284" s="1946" t="n">
        <f aca="false">R279-R281-R282</f>
        <v>0</v>
      </c>
      <c r="S284" s="1946" t="n">
        <f aca="false">S279-S281-S282</f>
        <v>0</v>
      </c>
      <c r="T284" s="1946" t="n">
        <f aca="false">T279-T281-T282</f>
        <v>0</v>
      </c>
      <c r="U284" s="1946" t="n">
        <f aca="false">U279-U281-U282</f>
        <v>0</v>
      </c>
      <c r="V284" s="1946" t="n">
        <f aca="false">V279-V281-V282</f>
        <v>0</v>
      </c>
      <c r="W284" s="1946" t="n">
        <f aca="false">W279-W281-W282</f>
        <v>0</v>
      </c>
      <c r="X284" s="1946" t="n">
        <f aca="false">X279-X281-X282</f>
        <v>0</v>
      </c>
      <c r="Y284" s="1946" t="n">
        <f aca="false">Y279-Y281-Y282</f>
        <v>0</v>
      </c>
    </row>
    <row r="285" customFormat="false" ht="12.75" hidden="false" customHeight="false" outlineLevel="0" collapsed="false">
      <c r="A285" s="1938"/>
      <c r="B285" s="1939"/>
      <c r="C285" s="1939"/>
      <c r="D285" s="1940"/>
      <c r="E285" s="1947"/>
      <c r="F285" s="1948"/>
      <c r="G285" s="1948"/>
      <c r="H285" s="1948"/>
      <c r="I285" s="1948"/>
      <c r="J285" s="1948"/>
      <c r="K285" s="1948"/>
      <c r="L285" s="1947"/>
      <c r="M285" s="1948"/>
      <c r="N285" s="1948"/>
      <c r="O285" s="1948"/>
      <c r="P285" s="1948"/>
      <c r="Q285" s="1948"/>
      <c r="R285" s="1948"/>
      <c r="S285" s="1947"/>
      <c r="T285" s="1948"/>
      <c r="U285" s="1948"/>
      <c r="V285" s="1948"/>
      <c r="W285" s="1948"/>
      <c r="X285" s="1948"/>
      <c r="Y285" s="1948"/>
    </row>
    <row r="286" customFormat="false" ht="12.75" hidden="false" customHeight="false" outlineLevel="0" collapsed="false">
      <c r="A286" s="1943"/>
      <c r="B286" s="1944"/>
      <c r="C286" s="1949" t="str">
        <f aca="false">'10. Финансиране на ИП'!B71</f>
        <v>Дата: 23.06.2017 г.</v>
      </c>
      <c r="E286" s="1950"/>
      <c r="F286" s="1951"/>
      <c r="G286" s="1951"/>
      <c r="H286" s="1951"/>
      <c r="I286" s="1951"/>
      <c r="J286" s="1951"/>
      <c r="K286" s="1952"/>
      <c r="M286" s="1952"/>
      <c r="N286" s="1721"/>
      <c r="O286" s="1953"/>
      <c r="P286" s="1954" t="str">
        <f aca="false">'10. Финансиране на ИП'!F72</f>
        <v>Главен счетоводител:</v>
      </c>
      <c r="Q286" s="140" t="s">
        <v>977</v>
      </c>
      <c r="R286" s="1955"/>
      <c r="S286" s="1956"/>
    </row>
    <row r="287" customFormat="false" ht="12.75" hidden="false" customHeight="false" outlineLevel="0" collapsed="false">
      <c r="A287" s="1943"/>
      <c r="B287" s="1944"/>
      <c r="C287" s="1944"/>
      <c r="D287" s="1944"/>
      <c r="E287" s="1943"/>
      <c r="F287" s="1944"/>
      <c r="G287" s="1944"/>
      <c r="H287" s="1944"/>
      <c r="I287" s="1944"/>
      <c r="J287" s="1944"/>
      <c r="O287" s="1953"/>
      <c r="P287" s="1957"/>
      <c r="Q287" s="1958"/>
      <c r="R287" s="1959" t="s">
        <v>87</v>
      </c>
      <c r="S287" s="1956"/>
    </row>
    <row r="288" customFormat="false" ht="12.75" hidden="false" customHeight="false" outlineLevel="0" collapsed="false">
      <c r="A288" s="1943"/>
      <c r="B288" s="1944"/>
      <c r="C288" s="1944"/>
      <c r="D288" s="1944"/>
      <c r="E288" s="1943"/>
      <c r="F288" s="1944"/>
      <c r="G288" s="1944"/>
      <c r="H288" s="1944"/>
      <c r="I288" s="1944"/>
      <c r="J288" s="1944"/>
      <c r="O288" s="1953"/>
      <c r="P288" s="1957"/>
      <c r="Q288" s="1958"/>
      <c r="R288" s="1959"/>
      <c r="S288" s="1956"/>
    </row>
    <row r="289" customFormat="false" ht="12.75" hidden="false" customHeight="false" outlineLevel="0" collapsed="false">
      <c r="A289" s="1943"/>
      <c r="B289" s="1944"/>
      <c r="C289" s="1944"/>
      <c r="D289" s="1944"/>
      <c r="E289" s="1943"/>
      <c r="F289" s="1944"/>
      <c r="G289" s="1944"/>
      <c r="H289" s="1944"/>
      <c r="I289" s="1944"/>
      <c r="J289" s="1944"/>
      <c r="O289" s="1953"/>
      <c r="P289" s="1957"/>
      <c r="Q289" s="1958"/>
      <c r="R289" s="1959"/>
      <c r="S289" s="1956"/>
    </row>
    <row r="290" customFormat="false" ht="12.75" hidden="false" customHeight="false" outlineLevel="0" collapsed="false">
      <c r="A290" s="1943"/>
      <c r="B290" s="1944"/>
      <c r="C290" s="1944"/>
      <c r="D290" s="1944"/>
      <c r="E290" s="1943"/>
      <c r="F290" s="1944"/>
      <c r="G290" s="1944"/>
      <c r="H290" s="1944"/>
      <c r="I290" s="1944"/>
      <c r="J290" s="1944"/>
      <c r="O290" s="1960" t="str">
        <f aca="false">'10. Финансиране на ИП'!F76</f>
        <v>Управител:</v>
      </c>
      <c r="Q290" s="140" t="s">
        <v>977</v>
      </c>
      <c r="R290" s="1961"/>
      <c r="S290" s="1956"/>
    </row>
    <row r="291" customFormat="false" ht="12.75" hidden="false" customHeight="false" outlineLevel="0" collapsed="false">
      <c r="A291" s="1943"/>
      <c r="B291" s="1944"/>
      <c r="C291" s="1944"/>
      <c r="D291" s="1944"/>
      <c r="E291" s="1943"/>
      <c r="F291" s="1944"/>
      <c r="G291" s="1944"/>
      <c r="H291" s="1944"/>
      <c r="I291" s="1944"/>
      <c r="J291" s="1944"/>
      <c r="O291" s="1953"/>
      <c r="P291" s="1962"/>
      <c r="Q291" s="1958"/>
      <c r="R291" s="1963" t="s">
        <v>90</v>
      </c>
      <c r="S291" s="1964"/>
    </row>
    <row r="292" customFormat="false" ht="12.75" hidden="false" customHeight="false" outlineLevel="0" collapsed="false">
      <c r="O292" s="1958"/>
      <c r="P292" s="1958"/>
      <c r="Q292" s="1958"/>
      <c r="R292" s="1958"/>
      <c r="S292" s="1956"/>
    </row>
    <row r="293" customFormat="false" ht="12.75" hidden="false" customHeight="true" outlineLevel="0" collapsed="false">
      <c r="A293" s="1965" t="s">
        <v>551</v>
      </c>
      <c r="B293" s="1965"/>
      <c r="C293" s="1965"/>
      <c r="D293" s="1965"/>
      <c r="E293" s="1965"/>
      <c r="F293" s="1965"/>
      <c r="G293" s="1966"/>
      <c r="H293" s="1966"/>
      <c r="I293" s="1966"/>
      <c r="J293" s="1966"/>
    </row>
    <row r="294" customFormat="false" ht="12.75" hidden="false" customHeight="true" outlineLevel="0" collapsed="false">
      <c r="A294" s="1967" t="s">
        <v>92</v>
      </c>
      <c r="B294" s="1967"/>
      <c r="C294" s="1967"/>
      <c r="D294" s="1967"/>
      <c r="E294" s="1967"/>
      <c r="F294" s="1967"/>
      <c r="G294" s="1966"/>
      <c r="H294" s="1966"/>
      <c r="I294" s="1966"/>
      <c r="J294" s="1966"/>
      <c r="L294" s="1719"/>
    </row>
    <row r="295" customFormat="false" ht="26.25" hidden="false" customHeight="true" outlineLevel="0" collapsed="false">
      <c r="A295" s="1967" t="s">
        <v>1067</v>
      </c>
      <c r="B295" s="1967"/>
      <c r="C295" s="1967"/>
      <c r="D295" s="1967"/>
      <c r="E295" s="1967"/>
      <c r="F295" s="1967"/>
      <c r="G295" s="1967"/>
      <c r="H295" s="1967"/>
      <c r="I295" s="1967"/>
      <c r="J295" s="1967"/>
      <c r="K295" s="1967"/>
      <c r="L295" s="1967"/>
      <c r="M295" s="1967"/>
      <c r="N295" s="1967"/>
      <c r="O295" s="1967"/>
      <c r="P295" s="1967"/>
      <c r="Q295" s="1732"/>
    </row>
    <row r="296" customFormat="false" ht="26.25" hidden="false" customHeight="true" outlineLevel="0" collapsed="false">
      <c r="A296" s="1967" t="s">
        <v>1068</v>
      </c>
      <c r="B296" s="1967"/>
      <c r="C296" s="1967"/>
      <c r="D296" s="1967"/>
      <c r="E296" s="1967"/>
      <c r="F296" s="1967"/>
      <c r="G296" s="1967"/>
      <c r="H296" s="1967"/>
      <c r="I296" s="1967"/>
      <c r="J296" s="1967"/>
      <c r="K296" s="1967"/>
      <c r="L296" s="1967"/>
      <c r="M296" s="1967"/>
      <c r="N296" s="1967"/>
      <c r="O296" s="1967"/>
      <c r="P296" s="1967"/>
    </row>
    <row r="297" customFormat="false" ht="53.25" hidden="false" customHeight="true" outlineLevel="0" collapsed="false">
      <c r="A297" s="1968" t="s">
        <v>1069</v>
      </c>
      <c r="B297" s="1968"/>
      <c r="C297" s="1968"/>
      <c r="D297" s="1968"/>
      <c r="E297" s="1968"/>
      <c r="F297" s="1968"/>
      <c r="G297" s="1968"/>
      <c r="H297" s="1968"/>
      <c r="I297" s="1968"/>
      <c r="J297" s="1968"/>
      <c r="K297" s="1968"/>
      <c r="L297" s="1968"/>
      <c r="M297" s="1968"/>
      <c r="N297" s="1968"/>
      <c r="O297" s="1968"/>
      <c r="P297" s="1968"/>
    </row>
    <row r="298" customFormat="false" ht="30" hidden="false" customHeight="true" outlineLevel="0" collapsed="false">
      <c r="A298" s="1969" t="s">
        <v>1070</v>
      </c>
      <c r="B298" s="1969"/>
      <c r="C298" s="1969"/>
      <c r="D298" s="1969"/>
      <c r="E298" s="1969"/>
      <c r="F298" s="1969"/>
      <c r="G298" s="1969"/>
      <c r="H298" s="1969"/>
      <c r="I298" s="1969"/>
      <c r="J298" s="1969"/>
      <c r="K298" s="1969"/>
      <c r="L298" s="1969"/>
      <c r="M298" s="1969"/>
      <c r="N298" s="1969"/>
      <c r="O298" s="1969"/>
      <c r="P298" s="1969"/>
    </row>
    <row r="299" customFormat="false" ht="12.75" hidden="false" customHeight="false" outlineLevel="0" collapsed="false">
      <c r="A299" s="1970" t="s">
        <v>1071</v>
      </c>
      <c r="B299" s="945"/>
      <c r="C299" s="945"/>
      <c r="D299" s="945"/>
      <c r="E299" s="945"/>
      <c r="F299" s="945"/>
      <c r="G299" s="945"/>
      <c r="H299" s="945"/>
      <c r="I299" s="945"/>
      <c r="J299" s="945"/>
      <c r="K299" s="945"/>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R2"/>
    </sheetView>
  </sheetViews>
  <sheetFormatPr defaultColWidth="9.13671875" defaultRowHeight="12.75" zeroHeight="false" outlineLevelRow="0" outlineLevelCol="0"/>
  <cols>
    <col collapsed="false" customWidth="true" hidden="false" outlineLevel="0" max="1" min="1" style="1971" width="3.14"/>
    <col collapsed="false" customWidth="true" hidden="false" outlineLevel="0" max="2" min="2" style="1972" width="8.85"/>
    <col collapsed="false" customWidth="true" hidden="false" outlineLevel="0" max="3" min="3" style="1972" width="6.99"/>
    <col collapsed="false" customWidth="true" hidden="false" outlineLevel="0" max="4" min="4" style="1972" width="46.7"/>
    <col collapsed="false" customWidth="true" hidden="false" outlineLevel="0" max="5" min="5" style="1972" width="10.41"/>
    <col collapsed="false" customWidth="true" hidden="false" outlineLevel="0" max="6" min="6" style="1972" width="10.28"/>
    <col collapsed="false" customWidth="true" hidden="false" outlineLevel="0" max="11" min="7" style="1972" width="9.85"/>
    <col collapsed="false" customWidth="false" hidden="false" outlineLevel="0" max="12" min="12" style="1972" width="9.14"/>
    <col collapsed="false" customWidth="true" hidden="false" outlineLevel="0" max="18" min="13" style="1972" width="8.7"/>
    <col collapsed="false" customWidth="true" hidden="false" outlineLevel="0" max="19" min="19" style="1972" width="9.7"/>
    <col collapsed="false" customWidth="true" hidden="false" outlineLevel="0" max="25" min="20" style="1972" width="7.7"/>
    <col collapsed="false" customWidth="false" hidden="false" outlineLevel="0" max="26" min="26" style="1972" width="9.14"/>
    <col collapsed="false" customWidth="true" hidden="false" outlineLevel="0" max="32" min="27" style="1972" width="7.7"/>
    <col collapsed="false" customWidth="true" hidden="false" outlineLevel="0" max="33" min="33" style="1973" width="1.56"/>
    <col collapsed="false" customWidth="true" hidden="false" outlineLevel="0" max="34" min="34" style="1974" width="17.28"/>
    <col collapsed="false" customWidth="false" hidden="false" outlineLevel="0" max="257" min="35" style="1973" width="9.14"/>
  </cols>
  <sheetData>
    <row r="1" customFormat="false" ht="13.5" hidden="false" customHeight="false" outlineLevel="0" collapsed="false">
      <c r="A1" s="1069"/>
      <c r="B1" s="1971"/>
      <c r="C1" s="1971"/>
      <c r="D1" s="1971"/>
      <c r="E1" s="1971"/>
      <c r="F1" s="1971"/>
      <c r="G1" s="1971"/>
      <c r="H1" s="1971"/>
      <c r="I1" s="1971"/>
      <c r="J1" s="1971"/>
      <c r="K1" s="1971"/>
      <c r="L1" s="1971"/>
      <c r="M1" s="1971"/>
      <c r="N1" s="1971"/>
      <c r="O1" s="1971"/>
      <c r="P1" s="1971"/>
      <c r="Q1" s="1975" t="s">
        <v>747</v>
      </c>
      <c r="R1" s="1971"/>
      <c r="S1" s="1976"/>
      <c r="Z1" s="1977"/>
      <c r="AF1" s="1975" t="s">
        <v>747</v>
      </c>
    </row>
    <row r="2" customFormat="false" ht="42" hidden="false" customHeight="true" outlineLevel="0" collapsed="false">
      <c r="A2" s="1723" t="s">
        <v>1072</v>
      </c>
      <c r="B2" s="1723"/>
      <c r="C2" s="1723"/>
      <c r="D2" s="1723"/>
      <c r="E2" s="1723"/>
      <c r="F2" s="1723"/>
      <c r="G2" s="1723"/>
      <c r="H2" s="1723"/>
      <c r="I2" s="1723"/>
      <c r="J2" s="1723"/>
      <c r="K2" s="1723"/>
      <c r="L2" s="1723"/>
      <c r="M2" s="1723"/>
      <c r="N2" s="1723"/>
      <c r="O2" s="1723"/>
      <c r="P2" s="1723"/>
      <c r="Q2" s="1723"/>
      <c r="R2" s="1723"/>
      <c r="S2" s="1978"/>
      <c r="T2" s="1978"/>
      <c r="U2" s="1978"/>
      <c r="V2" s="1978"/>
      <c r="W2" s="1978"/>
      <c r="X2" s="1978"/>
      <c r="Y2" s="1978"/>
      <c r="Z2" s="1978"/>
      <c r="AA2" s="1978"/>
      <c r="AB2" s="1978"/>
      <c r="AC2" s="1978"/>
      <c r="AD2" s="1978"/>
      <c r="AE2" s="1978"/>
      <c r="AF2" s="1978"/>
    </row>
    <row r="3" customFormat="false" ht="15.75" hidden="false" customHeight="false" outlineLevel="0" collapsed="false">
      <c r="A3" s="1979" t="str">
        <f aca="false">'1. Анкетна карта'!A3:J3</f>
        <v>на "Водоснабдяване и канализация" ООД, гр. Перник</v>
      </c>
      <c r="B3" s="1979"/>
      <c r="C3" s="1979"/>
      <c r="D3" s="1979"/>
      <c r="E3" s="1979"/>
      <c r="F3" s="1979"/>
      <c r="G3" s="1979"/>
      <c r="H3" s="1979"/>
      <c r="I3" s="1979"/>
      <c r="J3" s="1979"/>
      <c r="K3" s="1979"/>
      <c r="L3" s="1979"/>
      <c r="M3" s="1979"/>
      <c r="N3" s="1979"/>
      <c r="O3" s="1979"/>
      <c r="P3" s="1979"/>
      <c r="Q3" s="1979"/>
      <c r="R3" s="1979"/>
      <c r="S3" s="1980"/>
      <c r="T3" s="1980"/>
      <c r="U3" s="1980"/>
      <c r="V3" s="1980"/>
      <c r="W3" s="1980"/>
      <c r="X3" s="1980"/>
      <c r="Y3" s="1980"/>
      <c r="Z3" s="1980"/>
      <c r="AA3" s="1980"/>
      <c r="AB3" s="1980"/>
      <c r="AC3" s="1980"/>
      <c r="AD3" s="1980"/>
      <c r="AE3" s="1980"/>
      <c r="AF3" s="1980"/>
    </row>
    <row r="4" customFormat="false" ht="16.5" hidden="false" customHeight="false" outlineLevel="0" collapsed="false">
      <c r="A4" s="1979" t="str">
        <f aca="false">'1. Анкетна карта'!A4:J4</f>
        <v>ЕИК по БУЛСТАТ: 823073638</v>
      </c>
      <c r="B4" s="1979"/>
      <c r="C4" s="1979"/>
      <c r="D4" s="1979"/>
      <c r="E4" s="1979"/>
      <c r="F4" s="1979"/>
      <c r="G4" s="1979"/>
      <c r="H4" s="1979"/>
      <c r="I4" s="1979"/>
      <c r="J4" s="1979"/>
      <c r="K4" s="1979"/>
      <c r="L4" s="1979"/>
      <c r="M4" s="1979"/>
      <c r="N4" s="1979"/>
      <c r="O4" s="1979"/>
      <c r="P4" s="1979"/>
      <c r="Q4" s="1979"/>
      <c r="R4" s="1979"/>
      <c r="S4" s="1980"/>
      <c r="T4" s="1980"/>
      <c r="U4" s="1980"/>
      <c r="V4" s="1980"/>
      <c r="W4" s="1980"/>
      <c r="X4" s="1980"/>
      <c r="Y4" s="1980"/>
      <c r="Z4" s="1980"/>
      <c r="AA4" s="1980"/>
      <c r="AB4" s="1980"/>
      <c r="AC4" s="1980"/>
      <c r="AD4" s="1980"/>
      <c r="AE4" s="1980"/>
      <c r="AF4" s="1980"/>
    </row>
    <row r="5" customFormat="false" ht="16.5" hidden="false" customHeight="false" outlineLevel="0" collapsed="false">
      <c r="A5" s="1981"/>
      <c r="B5" s="1973"/>
      <c r="C5" s="1982"/>
      <c r="D5" s="1983" t="s">
        <v>1073</v>
      </c>
      <c r="E5" s="1984" t="n">
        <v>1</v>
      </c>
      <c r="F5" s="1985"/>
      <c r="G5" s="1981"/>
      <c r="H5" s="1986"/>
      <c r="I5" s="1981"/>
      <c r="J5" s="1981"/>
      <c r="K5" s="1981"/>
      <c r="L5" s="1981"/>
      <c r="M5" s="1981"/>
      <c r="N5" s="1981"/>
      <c r="O5" s="1981"/>
      <c r="P5" s="1981"/>
      <c r="Q5" s="1981"/>
      <c r="R5" s="1981"/>
      <c r="S5" s="1981"/>
      <c r="T5" s="1981"/>
      <c r="U5" s="1981"/>
      <c r="V5" s="1981"/>
      <c r="W5" s="1981"/>
      <c r="X5" s="1981"/>
      <c r="Y5" s="1981"/>
      <c r="Z5" s="1981"/>
      <c r="AA5" s="1981"/>
      <c r="AB5" s="1981"/>
      <c r="AC5" s="1981"/>
      <c r="AD5" s="1981"/>
      <c r="AE5" s="1981"/>
      <c r="AF5" s="1981"/>
    </row>
    <row r="6" customFormat="false" ht="16.5" hidden="false" customHeight="false" outlineLevel="0" collapsed="false">
      <c r="A6" s="1981"/>
      <c r="B6" s="1973"/>
      <c r="C6" s="1987"/>
      <c r="D6" s="1983" t="s">
        <v>1074</v>
      </c>
      <c r="E6" s="1988" t="n">
        <f aca="false">12/6</f>
        <v>2</v>
      </c>
      <c r="F6" s="1981"/>
      <c r="G6" s="1981"/>
      <c r="H6" s="1986"/>
      <c r="I6" s="1981"/>
      <c r="J6" s="1981"/>
      <c r="K6" s="1981"/>
      <c r="L6" s="1981"/>
      <c r="M6" s="1981"/>
      <c r="N6" s="1981"/>
      <c r="O6" s="1981"/>
      <c r="P6" s="1981"/>
      <c r="Q6" s="1981"/>
      <c r="R6" s="1981"/>
      <c r="S6" s="1981"/>
      <c r="T6" s="1981"/>
      <c r="U6" s="1981"/>
      <c r="V6" s="1981"/>
      <c r="W6" s="1981"/>
      <c r="X6" s="1981"/>
      <c r="Y6" s="1981"/>
      <c r="Z6" s="1981"/>
      <c r="AA6" s="1981"/>
      <c r="AB6" s="1981"/>
      <c r="AC6" s="1981"/>
      <c r="AD6" s="1981"/>
      <c r="AE6" s="1981"/>
      <c r="AF6" s="1981"/>
    </row>
    <row r="7" customFormat="false" ht="13.5" hidden="false" customHeight="false" outlineLevel="0" collapsed="false">
      <c r="H7" s="1989"/>
      <c r="AA7" s="1990"/>
      <c r="AB7" s="1991"/>
      <c r="AF7" s="1469" t="s">
        <v>895</v>
      </c>
    </row>
    <row r="8" customFormat="false" ht="13.5" hidden="false" customHeight="true" outlineLevel="0" collapsed="false">
      <c r="A8" s="1992" t="s">
        <v>1</v>
      </c>
      <c r="B8" s="1730" t="s">
        <v>985</v>
      </c>
      <c r="C8" s="1730" t="s">
        <v>986</v>
      </c>
      <c r="D8" s="1992" t="s">
        <v>3</v>
      </c>
      <c r="E8" s="1993" t="s">
        <v>897</v>
      </c>
      <c r="F8" s="1993"/>
      <c r="G8" s="1993"/>
      <c r="H8" s="1993"/>
      <c r="I8" s="1993"/>
      <c r="J8" s="1993"/>
      <c r="K8" s="1993"/>
      <c r="L8" s="1993" t="s">
        <v>529</v>
      </c>
      <c r="M8" s="1993"/>
      <c r="N8" s="1993"/>
      <c r="O8" s="1993"/>
      <c r="P8" s="1993"/>
      <c r="Q8" s="1993"/>
      <c r="R8" s="1993"/>
      <c r="S8" s="1993" t="s">
        <v>541</v>
      </c>
      <c r="T8" s="1993"/>
      <c r="U8" s="1993"/>
      <c r="V8" s="1993"/>
      <c r="W8" s="1993"/>
      <c r="X8" s="1993"/>
      <c r="Y8" s="1993"/>
      <c r="Z8" s="1993" t="s">
        <v>1075</v>
      </c>
      <c r="AA8" s="1993"/>
      <c r="AB8" s="1993"/>
      <c r="AC8" s="1993"/>
      <c r="AD8" s="1993"/>
      <c r="AE8" s="1993"/>
      <c r="AF8" s="1993"/>
      <c r="AH8" s="1994" t="s">
        <v>987</v>
      </c>
    </row>
    <row r="9" customFormat="false" ht="20.25" hidden="false" customHeight="true" outlineLevel="0" collapsed="false">
      <c r="A9" s="1992"/>
      <c r="B9" s="1730"/>
      <c r="C9" s="1730"/>
      <c r="D9" s="1992"/>
      <c r="E9" s="1995" t="str">
        <f aca="false">'Приложение '!G12</f>
        <v>2015 г.</v>
      </c>
      <c r="F9" s="1996" t="str">
        <f aca="false">'Приложение '!G13</f>
        <v>2016 г.</v>
      </c>
      <c r="G9" s="1997" t="str">
        <f aca="false">'Приложение '!G14</f>
        <v>2017 г.</v>
      </c>
      <c r="H9" s="1997" t="str">
        <f aca="false">'Приложение '!G15</f>
        <v>2018 г.</v>
      </c>
      <c r="I9" s="1997" t="str">
        <f aca="false">'Приложение '!G16</f>
        <v>2019 г.</v>
      </c>
      <c r="J9" s="1997" t="str">
        <f aca="false">'Приложение '!G17</f>
        <v>2020 г.</v>
      </c>
      <c r="K9" s="1998" t="str">
        <f aca="false">'Приложение '!G18</f>
        <v>2021 г.</v>
      </c>
      <c r="L9" s="1995" t="str">
        <f aca="false">E9</f>
        <v>2015 г.</v>
      </c>
      <c r="M9" s="1996" t="str">
        <f aca="false">F9</f>
        <v>2016 г.</v>
      </c>
      <c r="N9" s="1997" t="str">
        <f aca="false">G9</f>
        <v>2017 г.</v>
      </c>
      <c r="O9" s="1997" t="str">
        <f aca="false">H9</f>
        <v>2018 г.</v>
      </c>
      <c r="P9" s="1997" t="str">
        <f aca="false">I9</f>
        <v>2019 г.</v>
      </c>
      <c r="Q9" s="1997" t="str">
        <f aca="false">J9</f>
        <v>2020 г.</v>
      </c>
      <c r="R9" s="1998" t="str">
        <f aca="false">K9</f>
        <v>2021 г.</v>
      </c>
      <c r="S9" s="1999" t="str">
        <f aca="false">L9</f>
        <v>2015 г.</v>
      </c>
      <c r="T9" s="2000" t="str">
        <f aca="false">M9</f>
        <v>2016 г.</v>
      </c>
      <c r="U9" s="1997" t="str">
        <f aca="false">N9</f>
        <v>2017 г.</v>
      </c>
      <c r="V9" s="1997" t="str">
        <f aca="false">O9</f>
        <v>2018 г.</v>
      </c>
      <c r="W9" s="2000" t="str">
        <f aca="false">P9</f>
        <v>2019 г.</v>
      </c>
      <c r="X9" s="1997" t="str">
        <f aca="false">Q9</f>
        <v>2020 г.</v>
      </c>
      <c r="Y9" s="1998" t="str">
        <f aca="false">R9</f>
        <v>2021 г.</v>
      </c>
      <c r="Z9" s="1999" t="str">
        <f aca="false">S9</f>
        <v>2015 г.</v>
      </c>
      <c r="AA9" s="2000" t="str">
        <f aca="false">T9</f>
        <v>2016 г.</v>
      </c>
      <c r="AB9" s="1997" t="str">
        <f aca="false">U9</f>
        <v>2017 г.</v>
      </c>
      <c r="AC9" s="1997" t="str">
        <f aca="false">V9</f>
        <v>2018 г.</v>
      </c>
      <c r="AD9" s="1997" t="str">
        <f aca="false">W9</f>
        <v>2019 г.</v>
      </c>
      <c r="AE9" s="1997" t="str">
        <f aca="false">X9</f>
        <v>2020 г.</v>
      </c>
      <c r="AF9" s="1998" t="str">
        <f aca="false">Y9</f>
        <v>2021 г.</v>
      </c>
      <c r="AH9" s="1994"/>
    </row>
    <row r="10" s="2008" customFormat="true" ht="17.25" hidden="false" customHeight="true" outlineLevel="0" collapsed="false">
      <c r="A10" s="2001" t="s">
        <v>478</v>
      </c>
      <c r="B10" s="1892"/>
      <c r="C10" s="1892"/>
      <c r="D10" s="1892" t="s">
        <v>990</v>
      </c>
      <c r="E10" s="2002" t="n">
        <f aca="false">E11+E14+E17+E29+E44+E49+SUM(E53:E58)</f>
        <v>183.73366</v>
      </c>
      <c r="F10" s="2003" t="n">
        <f aca="false">F11+F14+F17+F29+F44+F49+SUM(F53:F58)</f>
        <v>450.5</v>
      </c>
      <c r="G10" s="1756" t="n">
        <f aca="false">G11+G14+G17+G29+G44+G49+SUM(G53:G58)</f>
        <v>312</v>
      </c>
      <c r="H10" s="1756" t="n">
        <f aca="false">H11+H14+H17+H29+H44+H49+SUM(H53:H58)</f>
        <v>310</v>
      </c>
      <c r="I10" s="1756" t="n">
        <f aca="false">I11+I14+I17+I29+I44+I49+SUM(I53:I58)</f>
        <v>390</v>
      </c>
      <c r="J10" s="1756" t="n">
        <f aca="false">J11+J14+J17+J29+J44+J49+SUM(J53:J58)</f>
        <v>380</v>
      </c>
      <c r="K10" s="1757" t="n">
        <f aca="false">K11+K14+K17+K29+K44+K49+SUM(K53:K58)</f>
        <v>380</v>
      </c>
      <c r="L10" s="2004" t="n">
        <f aca="false">L11+L14+L17+L29+L44+L49+SUM(L53:L58)</f>
        <v>283</v>
      </c>
      <c r="M10" s="2003" t="n">
        <f aca="false">M11+M14+M17+M29+M44+M49+SUM(M53:M58)</f>
        <v>26</v>
      </c>
      <c r="N10" s="1756" t="n">
        <f aca="false">N11+N14+N17+N29+N44+N49+SUM(N53:N58)</f>
        <v>41</v>
      </c>
      <c r="O10" s="1756" t="n">
        <f aca="false">O11+O14+O17+O29+O44+O49+SUM(O53:O58)</f>
        <v>20.5</v>
      </c>
      <c r="P10" s="1756" t="n">
        <f aca="false">P11+P14+P17+P29+P44+P49+SUM(P53:P58)</f>
        <v>23.5</v>
      </c>
      <c r="Q10" s="1756" t="n">
        <f aca="false">Q11+Q14+Q17+Q29+Q44+Q49+SUM(Q53:Q58)</f>
        <v>36.5</v>
      </c>
      <c r="R10" s="1757" t="n">
        <f aca="false">R11+R14+R17+R29+R44+R49+SUM(R53:R58)</f>
        <v>91.5</v>
      </c>
      <c r="S10" s="1758" t="n">
        <f aca="false">S11+S14+S17+S29+S44+S49+SUM(S53:S58)</f>
        <v>287</v>
      </c>
      <c r="T10" s="1755" t="n">
        <f aca="false">T11+T14+T17+T29+T44+T49+SUM(T53:T58)</f>
        <v>17</v>
      </c>
      <c r="U10" s="1756" t="n">
        <f aca="false">U11+U14+U17+U29+U44+U49+SUM(U53:U58)</f>
        <v>140</v>
      </c>
      <c r="V10" s="1756" t="n">
        <f aca="false">V11+V14+V17+V29+V44+V49+SUM(V53:V58)</f>
        <v>65</v>
      </c>
      <c r="W10" s="1756" t="n">
        <f aca="false">W11+W14+W17+W29+W44+W49+SUM(W53:W58)</f>
        <v>75</v>
      </c>
      <c r="X10" s="1756" t="n">
        <f aca="false">X11+X14+X17+X29+X44+X49+SUM(X53:X58)</f>
        <v>90</v>
      </c>
      <c r="Y10" s="1757" t="n">
        <f aca="false">Y11+Y14+Y17+Y29+Y44+Y49+SUM(Y53:Y58)</f>
        <v>90</v>
      </c>
      <c r="Z10" s="1758" t="n">
        <f aca="false">Z11+Z14+Z17+Z29+Z44+Z49+SUM(Z53:Z58)</f>
        <v>0</v>
      </c>
      <c r="AA10" s="1755" t="n">
        <f aca="false">AA11+AA14+AA17+AA29+AA44+AA49+SUM(AA53:AA58)</f>
        <v>83</v>
      </c>
      <c r="AB10" s="1756" t="n">
        <f aca="false">AB11+AB14+AB17+AB29+AB44+AB49+SUM(AB53:AB58)</f>
        <v>82</v>
      </c>
      <c r="AC10" s="1756" t="n">
        <f aca="false">AC11+AC14+AC17+AC29+AC44+AC49+SUM(AC53:AC58)</f>
        <v>82</v>
      </c>
      <c r="AD10" s="1756" t="n">
        <f aca="false">AD11+AD14+AD17+AD29+AD44+AD49+SUM(AD53:AD58)</f>
        <v>82</v>
      </c>
      <c r="AE10" s="1756" t="n">
        <f aca="false">AE11+AE14+AE17+AE29+AE44+AE49+SUM(AE53:AE58)</f>
        <v>105</v>
      </c>
      <c r="AF10" s="1757" t="n">
        <f aca="false">AF11+AF14+AF17+AF29+AF44+AF49+SUM(AF53:AF58)</f>
        <v>104</v>
      </c>
      <c r="AG10" s="2005"/>
      <c r="AH10" s="2006" t="n">
        <f aca="false">SUM(F10:AF10)-L10-S10-Z10-('9.Инвестиционна програма'!L86+'9.Инвестиционна програма'!F86)*'11.1.Амортиз.нови активи'!E5</f>
        <v>0</v>
      </c>
      <c r="AI10" s="2007"/>
    </row>
    <row r="11" s="2021" customFormat="true" ht="12.75" hidden="false" customHeight="false" outlineLevel="0" collapsed="false">
      <c r="A11" s="2009" t="n">
        <v>1</v>
      </c>
      <c r="B11" s="2009" t="n">
        <v>201</v>
      </c>
      <c r="C11" s="2010" t="n">
        <v>0</v>
      </c>
      <c r="D11" s="2011" t="s">
        <v>1076</v>
      </c>
      <c r="E11" s="2012" t="n">
        <f aca="false">SUM(E12:E13)</f>
        <v>12.75</v>
      </c>
      <c r="F11" s="2013" t="n">
        <f aca="false">SUM(F12:F13)</f>
        <v>0</v>
      </c>
      <c r="G11" s="2014" t="n">
        <f aca="false">SUM(G12:G13)</f>
        <v>0</v>
      </c>
      <c r="H11" s="2014" t="n">
        <f aca="false">SUM(H12:H13)</f>
        <v>0</v>
      </c>
      <c r="I11" s="2014" t="n">
        <f aca="false">SUM(I12:I13)</f>
        <v>0</v>
      </c>
      <c r="J11" s="2014" t="n">
        <f aca="false">SUM(J12:J13)</f>
        <v>0</v>
      </c>
      <c r="K11" s="2015" t="n">
        <f aca="false">SUM(K12:K13)</f>
        <v>0</v>
      </c>
      <c r="L11" s="2016" t="n">
        <f aca="false">SUM(L12:L13)</f>
        <v>0</v>
      </c>
      <c r="M11" s="2013" t="n">
        <f aca="false">SUM(M12:M13)</f>
        <v>0</v>
      </c>
      <c r="N11" s="2014" t="n">
        <f aca="false">SUM(N12:N13)</f>
        <v>0</v>
      </c>
      <c r="O11" s="2014" t="n">
        <f aca="false">SUM(O12:O13)</f>
        <v>0</v>
      </c>
      <c r="P11" s="2014" t="n">
        <f aca="false">SUM(P12:P13)</f>
        <v>0</v>
      </c>
      <c r="Q11" s="2014" t="n">
        <f aca="false">SUM(Q12:Q13)</f>
        <v>0</v>
      </c>
      <c r="R11" s="2015" t="n">
        <f aca="false">SUM(R12:R13)</f>
        <v>0</v>
      </c>
      <c r="S11" s="2017" t="n">
        <f aca="false">SUM(S12:S13)</f>
        <v>0</v>
      </c>
      <c r="T11" s="2018" t="n">
        <f aca="false">SUM(T12:T13)</f>
        <v>0</v>
      </c>
      <c r="U11" s="2014" t="n">
        <f aca="false">SUM(U12:U13)</f>
        <v>0</v>
      </c>
      <c r="V11" s="2014" t="n">
        <f aca="false">SUM(V12:V13)</f>
        <v>0</v>
      </c>
      <c r="W11" s="2014" t="n">
        <f aca="false">SUM(W12:W13)</f>
        <v>0</v>
      </c>
      <c r="X11" s="2014" t="n">
        <f aca="false">SUM(X12:X13)</f>
        <v>0</v>
      </c>
      <c r="Y11" s="2015" t="n">
        <f aca="false">SUM(Y12:Y13)</f>
        <v>0</v>
      </c>
      <c r="Z11" s="2017" t="n">
        <f aca="false">SUM(Z12:Z13)</f>
        <v>0</v>
      </c>
      <c r="AA11" s="2013" t="n">
        <f aca="false">SUM(AA12:AA13)</f>
        <v>0</v>
      </c>
      <c r="AB11" s="2014" t="n">
        <f aca="false">SUM(AB12:AB13)</f>
        <v>0</v>
      </c>
      <c r="AC11" s="2014" t="n">
        <f aca="false">SUM(AC12:AC13)</f>
        <v>0</v>
      </c>
      <c r="AD11" s="2014" t="n">
        <f aca="false">SUM(AD12:AD13)</f>
        <v>0</v>
      </c>
      <c r="AE11" s="2014" t="n">
        <f aca="false">SUM(AE12:AE13)</f>
        <v>0</v>
      </c>
      <c r="AF11" s="2015" t="n">
        <f aca="false">SUM(AF12:AF13)</f>
        <v>0</v>
      </c>
      <c r="AG11" s="2019"/>
      <c r="AH11" s="2020"/>
    </row>
    <row r="12" s="1977" customFormat="true" ht="12.75" hidden="false" customHeight="false" outlineLevel="0" collapsed="false">
      <c r="A12" s="2022"/>
      <c r="B12" s="2022" t="n">
        <v>20101</v>
      </c>
      <c r="C12" s="2023" t="n">
        <v>0</v>
      </c>
      <c r="D12" s="1808" t="s">
        <v>991</v>
      </c>
      <c r="E12" s="2024" t="n">
        <f aca="false">'11.2. Нови активи отч.год.'!E13</f>
        <v>3.85</v>
      </c>
      <c r="F12" s="1817" t="n">
        <f aca="false">SUMIF('9.Инвестиционна програма'!$B$11:$B$34,$B12,'9.Инвестиционна програма'!F$11:F$34)*$E$5</f>
        <v>0</v>
      </c>
      <c r="G12" s="1775" t="n">
        <f aca="false">SUMIF('9.Инвестиционна програма'!$B$11:$B$34,$B12,'9.Инвестиционна програма'!G$11:G$34)*$E$5</f>
        <v>0</v>
      </c>
      <c r="H12" s="1775" t="n">
        <f aca="false">SUMIF('9.Инвестиционна програма'!$B$11:$B$34,$B12,'9.Инвестиционна програма'!H$11:H$34)*$E$5</f>
        <v>0</v>
      </c>
      <c r="I12" s="1775" t="n">
        <f aca="false">SUMIF('9.Инвестиционна програма'!$B$11:$B$34,$B12,'9.Инвестиционна програма'!I$11:I$34)*$E$5</f>
        <v>0</v>
      </c>
      <c r="J12" s="1775" t="n">
        <f aca="false">SUMIF('9.Инвестиционна програма'!$B$11:$B$34,$B12,'9.Инвестиционна програма'!J$11:J$34)*$E$5</f>
        <v>0</v>
      </c>
      <c r="K12" s="1776" t="n">
        <f aca="false">SUMIF('9.Инвестиционна програма'!$B$11:$B$34,$B12,'9.Инвестиционна програма'!K$11:K$34)*$E$5</f>
        <v>0</v>
      </c>
      <c r="L12" s="2025" t="n">
        <f aca="false">'11.2. Нови активи отч.год.'!L13</f>
        <v>0</v>
      </c>
      <c r="M12" s="1777" t="n">
        <f aca="false">SUMIF('9.Инвестиционна програма'!$B$36:$B$46,$B12,'9.Инвестиционна програма'!F$36:F$46)*$E$5</f>
        <v>0</v>
      </c>
      <c r="N12" s="1775" t="n">
        <f aca="false">SUMIF('9.Инвестиционна програма'!$B$36:$B$46,$B12,'9.Инвестиционна програма'!G$36:G$46)*$E$5</f>
        <v>0</v>
      </c>
      <c r="O12" s="1775" t="n">
        <f aca="false">SUMIF('9.Инвестиционна програма'!$B$36:$B$46,$B12,'9.Инвестиционна програма'!H$36:H$46)*$E$5</f>
        <v>0</v>
      </c>
      <c r="P12" s="1775" t="n">
        <f aca="false">SUMIF('9.Инвестиционна програма'!$B$36:$B$46,$B12,'9.Инвестиционна програма'!I$36:I$46)*$E$5</f>
        <v>0</v>
      </c>
      <c r="Q12" s="1775" t="n">
        <f aca="false">SUMIF('9.Инвестиционна програма'!$B$36:$B$46,$B12,'9.Инвестиционна програма'!J$36:J$46)*$E$5</f>
        <v>0</v>
      </c>
      <c r="R12" s="1776" t="n">
        <f aca="false">SUMIF('9.Инвестиционна програма'!$B$36:$B$46,$B12,'9.Инвестиционна програма'!K$36:K$46)*$E$5</f>
        <v>0</v>
      </c>
      <c r="S12" s="2026" t="n">
        <f aca="false">'11.2. Нови активи отч.год.'!S13</f>
        <v>0</v>
      </c>
      <c r="T12" s="2027" t="n">
        <f aca="false">SUMIF('9.Инвестиционна програма'!$B$48:$B$55,$B12,'9.Инвестиционна програма'!F$48:F$55)*$E$5</f>
        <v>0</v>
      </c>
      <c r="U12" s="2027" t="n">
        <f aca="false">SUMIF('9.Инвестиционна програма'!$B$48:$B$55,$B12,'9.Инвестиционна програма'!G$48:G$55)*$E$5</f>
        <v>0</v>
      </c>
      <c r="V12" s="2027" t="n">
        <f aca="false">SUMIF('9.Инвестиционна програма'!$B$48:$B$55,$B12,'9.Инвестиционна програма'!H$48:H$55)*$E$5</f>
        <v>0</v>
      </c>
      <c r="W12" s="2027" t="n">
        <f aca="false">SUMIF('9.Инвестиционна програма'!$B$48:$B$55,$B12,'9.Инвестиционна програма'!I$48:I$55)*$E$5</f>
        <v>0</v>
      </c>
      <c r="X12" s="2027" t="n">
        <f aca="false">SUMIF('9.Инвестиционна програма'!$B$48:$B$55,$B12,'9.Инвестиционна програма'!J$48:J$55)*$E$5</f>
        <v>0</v>
      </c>
      <c r="Y12" s="2027" t="n">
        <f aca="false">SUMIF('9.Инвестиционна програма'!$B$48:$B$55,$B12,'9.Инвестиционна програма'!K$48:K$55)*$E$5</f>
        <v>0</v>
      </c>
      <c r="Z12" s="2026" t="n">
        <f aca="false">'11.2. Нови активи отч.год.'!Z13</f>
        <v>0</v>
      </c>
      <c r="AA12" s="1777" t="n">
        <f aca="false">(SUMIF('9.Инвестиционна програма'!$B$57:$B$58,$B12,'9.Инвестиционна програма'!F$57:F$58)+SUMIF('9.Инвестиционна програма'!$B$60:$B$67,$B12,'9.Инвестиционна програма'!F$60:F$67))*$E$5</f>
        <v>0</v>
      </c>
      <c r="AB12" s="1774" t="n">
        <f aca="false">(SUMIF('9.Инвестиционна програма'!$B$57:$B$58,$B12,'9.Инвестиционна програма'!G$57:G$58)+SUMIF('9.Инвестиционна програма'!$B$60:$B$67,$B12,'9.Инвестиционна програма'!G$60:G$67))*$E$5</f>
        <v>0</v>
      </c>
      <c r="AC12" s="1774" t="n">
        <f aca="false">(SUMIF('9.Инвестиционна програма'!$B$57:$B$58,$B12,'9.Инвестиционна програма'!H$57:H$58)+SUMIF('9.Инвестиционна програма'!$B$60:$B$67,$B12,'9.Инвестиционна програма'!H$60:H$67))*$E$5</f>
        <v>0</v>
      </c>
      <c r="AD12" s="1774" t="n">
        <f aca="false">(SUMIF('9.Инвестиционна програма'!$B$57:$B$58,$B12,'9.Инвестиционна програма'!I$57:I$58)+SUMIF('9.Инвестиционна програма'!$B$60:$B$67,$B12,'9.Инвестиционна програма'!I$60:I$67))*$E$5</f>
        <v>0</v>
      </c>
      <c r="AE12" s="1774" t="n">
        <f aca="false">(SUMIF('9.Инвестиционна програма'!$B$57:$B$58,$B12,'9.Инвестиционна програма'!J$57:J$58)+SUMIF('9.Инвестиционна програма'!$B$60:$B$67,$B12,'9.Инвестиционна програма'!J$60:J$67))*$E$5</f>
        <v>0</v>
      </c>
      <c r="AF12" s="2028" t="n">
        <f aca="false">(SUMIF('9.Инвестиционна програма'!$B$57:$B$58,$B12,'9.Инвестиционна програма'!K$57:K$58)+SUMIF('9.Инвестиционна програма'!$B$60:$B$67,$B12,'9.Инвестиционна програма'!K$60:K$67))*$E$5</f>
        <v>0</v>
      </c>
      <c r="AG12" s="2029"/>
      <c r="AH12" s="2030"/>
    </row>
    <row r="13" s="1977" customFormat="true" ht="12.75" hidden="false" customHeight="false" outlineLevel="0" collapsed="false">
      <c r="A13" s="2022"/>
      <c r="B13" s="2022" t="n">
        <v>20102</v>
      </c>
      <c r="C13" s="2023" t="n">
        <v>0</v>
      </c>
      <c r="D13" s="1871" t="s">
        <v>1023</v>
      </c>
      <c r="E13" s="2024" t="n">
        <f aca="false">'11.2. Нови активи отч.год.'!E14</f>
        <v>8.9</v>
      </c>
      <c r="F13" s="1777" t="n">
        <f aca="false">SUMIF('9.Инвестиционна програма'!$B$11:$B$34,$B13,'9.Инвестиционна програма'!F$11:F$34)*$E$5</f>
        <v>0</v>
      </c>
      <c r="G13" s="1775" t="n">
        <f aca="false">SUMIF('9.Инвестиционна програма'!$B$11:$B$34,$B13,'9.Инвестиционна програма'!G$11:G$34)*$E$5</f>
        <v>0</v>
      </c>
      <c r="H13" s="1775" t="n">
        <f aca="false">SUMIF('9.Инвестиционна програма'!$B$11:$B$34,$B13,'9.Инвестиционна програма'!H$11:H$34)*$E$5</f>
        <v>0</v>
      </c>
      <c r="I13" s="1775" t="n">
        <f aca="false">SUMIF('9.Инвестиционна програма'!$B$11:$B$34,$B13,'9.Инвестиционна програма'!I$11:I$34)*$E$5</f>
        <v>0</v>
      </c>
      <c r="J13" s="1775" t="n">
        <f aca="false">SUMIF('9.Инвестиционна програма'!$B$11:$B$34,$B13,'9.Инвестиционна програма'!J$11:J$34)*$E$5</f>
        <v>0</v>
      </c>
      <c r="K13" s="1776" t="n">
        <f aca="false">SUMIF('9.Инвестиционна програма'!$B$11:$B$34,$B13,'9.Инвестиционна програма'!K$11:K$34)*$E$5</f>
        <v>0</v>
      </c>
      <c r="L13" s="2025" t="n">
        <f aca="false">'11.2. Нови активи отч.год.'!L14</f>
        <v>0</v>
      </c>
      <c r="M13" s="2031" t="n">
        <f aca="false">SUMIF('9.Инвестиционна програма'!$B$36:$B$46,$B13,'9.Инвестиционна програма'!F$36:F$46)*$E$5</f>
        <v>0</v>
      </c>
      <c r="N13" s="2032" t="n">
        <f aca="false">SUMIF('9.Инвестиционна програма'!$B$36:$B$46,$B13,'9.Инвестиционна програма'!G$36:G$46)*$E$5</f>
        <v>0</v>
      </c>
      <c r="O13" s="2032" t="n">
        <f aca="false">SUMIF('9.Инвестиционна програма'!$B$36:$B$46,$B13,'9.Инвестиционна програма'!H$36:H$46)*$E$5</f>
        <v>0</v>
      </c>
      <c r="P13" s="2032" t="n">
        <f aca="false">SUMIF('9.Инвестиционна програма'!$B$36:$B$46,$B13,'9.Инвестиционна програма'!I$36:I$46)*$E$5</f>
        <v>0</v>
      </c>
      <c r="Q13" s="2032" t="n">
        <f aca="false">SUMIF('9.Инвестиционна програма'!$B$36:$B$46,$B13,'9.Инвестиционна програма'!J$36:J$46)*$E$5</f>
        <v>0</v>
      </c>
      <c r="R13" s="2033" t="n">
        <f aca="false">SUMIF('9.Инвестиционна програма'!$B$36:$B$46,$B13,'9.Инвестиционна програма'!K$36:K$46)*$E$5</f>
        <v>0</v>
      </c>
      <c r="S13" s="2026" t="n">
        <f aca="false">'11.2. Нови активи отч.год.'!S14</f>
        <v>0</v>
      </c>
      <c r="T13" s="2027" t="n">
        <f aca="false">SUMIF('9.Инвестиционна програма'!$B$48:$B$55,$B13,'9.Инвестиционна програма'!F$48:F$55)*$E$5</f>
        <v>0</v>
      </c>
      <c r="U13" s="2027" t="n">
        <f aca="false">SUMIF('9.Инвестиционна програма'!$B$48:$B$55,$B13,'9.Инвестиционна програма'!G$48:G$55)*$E$5</f>
        <v>0</v>
      </c>
      <c r="V13" s="2027" t="n">
        <f aca="false">SUMIF('9.Инвестиционна програма'!$B$48:$B$55,$B13,'9.Инвестиционна програма'!H$48:H$55)*$E$5</f>
        <v>0</v>
      </c>
      <c r="W13" s="2027" t="n">
        <f aca="false">SUMIF('9.Инвестиционна програма'!$B$48:$B$55,$B13,'9.Инвестиционна програма'!I$48:I$55)*$E$5</f>
        <v>0</v>
      </c>
      <c r="X13" s="2027" t="n">
        <f aca="false">SUMIF('9.Инвестиционна програма'!$B$48:$B$55,$B13,'9.Инвестиционна програма'!J$48:J$55)*$E$5</f>
        <v>0</v>
      </c>
      <c r="Y13" s="2027" t="n">
        <f aca="false">SUMIF('9.Инвестиционна програма'!$B$48:$B$55,$B13,'9.Инвестиционна програма'!K$48:K$55)*$E$5</f>
        <v>0</v>
      </c>
      <c r="Z13" s="2026" t="n">
        <f aca="false">'11.2. Нови активи отч.год.'!Z14</f>
        <v>0</v>
      </c>
      <c r="AA13" s="2031" t="n">
        <f aca="false">(SUMIF('9.Инвестиционна програма'!$B$57:$B$58,$B13,'9.Инвестиционна програма'!F$57:F$58)+SUMIF('9.Инвестиционна програма'!$B$60:$B$67,$B13,'9.Инвестиционна програма'!F$60:F$67))*$E$5</f>
        <v>0</v>
      </c>
      <c r="AB13" s="2027" t="n">
        <f aca="false">(SUMIF('9.Инвестиционна програма'!$B$57:$B$58,$B13,'9.Инвестиционна програма'!G$57:G$58)+SUMIF('9.Инвестиционна програма'!$B$60:$B$67,$B13,'9.Инвестиционна програма'!G$60:G$67))*$E$5</f>
        <v>0</v>
      </c>
      <c r="AC13" s="2027" t="n">
        <f aca="false">(SUMIF('9.Инвестиционна програма'!$B$57:$B$58,$B13,'9.Инвестиционна програма'!H$57:H$58)+SUMIF('9.Инвестиционна програма'!$B$60:$B$67,$B13,'9.Инвестиционна програма'!H$60:H$67))*$E$5</f>
        <v>0</v>
      </c>
      <c r="AD13" s="2027" t="n">
        <f aca="false">(SUMIF('9.Инвестиционна програма'!$B$57:$B$58,$B13,'9.Инвестиционна програма'!I$57:I$58)+SUMIF('9.Инвестиционна програма'!$B$60:$B$67,$B13,'9.Инвестиционна програма'!I$60:I$67))*$E$5</f>
        <v>0</v>
      </c>
      <c r="AE13" s="2027" t="n">
        <f aca="false">(SUMIF('9.Инвестиционна програма'!$B$57:$B$58,$B13,'9.Инвестиционна програма'!J$57:J$58)+SUMIF('9.Инвестиционна програма'!$B$60:$B$67,$B13,'9.Инвестиционна програма'!J$60:J$67))*$E$5</f>
        <v>0</v>
      </c>
      <c r="AF13" s="2034" t="n">
        <f aca="false">(SUMIF('9.Инвестиционна програма'!$B$57:$B$58,$B13,'9.Инвестиционна програма'!K$57:K$58)+SUMIF('9.Инвестиционна програма'!$B$60:$B$67,$B13,'9.Инвестиционна програма'!K$60:K$67))*$E$5</f>
        <v>0</v>
      </c>
      <c r="AG13" s="2035"/>
      <c r="AH13" s="2030"/>
    </row>
    <row r="14" s="2021" customFormat="true" ht="12.75" hidden="false" customHeight="false" outlineLevel="0" collapsed="false">
      <c r="A14" s="2036" t="n">
        <v>2</v>
      </c>
      <c r="B14" s="2036" t="n">
        <v>202</v>
      </c>
      <c r="C14" s="2037" t="n">
        <v>0.03</v>
      </c>
      <c r="D14" s="2038" t="s">
        <v>1077</v>
      </c>
      <c r="E14" s="2039" t="n">
        <f aca="false">SUM(E15:E16)</f>
        <v>0</v>
      </c>
      <c r="F14" s="2040" t="n">
        <f aca="false">SUM(F15:F16)</f>
        <v>8</v>
      </c>
      <c r="G14" s="2041" t="n">
        <f aca="false">SUM(G15:G16)</f>
        <v>0</v>
      </c>
      <c r="H14" s="2041" t="n">
        <f aca="false">SUM(H15:H16)</f>
        <v>5</v>
      </c>
      <c r="I14" s="2041" t="n">
        <f aca="false">SUM(I15:I16)</f>
        <v>5</v>
      </c>
      <c r="J14" s="2041" t="n">
        <f aca="false">SUM(J15:J16)</f>
        <v>5</v>
      </c>
      <c r="K14" s="2042" t="n">
        <f aca="false">SUM(K15:K16)</f>
        <v>5</v>
      </c>
      <c r="L14" s="2043" t="n">
        <f aca="false">SUM(L15:L16)</f>
        <v>0</v>
      </c>
      <c r="M14" s="2040" t="n">
        <f aca="false">SUM(M15:M16)</f>
        <v>0</v>
      </c>
      <c r="N14" s="2041" t="n">
        <f aca="false">SUM(N15:N16)</f>
        <v>0</v>
      </c>
      <c r="O14" s="2041" t="n">
        <f aca="false">SUM(O15:O16)</f>
        <v>0</v>
      </c>
      <c r="P14" s="2041" t="n">
        <f aca="false">SUM(P15:P16)</f>
        <v>0</v>
      </c>
      <c r="Q14" s="2041" t="n">
        <f aca="false">SUM(Q15:Q16)</f>
        <v>0</v>
      </c>
      <c r="R14" s="2042" t="n">
        <f aca="false">SUM(R15:R16)</f>
        <v>0</v>
      </c>
      <c r="S14" s="2044" t="n">
        <f aca="false">SUM(S15:S16)</f>
        <v>14</v>
      </c>
      <c r="T14" s="2045" t="n">
        <f aca="false">SUM(T15:T16)</f>
        <v>0</v>
      </c>
      <c r="U14" s="2041" t="n">
        <f aca="false">SUM(U15:U16)</f>
        <v>0</v>
      </c>
      <c r="V14" s="2041" t="n">
        <f aca="false">SUM(V15:V16)</f>
        <v>0</v>
      </c>
      <c r="W14" s="2041" t="n">
        <f aca="false">SUM(W15:W16)</f>
        <v>0</v>
      </c>
      <c r="X14" s="2041" t="n">
        <f aca="false">SUM(X15:X16)</f>
        <v>0</v>
      </c>
      <c r="Y14" s="2042" t="n">
        <f aca="false">SUM(Y15:Y16)</f>
        <v>0</v>
      </c>
      <c r="Z14" s="2044" t="n">
        <f aca="false">SUM(Z15:Z16)</f>
        <v>0</v>
      </c>
      <c r="AA14" s="2045" t="n">
        <f aca="false">SUM(AA15:AA16)</f>
        <v>0</v>
      </c>
      <c r="AB14" s="2041" t="n">
        <f aca="false">SUM(AB15:AB16)</f>
        <v>0</v>
      </c>
      <c r="AC14" s="2041" t="n">
        <f aca="false">SUM(AC15:AC16)</f>
        <v>0</v>
      </c>
      <c r="AD14" s="2041" t="n">
        <f aca="false">SUM(AD15:AD16)</f>
        <v>0</v>
      </c>
      <c r="AE14" s="2041" t="n">
        <f aca="false">SUM(AE15:AE16)</f>
        <v>5</v>
      </c>
      <c r="AF14" s="2042" t="n">
        <f aca="false">SUM(AF15:AF16)</f>
        <v>5</v>
      </c>
      <c r="AH14" s="2020"/>
    </row>
    <row r="15" customFormat="false" ht="12.75" hidden="false" customHeight="false" outlineLevel="0" collapsed="false">
      <c r="A15" s="2046"/>
      <c r="B15" s="2046" t="n">
        <v>20201</v>
      </c>
      <c r="C15" s="2047" t="n">
        <v>0.03</v>
      </c>
      <c r="D15" s="2048" t="s">
        <v>992</v>
      </c>
      <c r="E15" s="2024" t="n">
        <f aca="false">'11.2. Нови активи отч.год.'!E16</f>
        <v>0</v>
      </c>
      <c r="F15" s="1777" t="n">
        <f aca="false">SUMIF('9.Инвестиционна програма'!$B$11:$B$34,$B15,'9.Инвестиционна програма'!F$11:F$34)*$E$5</f>
        <v>0</v>
      </c>
      <c r="G15" s="1775" t="n">
        <f aca="false">SUMIF('9.Инвестиционна програма'!$B$11:$B$34,$B15,'9.Инвестиционна програма'!G$11:G$34)*$E$5</f>
        <v>0</v>
      </c>
      <c r="H15" s="1775" t="n">
        <f aca="false">SUMIF('9.Инвестиционна програма'!$B$11:$B$34,$B15,'9.Инвестиционна програма'!H$11:H$34)*$E$5</f>
        <v>0</v>
      </c>
      <c r="I15" s="1775" t="n">
        <f aca="false">SUMIF('9.Инвестиционна програма'!$B$11:$B$34,$B15,'9.Инвестиционна програма'!I$11:I$34)*$E$5</f>
        <v>0</v>
      </c>
      <c r="J15" s="1775" t="n">
        <f aca="false">SUMIF('9.Инвестиционна програма'!$B$11:$B$34,$B15,'9.Инвестиционна програма'!J$11:J$34)*$E$5</f>
        <v>0</v>
      </c>
      <c r="K15" s="1776" t="n">
        <f aca="false">SUMIF('9.Инвестиционна програма'!$B$11:$B$34,$B15,'9.Инвестиционна програма'!K$11:K$34)*$E$5</f>
        <v>0</v>
      </c>
      <c r="L15" s="2025" t="n">
        <f aca="false">'11.2. Нови активи отч.год.'!L16</f>
        <v>0</v>
      </c>
      <c r="M15" s="2031" t="n">
        <f aca="false">SUMIF('9.Инвестиционна програма'!$B$36:$B$46,$B15,'9.Инвестиционна програма'!F$36:F$46)*$E$5</f>
        <v>0</v>
      </c>
      <c r="N15" s="2032" t="n">
        <f aca="false">SUMIF('9.Инвестиционна програма'!$B$36:$B$46,$B15,'9.Инвестиционна програма'!G$36:G$46)*$E$5</f>
        <v>0</v>
      </c>
      <c r="O15" s="2032" t="n">
        <f aca="false">SUMIF('9.Инвестиционна програма'!$B$36:$B$46,$B15,'9.Инвестиционна програма'!H$36:H$46)*$E$5</f>
        <v>0</v>
      </c>
      <c r="P15" s="2032" t="n">
        <f aca="false">SUMIF('9.Инвестиционна програма'!$B$36:$B$46,$B15,'9.Инвестиционна програма'!I$36:I$46)*$E$5</f>
        <v>0</v>
      </c>
      <c r="Q15" s="2032" t="n">
        <f aca="false">SUMIF('9.Инвестиционна програма'!$B$36:$B$46,$B15,'9.Инвестиционна програма'!J$36:J$46)*$E$5</f>
        <v>0</v>
      </c>
      <c r="R15" s="2033" t="n">
        <f aca="false">SUMIF('9.Инвестиционна програма'!$B$36:$B$46,$B15,'9.Инвестиционна програма'!K$36:K$46)*$E$5</f>
        <v>0</v>
      </c>
      <c r="S15" s="2026" t="n">
        <f aca="false">'11.2. Нови активи отч.год.'!S16</f>
        <v>14</v>
      </c>
      <c r="T15" s="2027" t="n">
        <f aca="false">SUMIF('9.Инвестиционна програма'!$B$48:$B$55,$B15,'9.Инвестиционна програма'!F$48:F$55)*$E$5</f>
        <v>0</v>
      </c>
      <c r="U15" s="2027" t="n">
        <f aca="false">SUMIF('9.Инвестиционна програма'!$B$48:$B$55,$B15,'9.Инвестиционна програма'!G$48:G$55)*$E$5</f>
        <v>0</v>
      </c>
      <c r="V15" s="2027" t="n">
        <f aca="false">SUMIF('9.Инвестиционна програма'!$B$48:$B$55,$B15,'9.Инвестиционна програма'!H$48:H$55)*$E$5</f>
        <v>0</v>
      </c>
      <c r="W15" s="2027" t="n">
        <f aca="false">SUMIF('9.Инвестиционна програма'!$B$48:$B$55,$B15,'9.Инвестиционна програма'!I$48:I$55)*$E$5</f>
        <v>0</v>
      </c>
      <c r="X15" s="2027" t="n">
        <f aca="false">SUMIF('9.Инвестиционна програма'!$B$48:$B$55,$B15,'9.Инвестиционна програма'!J$48:J$55)*$E$5</f>
        <v>0</v>
      </c>
      <c r="Y15" s="2027" t="n">
        <f aca="false">SUMIF('9.Инвестиционна програма'!$B$48:$B$55,$B15,'9.Инвестиционна програма'!K$48:K$55)*$E$5</f>
        <v>0</v>
      </c>
      <c r="Z15" s="2026" t="n">
        <f aca="false">'11.2. Нови активи отч.год.'!Z16</f>
        <v>0</v>
      </c>
      <c r="AA15" s="2031" t="n">
        <f aca="false">(SUMIF('9.Инвестиционна програма'!$B$57:$B$58,$B15,'9.Инвестиционна програма'!F$57:F$58)+SUMIF('9.Инвестиционна програма'!$B$60:$B$67,$B15,'9.Инвестиционна програма'!F$60:F$67))*$E$5</f>
        <v>0</v>
      </c>
      <c r="AB15" s="2027" t="n">
        <f aca="false">(SUMIF('9.Инвестиционна програма'!$B$57:$B$58,$B15,'9.Инвестиционна програма'!G$57:G$58)+SUMIF('9.Инвестиционна програма'!$B$60:$B$67,$B15,'9.Инвестиционна програма'!G$60:G$67))*$E$5</f>
        <v>0</v>
      </c>
      <c r="AC15" s="2027" t="n">
        <f aca="false">(SUMIF('9.Инвестиционна програма'!$B$57:$B$58,$B15,'9.Инвестиционна програма'!H$57:H$58)+SUMIF('9.Инвестиционна програма'!$B$60:$B$67,$B15,'9.Инвестиционна програма'!H$60:H$67))*$E$5</f>
        <v>0</v>
      </c>
      <c r="AD15" s="2027" t="n">
        <f aca="false">(SUMIF('9.Инвестиционна програма'!$B$57:$B$58,$B15,'9.Инвестиционна програма'!I$57:I$58)+SUMIF('9.Инвестиционна програма'!$B$60:$B$67,$B15,'9.Инвестиционна програма'!I$60:I$67))*$E$5</f>
        <v>0</v>
      </c>
      <c r="AE15" s="2027" t="n">
        <f aca="false">(SUMIF('9.Инвестиционна програма'!$B$57:$B$58,$B15,'9.Инвестиционна програма'!J$57:J$58)+SUMIF('9.Инвестиционна програма'!$B$60:$B$67,$B15,'9.Инвестиционна програма'!J$60:J$67))*$E$5</f>
        <v>5</v>
      </c>
      <c r="AF15" s="2034" t="n">
        <f aca="false">(SUMIF('9.Инвестиционна програма'!$B$57:$B$58,$B15,'9.Инвестиционна програма'!K$57:K$58)+SUMIF('9.Инвестиционна програма'!$B$60:$B$67,$B15,'9.Инвестиционна програма'!K$60:K$67))*$E$5</f>
        <v>5</v>
      </c>
      <c r="AG15" s="2035"/>
      <c r="AH15" s="2030"/>
    </row>
    <row r="16" customFormat="false" ht="12.75" hidden="false" customHeight="false" outlineLevel="0" collapsed="false">
      <c r="A16" s="2046"/>
      <c r="B16" s="2046" t="n">
        <v>20202</v>
      </c>
      <c r="C16" s="2047" t="n">
        <v>0.03</v>
      </c>
      <c r="D16" s="2048" t="s">
        <v>1024</v>
      </c>
      <c r="E16" s="2024" t="n">
        <f aca="false">'11.2. Нови активи отч.год.'!E17</f>
        <v>0</v>
      </c>
      <c r="F16" s="1777" t="n">
        <f aca="false">SUMIF('9.Инвестиционна програма'!$B$11:$B$34,$B16,'9.Инвестиционна програма'!F$11:F$34)*$E$5</f>
        <v>8</v>
      </c>
      <c r="G16" s="1775" t="n">
        <f aca="false">SUMIF('9.Инвестиционна програма'!$B$11:$B$34,$B16,'9.Инвестиционна програма'!G$11:G$34)*$E$5</f>
        <v>0</v>
      </c>
      <c r="H16" s="1775" t="n">
        <f aca="false">SUMIF('9.Инвестиционна програма'!$B$11:$B$34,$B16,'9.Инвестиционна програма'!H$11:H$34)*$E$5</f>
        <v>5</v>
      </c>
      <c r="I16" s="1775" t="n">
        <f aca="false">SUMIF('9.Инвестиционна програма'!$B$11:$B$34,$B16,'9.Инвестиционна програма'!I$11:I$34)*$E$5</f>
        <v>5</v>
      </c>
      <c r="J16" s="1775" t="n">
        <f aca="false">SUMIF('9.Инвестиционна програма'!$B$11:$B$34,$B16,'9.Инвестиционна програма'!J$11:J$34)*$E$5</f>
        <v>5</v>
      </c>
      <c r="K16" s="1776" t="n">
        <f aca="false">SUMIF('9.Инвестиционна програма'!$B$11:$B$34,$B16,'9.Инвестиционна програма'!K$11:K$34)*$E$5</f>
        <v>5</v>
      </c>
      <c r="L16" s="2025" t="n">
        <f aca="false">'11.2. Нови активи отч.год.'!L17</f>
        <v>0</v>
      </c>
      <c r="M16" s="2031" t="n">
        <f aca="false">SUMIF('9.Инвестиционна програма'!$B$36:$B$46,$B16,'9.Инвестиционна програма'!F$36:F$46)*$E$5</f>
        <v>0</v>
      </c>
      <c r="N16" s="2032" t="n">
        <f aca="false">SUMIF('9.Инвестиционна програма'!$B$36:$B$46,$B16,'9.Инвестиционна програма'!G$36:G$46)*$E$5</f>
        <v>0</v>
      </c>
      <c r="O16" s="2032" t="n">
        <f aca="false">SUMIF('9.Инвестиционна програма'!$B$36:$B$46,$B16,'9.Инвестиционна програма'!H$36:H$46)*$E$5</f>
        <v>0</v>
      </c>
      <c r="P16" s="2032" t="n">
        <f aca="false">SUMIF('9.Инвестиционна програма'!$B$36:$B$46,$B16,'9.Инвестиционна програма'!I$36:I$46)*$E$5</f>
        <v>0</v>
      </c>
      <c r="Q16" s="2032" t="n">
        <f aca="false">SUMIF('9.Инвестиционна програма'!$B$36:$B$46,$B16,'9.Инвестиционна програма'!J$36:J$46)*$E$5</f>
        <v>0</v>
      </c>
      <c r="R16" s="2033" t="n">
        <f aca="false">SUMIF('9.Инвестиционна програма'!$B$36:$B$46,$B16,'9.Инвестиционна програма'!K$36:K$46)*$E$5</f>
        <v>0</v>
      </c>
      <c r="S16" s="2026" t="n">
        <f aca="false">'11.2. Нови активи отч.год.'!S17</f>
        <v>0</v>
      </c>
      <c r="T16" s="2027" t="n">
        <f aca="false">SUMIF('9.Инвестиционна програма'!$B$48:$B$55,$B16,'9.Инвестиционна програма'!F$48:F$55)*$E$5</f>
        <v>0</v>
      </c>
      <c r="U16" s="2027" t="n">
        <f aca="false">SUMIF('9.Инвестиционна програма'!$B$48:$B$55,$B16,'9.Инвестиционна програма'!G$48:G$55)*$E$5</f>
        <v>0</v>
      </c>
      <c r="V16" s="2027" t="n">
        <f aca="false">SUMIF('9.Инвестиционна програма'!$B$48:$B$55,$B16,'9.Инвестиционна програма'!H$48:H$55)*$E$5</f>
        <v>0</v>
      </c>
      <c r="W16" s="2027" t="n">
        <f aca="false">SUMIF('9.Инвестиционна програма'!$B$48:$B$55,$B16,'9.Инвестиционна програма'!I$48:I$55)*$E$5</f>
        <v>0</v>
      </c>
      <c r="X16" s="2027" t="n">
        <f aca="false">SUMIF('9.Инвестиционна програма'!$B$48:$B$55,$B16,'9.Инвестиционна програма'!J$48:J$55)*$E$5</f>
        <v>0</v>
      </c>
      <c r="Y16" s="2027" t="n">
        <f aca="false">SUMIF('9.Инвестиционна програма'!$B$48:$B$55,$B16,'9.Инвестиционна програма'!K$48:K$55)*$E$5</f>
        <v>0</v>
      </c>
      <c r="Z16" s="2026" t="n">
        <f aca="false">'11.2. Нови активи отч.год.'!Z17</f>
        <v>0</v>
      </c>
      <c r="AA16" s="2031" t="n">
        <f aca="false">(SUMIF('9.Инвестиционна програма'!$B$57:$B$58,$B16,'9.Инвестиционна програма'!F$57:F$58)+SUMIF('9.Инвестиционна програма'!$B$60:$B$67,$B16,'9.Инвестиционна програма'!F$60:F$67))*$E$5</f>
        <v>0</v>
      </c>
      <c r="AB16" s="2027" t="n">
        <f aca="false">(SUMIF('9.Инвестиционна програма'!$B$57:$B$58,$B16,'9.Инвестиционна програма'!G$57:G$58)+SUMIF('9.Инвестиционна програма'!$B$60:$B$67,$B16,'9.Инвестиционна програма'!G$60:G$67))*$E$5</f>
        <v>0</v>
      </c>
      <c r="AC16" s="2027" t="n">
        <f aca="false">(SUMIF('9.Инвестиционна програма'!$B$57:$B$58,$B16,'9.Инвестиционна програма'!H$57:H$58)+SUMIF('9.Инвестиционна програма'!$B$60:$B$67,$B16,'9.Инвестиционна програма'!H$60:H$67))*$E$5</f>
        <v>0</v>
      </c>
      <c r="AD16" s="2027" t="n">
        <f aca="false">(SUMIF('9.Инвестиционна програма'!$B$57:$B$58,$B16,'9.Инвестиционна програма'!I$57:I$58)+SUMIF('9.Инвестиционна програма'!$B$60:$B$67,$B16,'9.Инвестиционна програма'!I$60:I$67))*$E$5</f>
        <v>0</v>
      </c>
      <c r="AE16" s="2027" t="n">
        <f aca="false">(SUMIF('9.Инвестиционна програма'!$B$57:$B$58,$B16,'9.Инвестиционна програма'!J$57:J$58)+SUMIF('9.Инвестиционна програма'!$B$60:$B$67,$B16,'9.Инвестиционна програма'!J$60:J$67))*$E$5</f>
        <v>0</v>
      </c>
      <c r="AF16" s="2034" t="n">
        <f aca="false">(SUMIF('9.Инвестиционна програма'!$B$57:$B$58,$B16,'9.Инвестиционна програма'!K$57:K$58)+SUMIF('9.Инвестиционна програма'!$B$60:$B$67,$B16,'9.Инвестиционна програма'!K$60:K$67))*$E$5</f>
        <v>0</v>
      </c>
      <c r="AG16" s="2035"/>
      <c r="AH16" s="2030"/>
    </row>
    <row r="17" s="2052" customFormat="true" ht="12.75" hidden="false" customHeight="true" outlineLevel="0" collapsed="false">
      <c r="A17" s="2049" t="n">
        <v>3</v>
      </c>
      <c r="B17" s="2036" t="n">
        <v>203</v>
      </c>
      <c r="C17" s="2037"/>
      <c r="D17" s="2050" t="s">
        <v>993</v>
      </c>
      <c r="E17" s="2051" t="n">
        <f aca="false">SUM(E18:E28)-E21-E24</f>
        <v>43.21</v>
      </c>
      <c r="F17" s="2040" t="n">
        <f aca="false">SUM(F18:F28)-F21-F24</f>
        <v>65</v>
      </c>
      <c r="G17" s="2041" t="n">
        <f aca="false">SUM(G18:G28)-G21-G24</f>
        <v>70</v>
      </c>
      <c r="H17" s="2041" t="n">
        <f aca="false">SUM(H18:H28)-H21-H24</f>
        <v>70</v>
      </c>
      <c r="I17" s="2041" t="n">
        <f aca="false">SUM(I18:I28)-I21-I24</f>
        <v>103</v>
      </c>
      <c r="J17" s="2041" t="n">
        <f aca="false">SUM(J18:J28)-J21-J24</f>
        <v>103</v>
      </c>
      <c r="K17" s="2042" t="n">
        <f aca="false">SUM(K18:K28)-K21-K24</f>
        <v>103</v>
      </c>
      <c r="L17" s="2043" t="n">
        <f aca="false">SUM(L18:L28)-L21-L24</f>
        <v>6</v>
      </c>
      <c r="M17" s="2040" t="n">
        <f aca="false">SUM(M18:M28)-M21-M24</f>
        <v>2</v>
      </c>
      <c r="N17" s="2041" t="n">
        <f aca="false">SUM(N18:N28)-N21-N24</f>
        <v>9</v>
      </c>
      <c r="O17" s="2041" t="n">
        <f aca="false">SUM(O18:O28)-O21-O24</f>
        <v>2</v>
      </c>
      <c r="P17" s="2041" t="n">
        <f aca="false">SUM(P18:P28)-P21-P24</f>
        <v>2</v>
      </c>
      <c r="Q17" s="2041" t="n">
        <f aca="false">SUM(Q18:Q28)-Q21-Q24</f>
        <v>5</v>
      </c>
      <c r="R17" s="2042" t="n">
        <f aca="false">SUM(R18:R28)-R21-R24</f>
        <v>15</v>
      </c>
      <c r="S17" s="2044" t="n">
        <f aca="false">SUM(S18:S28)-S21-S24</f>
        <v>7</v>
      </c>
      <c r="T17" s="2045" t="n">
        <f aca="false">SUM(T18:T28)-T21-T24</f>
        <v>1</v>
      </c>
      <c r="U17" s="2041" t="n">
        <f aca="false">SUM(U18:U28)-U21-U24</f>
        <v>50</v>
      </c>
      <c r="V17" s="2041" t="n">
        <f aca="false">SUM(V18:V28)-V21-V24</f>
        <v>20</v>
      </c>
      <c r="W17" s="2041" t="n">
        <f aca="false">SUM(W18:W28)-W21-W24</f>
        <v>30</v>
      </c>
      <c r="X17" s="2041" t="n">
        <f aca="false">SUM(X18:X28)-X21-X24</f>
        <v>40</v>
      </c>
      <c r="Y17" s="2042" t="n">
        <f aca="false">SUM(Y18:Y28)-Y21-Y24</f>
        <v>40</v>
      </c>
      <c r="Z17" s="2044" t="n">
        <f aca="false">SUM(Z18:Z28)-Z21-Z24</f>
        <v>0</v>
      </c>
      <c r="AA17" s="2045" t="n">
        <f aca="false">SUM(AA18:AA28)-AA21-AA24</f>
        <v>42</v>
      </c>
      <c r="AB17" s="2041" t="n">
        <f aca="false">SUM(AB18:AB28)-AB21-AB24</f>
        <v>45</v>
      </c>
      <c r="AC17" s="2041" t="n">
        <f aca="false">SUM(AC18:AC28)-AC21-AC24</f>
        <v>45</v>
      </c>
      <c r="AD17" s="2041" t="n">
        <f aca="false">SUM(AD18:AD28)-AD21-AD24</f>
        <v>45</v>
      </c>
      <c r="AE17" s="2041" t="n">
        <f aca="false">SUM(AE18:AE28)-AE21-AE24</f>
        <v>45</v>
      </c>
      <c r="AF17" s="2042" t="n">
        <f aca="false">SUM(AF18:AF28)-AF21-AF24</f>
        <v>45</v>
      </c>
      <c r="AH17" s="2053"/>
    </row>
    <row r="18" customFormat="false" ht="12.75" hidden="false" customHeight="false" outlineLevel="0" collapsed="false">
      <c r="A18" s="2046"/>
      <c r="B18" s="2046" t="n">
        <v>20301</v>
      </c>
      <c r="C18" s="2047" t="n">
        <v>0.1</v>
      </c>
      <c r="D18" s="1826" t="s">
        <v>994</v>
      </c>
      <c r="E18" s="2024" t="n">
        <f aca="false">'11.2. Нови активи отч.год.'!E19</f>
        <v>14</v>
      </c>
      <c r="F18" s="1777" t="n">
        <f aca="false">SUMIF('9.Инвестиционна програма'!$B$11:$B$34,$B18,'9.Инвестиционна програма'!F$11:F$34)*$E$5</f>
        <v>0</v>
      </c>
      <c r="G18" s="1775" t="n">
        <f aca="false">SUMIF('9.Инвестиционна програма'!$B$11:$B$34,$B18,'9.Инвестиционна програма'!G$11:G$34)*$E$5</f>
        <v>0</v>
      </c>
      <c r="H18" s="1775" t="n">
        <f aca="false">SUMIF('9.Инвестиционна програма'!$B$11:$B$34,$B18,'9.Инвестиционна програма'!H$11:H$34)*$E$5</f>
        <v>0</v>
      </c>
      <c r="I18" s="1775" t="n">
        <f aca="false">SUMIF('9.Инвестиционна програма'!$B$11:$B$34,$B18,'9.Инвестиционна програма'!I$11:I$34)*$E$5</f>
        <v>0</v>
      </c>
      <c r="J18" s="1775" t="n">
        <f aca="false">SUMIF('9.Инвестиционна програма'!$B$11:$B$34,$B18,'9.Инвестиционна програма'!J$11:J$34)*$E$5</f>
        <v>0</v>
      </c>
      <c r="K18" s="1776" t="n">
        <f aca="false">SUMIF('9.Инвестиционна програма'!$B$11:$B$34,$B18,'9.Инвестиционна програма'!K$11:K$34)*$E$5</f>
        <v>0</v>
      </c>
      <c r="L18" s="2025" t="n">
        <f aca="false">'11.2. Нови активи отч.год.'!L19</f>
        <v>0</v>
      </c>
      <c r="M18" s="2031" t="n">
        <f aca="false">SUMIF('9.Инвестиционна програма'!$B$36:$B$46,$B18,'9.Инвестиционна програма'!F$36:F$46)*$E$5</f>
        <v>0</v>
      </c>
      <c r="N18" s="2032" t="n">
        <f aca="false">SUMIF('9.Инвестиционна програма'!$B$36:$B$46,$B18,'9.Инвестиционна програма'!G$36:G$46)*$E$5</f>
        <v>0</v>
      </c>
      <c r="O18" s="2032" t="n">
        <f aca="false">SUMIF('9.Инвестиционна програма'!$B$36:$B$46,$B18,'9.Инвестиционна програма'!H$36:H$46)*$E$5</f>
        <v>0</v>
      </c>
      <c r="P18" s="2032" t="n">
        <f aca="false">SUMIF('9.Инвестиционна програма'!$B$36:$B$46,$B18,'9.Инвестиционна програма'!I$36:I$46)*$E$5</f>
        <v>0</v>
      </c>
      <c r="Q18" s="2032" t="n">
        <f aca="false">SUMIF('9.Инвестиционна програма'!$B$36:$B$46,$B18,'9.Инвестиционна програма'!J$36:J$46)*$E$5</f>
        <v>0</v>
      </c>
      <c r="R18" s="2033" t="n">
        <f aca="false">SUMIF('9.Инвестиционна програма'!$B$36:$B$46,$B18,'9.Инвестиционна програма'!K$36:K$46)*$E$5</f>
        <v>0</v>
      </c>
      <c r="S18" s="2026" t="n">
        <f aca="false">'11.2. Нови активи отч.год.'!S19</f>
        <v>0</v>
      </c>
      <c r="T18" s="2027" t="n">
        <f aca="false">SUMIF('9.Инвестиционна програма'!$B$48:$B$55,$B18,'9.Инвестиционна програма'!F$48:F$55)*$E$5</f>
        <v>0</v>
      </c>
      <c r="U18" s="2027" t="n">
        <f aca="false">SUMIF('9.Инвестиционна програма'!$B$48:$B$55,$B18,'9.Инвестиционна програма'!G$48:G$55)*$E$5</f>
        <v>0</v>
      </c>
      <c r="V18" s="2027" t="n">
        <f aca="false">SUMIF('9.Инвестиционна програма'!$B$48:$B$55,$B18,'9.Инвестиционна програма'!H$48:H$55)*$E$5</f>
        <v>0</v>
      </c>
      <c r="W18" s="2027" t="n">
        <f aca="false">SUMIF('9.Инвестиционна програма'!$B$48:$B$55,$B18,'9.Инвестиционна програма'!I$48:I$55)*$E$5</f>
        <v>0</v>
      </c>
      <c r="X18" s="2027" t="n">
        <f aca="false">SUMIF('9.Инвестиционна програма'!$B$48:$B$55,$B18,'9.Инвестиционна програма'!J$48:J$55)*$E$5</f>
        <v>0</v>
      </c>
      <c r="Y18" s="2027" t="n">
        <f aca="false">SUMIF('9.Инвестиционна програма'!$B$48:$B$55,$B18,'9.Инвестиционна програма'!K$48:K$55)*$E$5</f>
        <v>0</v>
      </c>
      <c r="Z18" s="2026" t="n">
        <f aca="false">'11.2. Нови активи отч.год.'!Z19</f>
        <v>0</v>
      </c>
      <c r="AA18" s="2031" t="n">
        <f aca="false">(SUMIF('9.Инвестиционна програма'!$B$57:$B$58,$B18,'9.Инвестиционна програма'!F$57:F$58)+SUMIF('9.Инвестиционна програма'!$B$60:$B$67,$B18,'9.Инвестиционна програма'!F$60:F$67))*$E$5</f>
        <v>0</v>
      </c>
      <c r="AB18" s="2027" t="n">
        <f aca="false">(SUMIF('9.Инвестиционна програма'!$B$57:$B$58,$B18,'9.Инвестиционна програма'!G$57:G$58)+SUMIF('9.Инвестиционна програма'!$B$60:$B$67,$B18,'9.Инвестиционна програма'!G$60:G$67))*$E$5</f>
        <v>0</v>
      </c>
      <c r="AC18" s="2027" t="n">
        <f aca="false">(SUMIF('9.Инвестиционна програма'!$B$57:$B$58,$B18,'9.Инвестиционна програма'!H$57:H$58)+SUMIF('9.Инвестиционна програма'!$B$60:$B$67,$B18,'9.Инвестиционна програма'!H$60:H$67))*$E$5</f>
        <v>0</v>
      </c>
      <c r="AD18" s="2027" t="n">
        <f aca="false">(SUMIF('9.Инвестиционна програма'!$B$57:$B$58,$B18,'9.Инвестиционна програма'!I$57:I$58)+SUMIF('9.Инвестиционна програма'!$B$60:$B$67,$B18,'9.Инвестиционна програма'!I$60:I$67))*$E$5</f>
        <v>0</v>
      </c>
      <c r="AE18" s="2027" t="n">
        <f aca="false">(SUMIF('9.Инвестиционна програма'!$B$57:$B$58,$B18,'9.Инвестиционна програма'!J$57:J$58)+SUMIF('9.Инвестиционна програма'!$B$60:$B$67,$B18,'9.Инвестиционна програма'!J$60:J$67))*$E$5</f>
        <v>0</v>
      </c>
      <c r="AF18" s="2034" t="n">
        <f aca="false">(SUMIF('9.Инвестиционна програма'!$B$57:$B$58,$B18,'9.Инвестиционна програма'!K$57:K$58)+SUMIF('9.Инвестиционна програма'!$B$60:$B$67,$B18,'9.Инвестиционна програма'!K$60:K$67))*$E$5</f>
        <v>0</v>
      </c>
      <c r="AG18" s="2035"/>
      <c r="AH18" s="2030"/>
    </row>
    <row r="19" customFormat="false" ht="12.75" hidden="false" customHeight="false" outlineLevel="0" collapsed="false">
      <c r="A19" s="2046"/>
      <c r="B19" s="2046" t="n">
        <v>20302</v>
      </c>
      <c r="C19" s="2047" t="n">
        <v>0.1</v>
      </c>
      <c r="D19" s="1826" t="s">
        <v>995</v>
      </c>
      <c r="E19" s="2024" t="n">
        <f aca="false">'11.2. Нови активи отч.год.'!E20</f>
        <v>4</v>
      </c>
      <c r="F19" s="1777" t="n">
        <f aca="false">SUMIF('9.Инвестиционна програма'!$B$11:$B$34,$B19,'9.Инвестиционна програма'!F$11:F$34)*$E$5</f>
        <v>27</v>
      </c>
      <c r="G19" s="1775" t="n">
        <f aca="false">SUMIF('9.Инвестиционна програма'!$B$11:$B$34,$B19,'9.Инвестиционна програма'!G$11:G$34)*$E$5</f>
        <v>5</v>
      </c>
      <c r="H19" s="1775" t="n">
        <f aca="false">SUMIF('9.Инвестиционна програма'!$B$11:$B$34,$B19,'9.Инвестиционна програма'!H$11:H$34)*$E$5</f>
        <v>5</v>
      </c>
      <c r="I19" s="1775" t="n">
        <f aca="false">SUMIF('9.Инвестиционна програма'!$B$11:$B$34,$B19,'9.Инвестиционна програма'!I$11:I$34)*$E$5</f>
        <v>5</v>
      </c>
      <c r="J19" s="1775" t="n">
        <f aca="false">SUMIF('9.Инвестиционна програма'!$B$11:$B$34,$B19,'9.Инвестиционна програма'!J$11:J$34)*$E$5</f>
        <v>5</v>
      </c>
      <c r="K19" s="1776" t="n">
        <f aca="false">SUMIF('9.Инвестиционна програма'!$B$11:$B$34,$B19,'9.Инвестиционна програма'!K$11:K$34)*$E$5</f>
        <v>5</v>
      </c>
      <c r="L19" s="2025" t="n">
        <f aca="false">'11.2. Нови активи отч.год.'!L20</f>
        <v>0</v>
      </c>
      <c r="M19" s="2031" t="n">
        <f aca="false">SUMIF('9.Инвестиционна програма'!$B$36:$B$46,$B19,'9.Инвестиционна програма'!F$36:F$46)*$E$5</f>
        <v>0</v>
      </c>
      <c r="N19" s="2032" t="n">
        <f aca="false">SUMIF('9.Инвестиционна програма'!$B$36:$B$46,$B19,'9.Инвестиционна програма'!G$36:G$46)*$E$5</f>
        <v>0</v>
      </c>
      <c r="O19" s="2032" t="n">
        <f aca="false">SUMIF('9.Инвестиционна програма'!$B$36:$B$46,$B19,'9.Инвестиционна програма'!H$36:H$46)*$E$5</f>
        <v>0</v>
      </c>
      <c r="P19" s="2032" t="n">
        <f aca="false">SUMIF('9.Инвестиционна програма'!$B$36:$B$46,$B19,'9.Инвестиционна програма'!I$36:I$46)*$E$5</f>
        <v>0</v>
      </c>
      <c r="Q19" s="2032" t="n">
        <f aca="false">SUMIF('9.Инвестиционна програма'!$B$36:$B$46,$B19,'9.Инвестиционна програма'!J$36:J$46)*$E$5</f>
        <v>0</v>
      </c>
      <c r="R19" s="2033" t="n">
        <f aca="false">SUMIF('9.Инвестиционна програма'!$B$36:$B$46,$B19,'9.Инвестиционна програма'!K$36:K$46)*$E$5</f>
        <v>0</v>
      </c>
      <c r="S19" s="2026" t="n">
        <f aca="false">'11.2. Нови активи отч.год.'!S20</f>
        <v>2</v>
      </c>
      <c r="T19" s="2027" t="n">
        <f aca="false">SUMIF('9.Инвестиционна програма'!$B$48:$B$55,$B19,'9.Инвестиционна програма'!F$48:F$55)*$E$5</f>
        <v>1</v>
      </c>
      <c r="U19" s="2027" t="n">
        <f aca="false">SUMIF('9.Инвестиционна програма'!$B$48:$B$55,$B19,'9.Инвестиционна програма'!G$48:G$55)*$E$5</f>
        <v>10</v>
      </c>
      <c r="V19" s="2027" t="n">
        <f aca="false">SUMIF('9.Инвестиционна програма'!$B$48:$B$55,$B19,'9.Инвестиционна програма'!H$48:H$55)*$E$5</f>
        <v>10</v>
      </c>
      <c r="W19" s="2027" t="n">
        <f aca="false">SUMIF('9.Инвестиционна програма'!$B$48:$B$55,$B19,'9.Инвестиционна програма'!I$48:I$55)*$E$5</f>
        <v>10</v>
      </c>
      <c r="X19" s="2027" t="n">
        <f aca="false">SUMIF('9.Инвестиционна програма'!$B$48:$B$55,$B19,'9.Инвестиционна програма'!J$48:J$55)*$E$5</f>
        <v>10</v>
      </c>
      <c r="Y19" s="2027" t="n">
        <f aca="false">SUMIF('9.Инвестиционна програма'!$B$48:$B$55,$B19,'9.Инвестиционна програма'!K$48:K$55)*$E$5</f>
        <v>10</v>
      </c>
      <c r="Z19" s="2026" t="n">
        <f aca="false">'11.2. Нови активи отч.год.'!Z20</f>
        <v>0</v>
      </c>
      <c r="AA19" s="2031" t="n">
        <f aca="false">(SUMIF('9.Инвестиционна програма'!$B$57:$B$58,$B19,'9.Инвестиционна програма'!F$57:F$58)+SUMIF('9.Инвестиционна програма'!$B$60:$B$67,$B19,'9.Инвестиционна програма'!F$60:F$67))*$E$5</f>
        <v>0</v>
      </c>
      <c r="AB19" s="2027" t="n">
        <f aca="false">(SUMIF('9.Инвестиционна програма'!$B$57:$B$58,$B19,'9.Инвестиционна програма'!G$57:G$58)+SUMIF('9.Инвестиционна програма'!$B$60:$B$67,$B19,'9.Инвестиционна програма'!G$60:G$67))*$E$5</f>
        <v>0</v>
      </c>
      <c r="AC19" s="2027" t="n">
        <f aca="false">(SUMIF('9.Инвестиционна програма'!$B$57:$B$58,$B19,'9.Инвестиционна програма'!H$57:H$58)+SUMIF('9.Инвестиционна програма'!$B$60:$B$67,$B19,'9.Инвестиционна програма'!H$60:H$67))*$E$5</f>
        <v>0</v>
      </c>
      <c r="AD19" s="2027" t="n">
        <f aca="false">(SUMIF('9.Инвестиционна програма'!$B$57:$B$58,$B19,'9.Инвестиционна програма'!I$57:I$58)+SUMIF('9.Инвестиционна програма'!$B$60:$B$67,$B19,'9.Инвестиционна програма'!I$60:I$67))*$E$5</f>
        <v>0</v>
      </c>
      <c r="AE19" s="2027" t="n">
        <f aca="false">(SUMIF('9.Инвестиционна програма'!$B$57:$B$58,$B19,'9.Инвестиционна програма'!J$57:J$58)+SUMIF('9.Инвестиционна програма'!$B$60:$B$67,$B19,'9.Инвестиционна програма'!J$60:J$67))*$E$5</f>
        <v>0</v>
      </c>
      <c r="AF19" s="2034" t="n">
        <f aca="false">(SUMIF('9.Инвестиционна програма'!$B$57:$B$58,$B19,'9.Инвестиционна програма'!K$57:K$58)+SUMIF('9.Инвестиционна програма'!$B$60:$B$67,$B19,'9.Инвестиционна програма'!K$60:K$67))*$E$5</f>
        <v>0</v>
      </c>
      <c r="AG19" s="2035"/>
      <c r="AH19" s="2030"/>
    </row>
    <row r="20" customFormat="false" ht="12.75" hidden="false" customHeight="false" outlineLevel="0" collapsed="false">
      <c r="A20" s="2046"/>
      <c r="B20" s="2046" t="n">
        <v>20303</v>
      </c>
      <c r="C20" s="2047" t="n">
        <v>0.1</v>
      </c>
      <c r="D20" s="1826" t="s">
        <v>996</v>
      </c>
      <c r="E20" s="2024" t="n">
        <f aca="false">'11.2. Нови активи отч.год.'!E21</f>
        <v>0</v>
      </c>
      <c r="F20" s="1777" t="n">
        <f aca="false">SUMIF('9.Инвестиционна програма'!$B$11:$B$34,$B20,'9.Инвестиционна програма'!F$11:F$34)*$E$5</f>
        <v>0</v>
      </c>
      <c r="G20" s="1775" t="n">
        <f aca="false">SUMIF('9.Инвестиционна програма'!$B$11:$B$34,$B20,'9.Инвестиционна програма'!G$11:G$34)*$E$5</f>
        <v>0</v>
      </c>
      <c r="H20" s="1775" t="n">
        <f aca="false">SUMIF('9.Инвестиционна програма'!$B$11:$B$34,$B20,'9.Инвестиционна програма'!H$11:H$34)*$E$5</f>
        <v>0</v>
      </c>
      <c r="I20" s="1775" t="n">
        <f aca="false">SUMIF('9.Инвестиционна програма'!$B$11:$B$34,$B20,'9.Инвестиционна програма'!I$11:I$34)*$E$5</f>
        <v>20</v>
      </c>
      <c r="J20" s="1775" t="n">
        <f aca="false">SUMIF('9.Инвестиционна програма'!$B$11:$B$34,$B20,'9.Инвестиционна програма'!J$11:J$34)*$E$5</f>
        <v>20</v>
      </c>
      <c r="K20" s="1776" t="n">
        <f aca="false">SUMIF('9.Инвестиционна програма'!$B$11:$B$34,$B20,'9.Инвестиционна програма'!K$11:K$34)*$E$5</f>
        <v>20</v>
      </c>
      <c r="L20" s="2025" t="n">
        <f aca="false">'11.2. Нови активи отч.год.'!L21</f>
        <v>0</v>
      </c>
      <c r="M20" s="2031" t="n">
        <f aca="false">SUMIF('9.Инвестиционна програма'!$B$36:$B$46,$B20,'9.Инвестиционна програма'!F$36:F$46)*$E$5</f>
        <v>0</v>
      </c>
      <c r="N20" s="2032" t="n">
        <f aca="false">SUMIF('9.Инвестиционна програма'!$B$36:$B$46,$B20,'9.Инвестиционна програма'!G$36:G$46)*$E$5</f>
        <v>7</v>
      </c>
      <c r="O20" s="2032" t="n">
        <f aca="false">SUMIF('9.Инвестиционна програма'!$B$36:$B$46,$B20,'9.Инвестиционна програма'!H$36:H$46)*$E$5</f>
        <v>0</v>
      </c>
      <c r="P20" s="2032" t="n">
        <f aca="false">SUMIF('9.Инвестиционна програма'!$B$36:$B$46,$B20,'9.Инвестиционна програма'!I$36:I$46)*$E$5</f>
        <v>0</v>
      </c>
      <c r="Q20" s="2032" t="n">
        <f aca="false">SUMIF('9.Инвестиционна програма'!$B$36:$B$46,$B20,'9.Инвестиционна програма'!J$36:J$46)*$E$5</f>
        <v>5</v>
      </c>
      <c r="R20" s="2033" t="n">
        <f aca="false">SUMIF('9.Инвестиционна програма'!$B$36:$B$46,$B20,'9.Инвестиционна програма'!K$36:K$46)*$E$5</f>
        <v>10</v>
      </c>
      <c r="S20" s="2026" t="n">
        <f aca="false">'11.2. Нови активи отч.год.'!S21</f>
        <v>0</v>
      </c>
      <c r="T20" s="2027" t="n">
        <f aca="false">SUMIF('9.Инвестиционна програма'!$B$48:$B$55,$B20,'9.Инвестиционна програма'!F$48:F$55)*$E$5</f>
        <v>0</v>
      </c>
      <c r="U20" s="2027" t="n">
        <f aca="false">SUMIF('9.Инвестиционна програма'!$B$48:$B$55,$B20,'9.Инвестиционна програма'!G$48:G$55)*$E$5</f>
        <v>20</v>
      </c>
      <c r="V20" s="2027" t="n">
        <f aca="false">SUMIF('9.Инвестиционна програма'!$B$48:$B$55,$B20,'9.Инвестиционна програма'!H$48:H$55)*$E$5</f>
        <v>10</v>
      </c>
      <c r="W20" s="2027" t="n">
        <f aca="false">SUMIF('9.Инвестиционна програма'!$B$48:$B$55,$B20,'9.Инвестиционна програма'!I$48:I$55)*$E$5</f>
        <v>10</v>
      </c>
      <c r="X20" s="2027" t="n">
        <f aca="false">SUMIF('9.Инвестиционна програма'!$B$48:$B$55,$B20,'9.Инвестиционна програма'!J$48:J$55)*$E$5</f>
        <v>20</v>
      </c>
      <c r="Y20" s="2027" t="n">
        <f aca="false">SUMIF('9.Инвестиционна програма'!$B$48:$B$55,$B20,'9.Инвестиционна програма'!K$48:K$55)*$E$5</f>
        <v>20</v>
      </c>
      <c r="Z20" s="2026" t="n">
        <f aca="false">'11.2. Нови активи отч.год.'!Z21</f>
        <v>0</v>
      </c>
      <c r="AA20" s="2031" t="n">
        <f aca="false">(SUMIF('9.Инвестиционна програма'!$B$57:$B$58,$B20,'9.Инвестиционна програма'!F$57:F$58)+SUMIF('9.Инвестиционна програма'!$B$60:$B$67,$B20,'9.Инвестиционна програма'!F$60:F$67))*$E$5</f>
        <v>0</v>
      </c>
      <c r="AB20" s="2027" t="n">
        <f aca="false">(SUMIF('9.Инвестиционна програма'!$B$57:$B$58,$B20,'9.Инвестиционна програма'!G$57:G$58)+SUMIF('9.Инвестиционна програма'!$B$60:$B$67,$B20,'9.Инвестиционна програма'!G$60:G$67))*$E$5</f>
        <v>0</v>
      </c>
      <c r="AC20" s="2027" t="n">
        <f aca="false">(SUMIF('9.Инвестиционна програма'!$B$57:$B$58,$B20,'9.Инвестиционна програма'!H$57:H$58)+SUMIF('9.Инвестиционна програма'!$B$60:$B$67,$B20,'9.Инвестиционна програма'!H$60:H$67))*$E$5</f>
        <v>0</v>
      </c>
      <c r="AD20" s="2027" t="n">
        <f aca="false">(SUMIF('9.Инвестиционна програма'!$B$57:$B$58,$B20,'9.Инвестиционна програма'!I$57:I$58)+SUMIF('9.Инвестиционна програма'!$B$60:$B$67,$B20,'9.Инвестиционна програма'!I$60:I$67))*$E$5</f>
        <v>0</v>
      </c>
      <c r="AE20" s="2027" t="n">
        <f aca="false">(SUMIF('9.Инвестиционна програма'!$B$57:$B$58,$B20,'9.Инвестиционна програма'!J$57:J$58)+SUMIF('9.Инвестиционна програма'!$B$60:$B$67,$B20,'9.Инвестиционна програма'!J$60:J$67))*$E$5</f>
        <v>0</v>
      </c>
      <c r="AF20" s="2034" t="n">
        <f aca="false">(SUMIF('9.Инвестиционна програма'!$B$57:$B$58,$B20,'9.Инвестиционна програма'!K$57:K$58)+SUMIF('9.Инвестиционна програма'!$B$60:$B$67,$B20,'9.Инвестиционна програма'!K$60:K$67))*$E$5</f>
        <v>0</v>
      </c>
      <c r="AG20" s="2035"/>
      <c r="AH20" s="2030"/>
    </row>
    <row r="21" customFormat="false" ht="12.75" hidden="false" customHeight="false" outlineLevel="0" collapsed="false">
      <c r="A21" s="2046"/>
      <c r="B21" s="2046" t="n">
        <v>20304</v>
      </c>
      <c r="C21" s="2047" t="n">
        <v>0.1</v>
      </c>
      <c r="D21" s="1826" t="s">
        <v>1047</v>
      </c>
      <c r="E21" s="2054" t="n">
        <f aca="false">SUM(E22:E23)</f>
        <v>0</v>
      </c>
      <c r="F21" s="2055" t="n">
        <f aca="false">SUM(F22:F23)</f>
        <v>20</v>
      </c>
      <c r="G21" s="2056" t="n">
        <f aca="false">SUM(G22:G23)</f>
        <v>0</v>
      </c>
      <c r="H21" s="2056" t="n">
        <f aca="false">SUM(H22:H23)</f>
        <v>0</v>
      </c>
      <c r="I21" s="2056" t="n">
        <f aca="false">SUM(I22:I23)</f>
        <v>0</v>
      </c>
      <c r="J21" s="2056" t="n">
        <f aca="false">SUM(J22:J23)</f>
        <v>0</v>
      </c>
      <c r="K21" s="2057" t="n">
        <f aca="false">SUM(K22:K23)</f>
        <v>0</v>
      </c>
      <c r="L21" s="2058" t="n">
        <f aca="false">SUM(L22:L23)</f>
        <v>0</v>
      </c>
      <c r="M21" s="2055" t="n">
        <f aca="false">SUM(M22:M23)</f>
        <v>0</v>
      </c>
      <c r="N21" s="2056" t="n">
        <f aca="false">SUM(N22:N23)</f>
        <v>0</v>
      </c>
      <c r="O21" s="2056" t="n">
        <f aca="false">SUM(O22:O23)</f>
        <v>0</v>
      </c>
      <c r="P21" s="2056" t="n">
        <f aca="false">SUM(P22:P23)</f>
        <v>0</v>
      </c>
      <c r="Q21" s="2056" t="n">
        <f aca="false">SUM(Q22:Q23)</f>
        <v>0</v>
      </c>
      <c r="R21" s="2057" t="n">
        <f aca="false">SUM(R22:R23)</f>
        <v>0</v>
      </c>
      <c r="S21" s="2059" t="n">
        <f aca="false">SUM(S22:S23)</f>
        <v>5</v>
      </c>
      <c r="T21" s="2060" t="n">
        <f aca="false">SUM(T22:T23)</f>
        <v>0</v>
      </c>
      <c r="U21" s="2056" t="n">
        <f aca="false">SUM(U22:U23)</f>
        <v>0</v>
      </c>
      <c r="V21" s="2056" t="n">
        <f aca="false">SUM(V22:V23)</f>
        <v>0</v>
      </c>
      <c r="W21" s="2056" t="n">
        <f aca="false">SUM(W22:W23)</f>
        <v>0</v>
      </c>
      <c r="X21" s="2056" t="n">
        <f aca="false">SUM(X22:X23)</f>
        <v>0</v>
      </c>
      <c r="Y21" s="2057" t="n">
        <f aca="false">SUM(Y22:Y23)</f>
        <v>0</v>
      </c>
      <c r="Z21" s="2059" t="n">
        <f aca="false">SUM(Z22:Z23)</f>
        <v>0</v>
      </c>
      <c r="AA21" s="2060" t="n">
        <f aca="false">SUM(AA22:AA23)</f>
        <v>0</v>
      </c>
      <c r="AB21" s="2056" t="n">
        <f aca="false">SUM(AB22:AB23)</f>
        <v>0</v>
      </c>
      <c r="AC21" s="2056" t="n">
        <f aca="false">SUM(AC22:AC23)</f>
        <v>0</v>
      </c>
      <c r="AD21" s="2056" t="n">
        <f aca="false">SUM(AD22:AD23)</f>
        <v>0</v>
      </c>
      <c r="AE21" s="2056" t="n">
        <f aca="false">SUM(AE22:AE23)</f>
        <v>0</v>
      </c>
      <c r="AF21" s="2057" t="n">
        <f aca="false">SUM(AF22:AF23)</f>
        <v>0</v>
      </c>
      <c r="AH21" s="2030"/>
    </row>
    <row r="22" customFormat="false" ht="12.75" hidden="false" customHeight="false" outlineLevel="0" collapsed="false">
      <c r="A22" s="2046"/>
      <c r="B22" s="2061" t="n">
        <v>2030401</v>
      </c>
      <c r="C22" s="2062" t="n">
        <v>0.1</v>
      </c>
      <c r="D22" s="2063" t="s">
        <v>1078</v>
      </c>
      <c r="E22" s="2024" t="n">
        <f aca="false">'11.2. Нови активи отч.год.'!E23</f>
        <v>0</v>
      </c>
      <c r="F22" s="1777" t="n">
        <f aca="false">SUMIF('9.Инвестиционна програма'!$B$11:$B$34,$B22,'9.Инвестиционна програма'!F$11:F$34)*$E$5</f>
        <v>20</v>
      </c>
      <c r="G22" s="1775" t="n">
        <f aca="false">SUMIF('9.Инвестиционна програма'!$B$11:$B$34,$B22,'9.Инвестиционна програма'!G$11:G$34)*$E$5</f>
        <v>0</v>
      </c>
      <c r="H22" s="1775" t="n">
        <f aca="false">SUMIF('9.Инвестиционна програма'!$B$11:$B$34,$B22,'9.Инвестиционна програма'!H$11:H$34)*$E$5</f>
        <v>0</v>
      </c>
      <c r="I22" s="1775" t="n">
        <f aca="false">SUMIF('9.Инвестиционна програма'!$B$11:$B$34,$B22,'9.Инвестиционна програма'!I$11:I$34)*$E$5</f>
        <v>0</v>
      </c>
      <c r="J22" s="1775" t="n">
        <f aca="false">SUMIF('9.Инвестиционна програма'!$B$11:$B$34,$B22,'9.Инвестиционна програма'!J$11:J$34)*$E$5</f>
        <v>0</v>
      </c>
      <c r="K22" s="1776" t="n">
        <f aca="false">SUMIF('9.Инвестиционна програма'!$B$11:$B$34,$B22,'9.Инвестиционна програма'!K$11:K$34)*$E$5</f>
        <v>0</v>
      </c>
      <c r="L22" s="2025" t="n">
        <f aca="false">'11.2. Нови активи отч.год.'!L23</f>
        <v>0</v>
      </c>
      <c r="M22" s="2031" t="n">
        <f aca="false">SUMIF('9.Инвестиционна програма'!$B$36:$B$46,$B22,'9.Инвестиционна програма'!F$36:F$46)*$E$5</f>
        <v>0</v>
      </c>
      <c r="N22" s="2032" t="n">
        <f aca="false">SUMIF('9.Инвестиционна програма'!$B$36:$B$46,$B22,'9.Инвестиционна програма'!G$36:G$46)*$E$5</f>
        <v>0</v>
      </c>
      <c r="O22" s="2032" t="n">
        <f aca="false">SUMIF('9.Инвестиционна програма'!$B$36:$B$46,$B22,'9.Инвестиционна програма'!H$36:H$46)*$E$5</f>
        <v>0</v>
      </c>
      <c r="P22" s="2032" t="n">
        <f aca="false">SUMIF('9.Инвестиционна програма'!$B$36:$B$46,$B22,'9.Инвестиционна програма'!I$36:I$46)*$E$5</f>
        <v>0</v>
      </c>
      <c r="Q22" s="2032" t="n">
        <f aca="false">SUMIF('9.Инвестиционна програма'!$B$36:$B$46,$B22,'9.Инвестиционна програма'!J$36:J$46)*$E$5</f>
        <v>0</v>
      </c>
      <c r="R22" s="2033" t="n">
        <f aca="false">SUMIF('9.Инвестиционна програма'!$B$36:$B$46,$B22,'9.Инвестиционна програма'!K$36:K$46)*$E$5</f>
        <v>0</v>
      </c>
      <c r="S22" s="2026" t="n">
        <f aca="false">'11.2. Нови активи отч.год.'!S23</f>
        <v>5</v>
      </c>
      <c r="T22" s="2027" t="n">
        <f aca="false">SUMIF('9.Инвестиционна програма'!$B$48:$B$55,$B22,'9.Инвестиционна програма'!F$48:F$55)*$E$5</f>
        <v>0</v>
      </c>
      <c r="U22" s="2027" t="n">
        <f aca="false">SUMIF('9.Инвестиционна програма'!$B$48:$B$55,$B22,'9.Инвестиционна програма'!G$48:G$55)*$E$5</f>
        <v>0</v>
      </c>
      <c r="V22" s="2027" t="n">
        <f aca="false">SUMIF('9.Инвестиционна програма'!$B$48:$B$55,$B22,'9.Инвестиционна програма'!H$48:H$55)*$E$5</f>
        <v>0</v>
      </c>
      <c r="W22" s="2027" t="n">
        <f aca="false">SUMIF('9.Инвестиционна програма'!$B$48:$B$55,$B22,'9.Инвестиционна програма'!I$48:I$55)*$E$5</f>
        <v>0</v>
      </c>
      <c r="X22" s="2027" t="n">
        <f aca="false">SUMIF('9.Инвестиционна програма'!$B$48:$B$55,$B22,'9.Инвестиционна програма'!J$48:J$55)*$E$5</f>
        <v>0</v>
      </c>
      <c r="Y22" s="2027" t="n">
        <f aca="false">SUMIF('9.Инвестиционна програма'!$B$48:$B$55,$B22,'9.Инвестиционна програма'!K$48:K$55)*$E$5</f>
        <v>0</v>
      </c>
      <c r="Z22" s="2026" t="n">
        <f aca="false">'11.2. Нови активи отч.год.'!Z23</f>
        <v>0</v>
      </c>
      <c r="AA22" s="2031" t="n">
        <f aca="false">(SUMIF('9.Инвестиционна програма'!$B$57:$B$58,$B22,'9.Инвестиционна програма'!F$57:F$58)+SUMIF('9.Инвестиционна програма'!$B$60:$B$67,$B22,'9.Инвестиционна програма'!F$60:F$67))*$E$5</f>
        <v>0</v>
      </c>
      <c r="AB22" s="2027" t="n">
        <f aca="false">(SUMIF('9.Инвестиционна програма'!$B$57:$B$58,$B22,'9.Инвестиционна програма'!G$57:G$58)+SUMIF('9.Инвестиционна програма'!$B$60:$B$67,$B22,'9.Инвестиционна програма'!G$60:G$67))*$E$5</f>
        <v>0</v>
      </c>
      <c r="AC22" s="2027" t="n">
        <f aca="false">(SUMIF('9.Инвестиционна програма'!$B$57:$B$58,$B22,'9.Инвестиционна програма'!H$57:H$58)+SUMIF('9.Инвестиционна програма'!$B$60:$B$67,$B22,'9.Инвестиционна програма'!H$60:H$67))*$E$5</f>
        <v>0</v>
      </c>
      <c r="AD22" s="2027" t="n">
        <f aca="false">(SUMIF('9.Инвестиционна програма'!$B$57:$B$58,$B22,'9.Инвестиционна програма'!I$57:I$58)+SUMIF('9.Инвестиционна програма'!$B$60:$B$67,$B22,'9.Инвестиционна програма'!I$60:I$67))*$E$5</f>
        <v>0</v>
      </c>
      <c r="AE22" s="2027" t="n">
        <f aca="false">(SUMIF('9.Инвестиционна програма'!$B$57:$B$58,$B22,'9.Инвестиционна програма'!J$57:J$58)+SUMIF('9.Инвестиционна програма'!$B$60:$B$67,$B22,'9.Инвестиционна програма'!J$60:J$67))*$E$5</f>
        <v>0</v>
      </c>
      <c r="AF22" s="2034" t="n">
        <f aca="false">(SUMIF('9.Инвестиционна програма'!$B$57:$B$58,$B22,'9.Инвестиционна програма'!K$57:K$58)+SUMIF('9.Инвестиционна програма'!$B$60:$B$67,$B22,'9.Инвестиционна програма'!K$60:K$67))*$E$5</f>
        <v>0</v>
      </c>
      <c r="AG22" s="2035"/>
      <c r="AH22" s="2030"/>
    </row>
    <row r="23" customFormat="false" ht="12.75" hidden="false" customHeight="false" outlineLevel="0" collapsed="false">
      <c r="A23" s="2046"/>
      <c r="B23" s="2061" t="n">
        <v>2030402</v>
      </c>
      <c r="C23" s="2062" t="n">
        <v>0.1</v>
      </c>
      <c r="D23" s="2063" t="s">
        <v>1026</v>
      </c>
      <c r="E23" s="2024" t="n">
        <f aca="false">'11.2. Нови активи отч.год.'!E24</f>
        <v>0</v>
      </c>
      <c r="F23" s="1777" t="n">
        <f aca="false">SUMIF('9.Инвестиционна програма'!$B$11:$B$34,$B23,'9.Инвестиционна програма'!F$11:F$34)*$E$5</f>
        <v>0</v>
      </c>
      <c r="G23" s="1775" t="n">
        <f aca="false">SUMIF('9.Инвестиционна програма'!$B$11:$B$34,$B23,'9.Инвестиционна програма'!G$11:G$34)*$E$5</f>
        <v>0</v>
      </c>
      <c r="H23" s="1775" t="n">
        <f aca="false">SUMIF('9.Инвестиционна програма'!$B$11:$B$34,$B23,'9.Инвестиционна програма'!H$11:H$34)*$E$5</f>
        <v>0</v>
      </c>
      <c r="I23" s="1775" t="n">
        <f aca="false">SUMIF('9.Инвестиционна програма'!$B$11:$B$34,$B23,'9.Инвестиционна програма'!I$11:I$34)*$E$5</f>
        <v>0</v>
      </c>
      <c r="J23" s="1775" t="n">
        <f aca="false">SUMIF('9.Инвестиционна програма'!$B$11:$B$34,$B23,'9.Инвестиционна програма'!J$11:J$34)*$E$5</f>
        <v>0</v>
      </c>
      <c r="K23" s="1776" t="n">
        <f aca="false">SUMIF('9.Инвестиционна програма'!$B$11:$B$34,$B23,'9.Инвестиционна програма'!K$11:K$34)*$E$5</f>
        <v>0</v>
      </c>
      <c r="L23" s="2025" t="n">
        <f aca="false">'11.2. Нови активи отч.год.'!L24</f>
        <v>0</v>
      </c>
      <c r="M23" s="2031" t="n">
        <f aca="false">SUMIF('9.Инвестиционна програма'!$B$36:$B$46,$B23,'9.Инвестиционна програма'!F$36:F$46)*$E$5</f>
        <v>0</v>
      </c>
      <c r="N23" s="2032" t="n">
        <f aca="false">SUMIF('9.Инвестиционна програма'!$B$36:$B$46,$B23,'9.Инвестиционна програма'!G$36:G$46)*$E$5</f>
        <v>0</v>
      </c>
      <c r="O23" s="2032" t="n">
        <f aca="false">SUMIF('9.Инвестиционна програма'!$B$36:$B$46,$B23,'9.Инвестиционна програма'!H$36:H$46)*$E$5</f>
        <v>0</v>
      </c>
      <c r="P23" s="2032" t="n">
        <f aca="false">SUMIF('9.Инвестиционна програма'!$B$36:$B$46,$B23,'9.Инвестиционна програма'!I$36:I$46)*$E$5</f>
        <v>0</v>
      </c>
      <c r="Q23" s="2032" t="n">
        <f aca="false">SUMIF('9.Инвестиционна програма'!$B$36:$B$46,$B23,'9.Инвестиционна програма'!J$36:J$46)*$E$5</f>
        <v>0</v>
      </c>
      <c r="R23" s="2033" t="n">
        <f aca="false">SUMIF('9.Инвестиционна програма'!$B$36:$B$46,$B23,'9.Инвестиционна програма'!K$36:K$46)*$E$5</f>
        <v>0</v>
      </c>
      <c r="S23" s="2026" t="n">
        <f aca="false">'11.2. Нови активи отч.год.'!S24</f>
        <v>0</v>
      </c>
      <c r="T23" s="2027" t="n">
        <f aca="false">SUMIF('9.Инвестиционна програма'!$B$48:$B$55,$B23,'9.Инвестиционна програма'!F$48:F$55)*$E$5</f>
        <v>0</v>
      </c>
      <c r="U23" s="2027" t="n">
        <f aca="false">SUMIF('9.Инвестиционна програма'!$B$48:$B$55,$B23,'9.Инвестиционна програма'!G$48:G$55)*$E$5</f>
        <v>0</v>
      </c>
      <c r="V23" s="2027" t="n">
        <f aca="false">SUMIF('9.Инвестиционна програма'!$B$48:$B$55,$B23,'9.Инвестиционна програма'!H$48:H$55)*$E$5</f>
        <v>0</v>
      </c>
      <c r="W23" s="2027" t="n">
        <f aca="false">SUMIF('9.Инвестиционна програма'!$B$48:$B$55,$B23,'9.Инвестиционна програма'!I$48:I$55)*$E$5</f>
        <v>0</v>
      </c>
      <c r="X23" s="2027" t="n">
        <f aca="false">SUMIF('9.Инвестиционна програма'!$B$48:$B$55,$B23,'9.Инвестиционна програма'!J$48:J$55)*$E$5</f>
        <v>0</v>
      </c>
      <c r="Y23" s="2027" t="n">
        <f aca="false">SUMIF('9.Инвестиционна програма'!$B$48:$B$55,$B23,'9.Инвестиционна програма'!K$48:K$55)*$E$5</f>
        <v>0</v>
      </c>
      <c r="Z23" s="2026" t="n">
        <f aca="false">'11.2. Нови активи отч.год.'!Z24</f>
        <v>0</v>
      </c>
      <c r="AA23" s="2031" t="n">
        <f aca="false">(SUMIF('9.Инвестиционна програма'!$B$57:$B$58,$B23,'9.Инвестиционна програма'!F$57:F$58)+SUMIF('9.Инвестиционна програма'!$B$60:$B$67,$B23,'9.Инвестиционна програма'!F$60:F$67))*$E$5</f>
        <v>0</v>
      </c>
      <c r="AB23" s="2027" t="n">
        <f aca="false">(SUMIF('9.Инвестиционна програма'!$B$57:$B$58,$B23,'9.Инвестиционна програма'!G$57:G$58)+SUMIF('9.Инвестиционна програма'!$B$60:$B$67,$B23,'9.Инвестиционна програма'!G$60:G$67))*$E$5</f>
        <v>0</v>
      </c>
      <c r="AC23" s="2027" t="n">
        <f aca="false">(SUMIF('9.Инвестиционна програма'!$B$57:$B$58,$B23,'9.Инвестиционна програма'!H$57:H$58)+SUMIF('9.Инвестиционна програма'!$B$60:$B$67,$B23,'9.Инвестиционна програма'!H$60:H$67))*$E$5</f>
        <v>0</v>
      </c>
      <c r="AD23" s="2027" t="n">
        <f aca="false">(SUMIF('9.Инвестиционна програма'!$B$57:$B$58,$B23,'9.Инвестиционна програма'!I$57:I$58)+SUMIF('9.Инвестиционна програма'!$B$60:$B$67,$B23,'9.Инвестиционна програма'!I$60:I$67))*$E$5</f>
        <v>0</v>
      </c>
      <c r="AE23" s="2027" t="n">
        <f aca="false">(SUMIF('9.Инвестиционна програма'!$B$57:$B$58,$B23,'9.Инвестиционна програма'!J$57:J$58)+SUMIF('9.Инвестиционна програма'!$B$60:$B$67,$B23,'9.Инвестиционна програма'!J$60:J$67))*$E$5</f>
        <v>0</v>
      </c>
      <c r="AF23" s="2034" t="n">
        <f aca="false">(SUMIF('9.Инвестиционна програма'!$B$57:$B$58,$B23,'9.Инвестиционна програма'!K$57:K$58)+SUMIF('9.Инвестиционна програма'!$B$60:$B$67,$B23,'9.Инвестиционна програма'!K$60:K$67))*$E$5</f>
        <v>0</v>
      </c>
      <c r="AG23" s="2035"/>
      <c r="AH23" s="2030"/>
    </row>
    <row r="24" customFormat="false" ht="12.75" hidden="false" customHeight="false" outlineLevel="0" collapsed="false">
      <c r="A24" s="2046"/>
      <c r="B24" s="2046" t="n">
        <v>20305</v>
      </c>
      <c r="C24" s="2064"/>
      <c r="D24" s="1826" t="s">
        <v>1079</v>
      </c>
      <c r="E24" s="2054" t="n">
        <f aca="false">SUM(E25:E27)</f>
        <v>25.21</v>
      </c>
      <c r="F24" s="2055" t="n">
        <f aca="false">SUM(F25:F27)</f>
        <v>15</v>
      </c>
      <c r="G24" s="2056" t="n">
        <f aca="false">SUM(G25:G27)</f>
        <v>65</v>
      </c>
      <c r="H24" s="2056" t="n">
        <f aca="false">SUM(H25:H27)</f>
        <v>65</v>
      </c>
      <c r="I24" s="2056" t="n">
        <f aca="false">SUM(I25:I27)</f>
        <v>68</v>
      </c>
      <c r="J24" s="2056" t="n">
        <f aca="false">SUM(J25:J27)</f>
        <v>68</v>
      </c>
      <c r="K24" s="2057" t="n">
        <f aca="false">SUM(K25:K27)</f>
        <v>68</v>
      </c>
      <c r="L24" s="2058" t="n">
        <f aca="false">SUM(L25:L27)</f>
        <v>0</v>
      </c>
      <c r="M24" s="2055" t="n">
        <f aca="false">SUM(M25:M27)</f>
        <v>0</v>
      </c>
      <c r="N24" s="2056" t="n">
        <f aca="false">SUM(N25:N27)</f>
        <v>0</v>
      </c>
      <c r="O24" s="2056" t="n">
        <f aca="false">SUM(O25:O27)</f>
        <v>0</v>
      </c>
      <c r="P24" s="2056" t="n">
        <f aca="false">SUM(P25:P27)</f>
        <v>0</v>
      </c>
      <c r="Q24" s="2056" t="n">
        <f aca="false">SUM(Q25:Q27)</f>
        <v>0</v>
      </c>
      <c r="R24" s="2057" t="n">
        <f aca="false">SUM(R25:R27)</f>
        <v>0</v>
      </c>
      <c r="S24" s="2059" t="n">
        <f aca="false">SUM(S25:S27)</f>
        <v>0</v>
      </c>
      <c r="T24" s="2060" t="n">
        <f aca="false">SUM(T25:T27)</f>
        <v>0</v>
      </c>
      <c r="U24" s="2056" t="n">
        <f aca="false">SUM(U25:U27)</f>
        <v>0</v>
      </c>
      <c r="V24" s="2056" t="n">
        <f aca="false">SUM(V25:V27)</f>
        <v>0</v>
      </c>
      <c r="W24" s="2056" t="n">
        <f aca="false">SUM(W25:W27)</f>
        <v>0</v>
      </c>
      <c r="X24" s="2056" t="n">
        <f aca="false">SUM(X25:X27)</f>
        <v>0</v>
      </c>
      <c r="Y24" s="2057" t="n">
        <f aca="false">SUM(Y25:Y27)</f>
        <v>0</v>
      </c>
      <c r="Z24" s="2059" t="n">
        <f aca="false">SUM(Z25:Z27)</f>
        <v>0</v>
      </c>
      <c r="AA24" s="2060" t="n">
        <f aca="false">SUM(AA25:AA27)</f>
        <v>42</v>
      </c>
      <c r="AB24" s="2056" t="n">
        <f aca="false">SUM(AB25:AB27)</f>
        <v>45</v>
      </c>
      <c r="AC24" s="2056" t="n">
        <f aca="false">SUM(AC25:AC27)</f>
        <v>45</v>
      </c>
      <c r="AD24" s="2056" t="n">
        <f aca="false">SUM(AD25:AD27)</f>
        <v>45</v>
      </c>
      <c r="AE24" s="2056" t="n">
        <f aca="false">SUM(AE25:AE27)</f>
        <v>45</v>
      </c>
      <c r="AF24" s="2057" t="n">
        <f aca="false">SUM(AF25:AF27)</f>
        <v>45</v>
      </c>
      <c r="AH24" s="2030"/>
    </row>
    <row r="25" customFormat="false" ht="12.75" hidden="false" customHeight="false" outlineLevel="0" collapsed="false">
      <c r="A25" s="2046"/>
      <c r="B25" s="2046" t="n">
        <v>2030501</v>
      </c>
      <c r="C25" s="2065" t="n">
        <v>0.1</v>
      </c>
      <c r="D25" s="2063" t="s">
        <v>1027</v>
      </c>
      <c r="E25" s="2024" t="n">
        <f aca="false">'11.2. Нови активи отч.год.'!E26</f>
        <v>0</v>
      </c>
      <c r="F25" s="1777" t="n">
        <f aca="false">SUMIF('9.Инвестиционна програма'!$B$11:$B$34,$B25,'9.Инвестиционна програма'!F$11:F$34)*$E$5</f>
        <v>0</v>
      </c>
      <c r="G25" s="1775" t="n">
        <f aca="false">SUMIF('9.Инвестиционна програма'!$B$11:$B$34,$B25,'9.Инвестиционна програма'!G$11:G$34)*$E$5</f>
        <v>55</v>
      </c>
      <c r="H25" s="1775" t="n">
        <f aca="false">SUMIF('9.Инвестиционна програма'!$B$11:$B$34,$B25,'9.Инвестиционна програма'!H$11:H$34)*$E$5</f>
        <v>55</v>
      </c>
      <c r="I25" s="1775" t="n">
        <f aca="false">SUMIF('9.Инвестиционна програма'!$B$11:$B$34,$B25,'9.Инвестиционна програма'!I$11:I$34)*$E$5</f>
        <v>55</v>
      </c>
      <c r="J25" s="1775" t="n">
        <f aca="false">SUMIF('9.Инвестиционна програма'!$B$11:$B$34,$B25,'9.Инвестиционна програма'!J$11:J$34)*$E$5</f>
        <v>55</v>
      </c>
      <c r="K25" s="1776" t="n">
        <f aca="false">SUMIF('9.Инвестиционна програма'!$B$11:$B$34,$B25,'9.Инвестиционна програма'!K$11:K$34)*$E$5</f>
        <v>55</v>
      </c>
      <c r="L25" s="2025" t="n">
        <f aca="false">'11.2. Нови активи отч.год.'!L26</f>
        <v>0</v>
      </c>
      <c r="M25" s="2031" t="n">
        <f aca="false">SUMIF('9.Инвестиционна програма'!$B$36:$B$46,$B25,'9.Инвестиционна програма'!F$36:F$46)*$E$5</f>
        <v>0</v>
      </c>
      <c r="N25" s="2032" t="n">
        <f aca="false">SUMIF('9.Инвестиционна програма'!$B$36:$B$46,$B25,'9.Инвестиционна програма'!G$36:G$46)*$E$5</f>
        <v>0</v>
      </c>
      <c r="O25" s="2032" t="n">
        <f aca="false">SUMIF('9.Инвестиционна програма'!$B$36:$B$46,$B25,'9.Инвестиционна програма'!H$36:H$46)*$E$5</f>
        <v>0</v>
      </c>
      <c r="P25" s="2032" t="n">
        <f aca="false">SUMIF('9.Инвестиционна програма'!$B$36:$B$46,$B25,'9.Инвестиционна програма'!I$36:I$46)*$E$5</f>
        <v>0</v>
      </c>
      <c r="Q25" s="2032" t="n">
        <f aca="false">SUMIF('9.Инвестиционна програма'!$B$36:$B$46,$B25,'9.Инвестиционна програма'!J$36:J$46)*$E$5</f>
        <v>0</v>
      </c>
      <c r="R25" s="2033" t="n">
        <f aca="false">SUMIF('9.Инвестиционна програма'!$B$36:$B$46,$B25,'9.Инвестиционна програма'!K$36:K$46)*$E$5</f>
        <v>0</v>
      </c>
      <c r="S25" s="2026" t="n">
        <f aca="false">'11.2. Нови активи отч.год.'!S26</f>
        <v>0</v>
      </c>
      <c r="T25" s="2027" t="n">
        <f aca="false">SUMIF('9.Инвестиционна програма'!$B$48:$B$55,$B25,'9.Инвестиционна програма'!F$48:F$55)*$E$5</f>
        <v>0</v>
      </c>
      <c r="U25" s="2027" t="n">
        <f aca="false">SUMIF('9.Инвестиционна програма'!$B$48:$B$55,$B25,'9.Инвестиционна програма'!G$48:G$55)*$E$5</f>
        <v>0</v>
      </c>
      <c r="V25" s="2027" t="n">
        <f aca="false">SUMIF('9.Инвестиционна програма'!$B$48:$B$55,$B25,'9.Инвестиционна програма'!H$48:H$55)*$E$5</f>
        <v>0</v>
      </c>
      <c r="W25" s="2027" t="n">
        <f aca="false">SUMIF('9.Инвестиционна програма'!$B$48:$B$55,$B25,'9.Инвестиционна програма'!I$48:I$55)*$E$5</f>
        <v>0</v>
      </c>
      <c r="X25" s="2027" t="n">
        <f aca="false">SUMIF('9.Инвестиционна програма'!$B$48:$B$55,$B25,'9.Инвестиционна програма'!J$48:J$55)*$E$5</f>
        <v>0</v>
      </c>
      <c r="Y25" s="2027" t="n">
        <f aca="false">SUMIF('9.Инвестиционна програма'!$B$48:$B$55,$B25,'9.Инвестиционна програма'!K$48:K$55)*$E$5</f>
        <v>0</v>
      </c>
      <c r="Z25" s="2026" t="n">
        <f aca="false">'11.2. Нови активи отч.год.'!Z26</f>
        <v>0</v>
      </c>
      <c r="AA25" s="2031" t="n">
        <f aca="false">(SUMIF('9.Инвестиционна програма'!$B$57:$B$58,$B25,'9.Инвестиционна програма'!F$57:F$58)+SUMIF('9.Инвестиционна програма'!$B$60:$B$67,$B25,'9.Инвестиционна програма'!F$60:F$67))*$E$5</f>
        <v>42</v>
      </c>
      <c r="AB25" s="2027" t="n">
        <f aca="false">(SUMIF('9.Инвестиционна програма'!$B$57:$B$58,$B25,'9.Инвестиционна програма'!G$57:G$58)+SUMIF('9.Инвестиционна програма'!$B$60:$B$67,$B25,'9.Инвестиционна програма'!G$60:G$67))*$E$5</f>
        <v>45</v>
      </c>
      <c r="AC25" s="2027" t="n">
        <f aca="false">(SUMIF('9.Инвестиционна програма'!$B$57:$B$58,$B25,'9.Инвестиционна програма'!H$57:H$58)+SUMIF('9.Инвестиционна програма'!$B$60:$B$67,$B25,'9.Инвестиционна програма'!H$60:H$67))*$E$5</f>
        <v>45</v>
      </c>
      <c r="AD25" s="2027" t="n">
        <f aca="false">(SUMIF('9.Инвестиционна програма'!$B$57:$B$58,$B25,'9.Инвестиционна програма'!I$57:I$58)+SUMIF('9.Инвестиционна програма'!$B$60:$B$67,$B25,'9.Инвестиционна програма'!I$60:I$67))*$E$5</f>
        <v>45</v>
      </c>
      <c r="AE25" s="2027" t="n">
        <f aca="false">(SUMIF('9.Инвестиционна програма'!$B$57:$B$58,$B25,'9.Инвестиционна програма'!J$57:J$58)+SUMIF('9.Инвестиционна програма'!$B$60:$B$67,$B25,'9.Инвестиционна програма'!J$60:J$67))*$E$5</f>
        <v>45</v>
      </c>
      <c r="AF25" s="2034" t="n">
        <f aca="false">(SUMIF('9.Инвестиционна програма'!$B$57:$B$58,$B25,'9.Инвестиционна програма'!K$57:K$58)+SUMIF('9.Инвестиционна програма'!$B$60:$B$67,$B25,'9.Инвестиционна програма'!K$60:K$67))*$E$5</f>
        <v>45</v>
      </c>
      <c r="AG25" s="2035"/>
      <c r="AH25" s="2030"/>
    </row>
    <row r="26" customFormat="false" ht="24" hidden="false" customHeight="false" outlineLevel="0" collapsed="false">
      <c r="A26" s="2046"/>
      <c r="B26" s="2046" t="n">
        <v>2030502</v>
      </c>
      <c r="C26" s="2065" t="n">
        <v>0.1</v>
      </c>
      <c r="D26" s="2063" t="s">
        <v>1028</v>
      </c>
      <c r="E26" s="2024" t="n">
        <f aca="false">'11.2. Нови активи отч.год.'!E27</f>
        <v>0</v>
      </c>
      <c r="F26" s="1777" t="n">
        <f aca="false">SUMIF('9.Инвестиционна програма'!$B$11:$B$34,$B26,'9.Инвестиционна програма'!F$11:F$34)*$E$5</f>
        <v>5</v>
      </c>
      <c r="G26" s="1775" t="n">
        <f aca="false">SUMIF('9.Инвестиционна програма'!$B$11:$B$34,$B26,'9.Инвестиционна програма'!G$11:G$34)*$E$5</f>
        <v>5</v>
      </c>
      <c r="H26" s="1775" t="n">
        <f aca="false">SUMIF('9.Инвестиционна програма'!$B$11:$B$34,$B26,'9.Инвестиционна програма'!H$11:H$34)*$E$5</f>
        <v>5</v>
      </c>
      <c r="I26" s="1775" t="n">
        <f aca="false">SUMIF('9.Инвестиционна програма'!$B$11:$B$34,$B26,'9.Инвестиционна програма'!I$11:I$34)*$E$5</f>
        <v>8</v>
      </c>
      <c r="J26" s="1775" t="n">
        <f aca="false">SUMIF('9.Инвестиционна програма'!$B$11:$B$34,$B26,'9.Инвестиционна програма'!J$11:J$34)*$E$5</f>
        <v>8</v>
      </c>
      <c r="K26" s="1776" t="n">
        <f aca="false">SUMIF('9.Инвестиционна програма'!$B$11:$B$34,$B26,'9.Инвестиционна програма'!K$11:K$34)*$E$5</f>
        <v>8</v>
      </c>
      <c r="L26" s="2025" t="n">
        <f aca="false">'11.2. Нови активи отч.год.'!L27</f>
        <v>0</v>
      </c>
      <c r="M26" s="2031" t="n">
        <f aca="false">SUMIF('9.Инвестиционна програма'!$B$36:$B$46,$B26,'9.Инвестиционна програма'!F$36:F$46)*$E$5</f>
        <v>0</v>
      </c>
      <c r="N26" s="2032" t="n">
        <f aca="false">SUMIF('9.Инвестиционна програма'!$B$36:$B$46,$B26,'9.Инвестиционна програма'!G$36:G$46)*$E$5</f>
        <v>0</v>
      </c>
      <c r="O26" s="2032" t="n">
        <f aca="false">SUMIF('9.Инвестиционна програма'!$B$36:$B$46,$B26,'9.Инвестиционна програма'!H$36:H$46)*$E$5</f>
        <v>0</v>
      </c>
      <c r="P26" s="2032" t="n">
        <f aca="false">SUMIF('9.Инвестиционна програма'!$B$36:$B$46,$B26,'9.Инвестиционна програма'!I$36:I$46)*$E$5</f>
        <v>0</v>
      </c>
      <c r="Q26" s="2032" t="n">
        <f aca="false">SUMIF('9.Инвестиционна програма'!$B$36:$B$46,$B26,'9.Инвестиционна програма'!J$36:J$46)*$E$5</f>
        <v>0</v>
      </c>
      <c r="R26" s="2033" t="n">
        <f aca="false">SUMIF('9.Инвестиционна програма'!$B$36:$B$46,$B26,'9.Инвестиционна програма'!K$36:K$46)*$E$5</f>
        <v>0</v>
      </c>
      <c r="S26" s="2026" t="n">
        <f aca="false">'11.2. Нови активи отч.год.'!S27</f>
        <v>0</v>
      </c>
      <c r="T26" s="2027" t="n">
        <f aca="false">SUMIF('9.Инвестиционна програма'!$B$48:$B$55,$B26,'9.Инвестиционна програма'!F$48:F$55)*$E$5</f>
        <v>0</v>
      </c>
      <c r="U26" s="2027" t="n">
        <f aca="false">SUMIF('9.Инвестиционна програма'!$B$48:$B$55,$B26,'9.Инвестиционна програма'!G$48:G$55)*$E$5</f>
        <v>0</v>
      </c>
      <c r="V26" s="2027" t="n">
        <f aca="false">SUMIF('9.Инвестиционна програма'!$B$48:$B$55,$B26,'9.Инвестиционна програма'!H$48:H$55)*$E$5</f>
        <v>0</v>
      </c>
      <c r="W26" s="2027" t="n">
        <f aca="false">SUMIF('9.Инвестиционна програма'!$B$48:$B$55,$B26,'9.Инвестиционна програма'!I$48:I$55)*$E$5</f>
        <v>0</v>
      </c>
      <c r="X26" s="2027" t="n">
        <f aca="false">SUMIF('9.Инвестиционна програма'!$B$48:$B$55,$B26,'9.Инвестиционна програма'!J$48:J$55)*$E$5</f>
        <v>0</v>
      </c>
      <c r="Y26" s="2027" t="n">
        <f aca="false">SUMIF('9.Инвестиционна програма'!$B$48:$B$55,$B26,'9.Инвестиционна програма'!K$48:K$55)*$E$5</f>
        <v>0</v>
      </c>
      <c r="Z26" s="2026" t="n">
        <f aca="false">'11.2. Нови активи отч.год.'!Z27</f>
        <v>0</v>
      </c>
      <c r="AA26" s="2031" t="n">
        <f aca="false">(SUMIF('9.Инвестиционна програма'!$B$57:$B$58,$B26,'9.Инвестиционна програма'!F$57:F$58)+SUMIF('9.Инвестиционна програма'!$B$60:$B$67,$B26,'9.Инвестиционна програма'!F$60:F$67))*$E$5</f>
        <v>0</v>
      </c>
      <c r="AB26" s="2027" t="n">
        <f aca="false">(SUMIF('9.Инвестиционна програма'!$B$57:$B$58,$B26,'9.Инвестиционна програма'!G$57:G$58)+SUMIF('9.Инвестиционна програма'!$B$60:$B$67,$B26,'9.Инвестиционна програма'!G$60:G$67))*$E$5</f>
        <v>0</v>
      </c>
      <c r="AC26" s="2027" t="n">
        <f aca="false">(SUMIF('9.Инвестиционна програма'!$B$57:$B$58,$B26,'9.Инвестиционна програма'!H$57:H$58)+SUMIF('9.Инвестиционна програма'!$B$60:$B$67,$B26,'9.Инвестиционна програма'!H$60:H$67))*$E$5</f>
        <v>0</v>
      </c>
      <c r="AD26" s="2027" t="n">
        <f aca="false">(SUMIF('9.Инвестиционна програма'!$B$57:$B$58,$B26,'9.Инвестиционна програма'!I$57:I$58)+SUMIF('9.Инвестиционна програма'!$B$60:$B$67,$B26,'9.Инвестиционна програма'!I$60:I$67))*$E$5</f>
        <v>0</v>
      </c>
      <c r="AE26" s="2027" t="n">
        <f aca="false">(SUMIF('9.Инвестиционна програма'!$B$57:$B$58,$B26,'9.Инвестиционна програма'!J$57:J$58)+SUMIF('9.Инвестиционна програма'!$B$60:$B$67,$B26,'9.Инвестиционна програма'!J$60:J$67))*$E$5</f>
        <v>0</v>
      </c>
      <c r="AF26" s="2034" t="n">
        <f aca="false">(SUMIF('9.Инвестиционна програма'!$B$57:$B$58,$B26,'9.Инвестиционна програма'!K$57:K$58)+SUMIF('9.Инвестиционна програма'!$B$60:$B$67,$B26,'9.Инвестиционна програма'!K$60:K$67))*$E$5</f>
        <v>0</v>
      </c>
      <c r="AG26" s="2035"/>
      <c r="AH26" s="2030"/>
    </row>
    <row r="27" customFormat="false" ht="12.75" hidden="false" customHeight="false" outlineLevel="0" collapsed="false">
      <c r="A27" s="2046"/>
      <c r="B27" s="2046" t="n">
        <v>2030503</v>
      </c>
      <c r="C27" s="2065" t="n">
        <v>0.1</v>
      </c>
      <c r="D27" s="2063" t="s">
        <v>1029</v>
      </c>
      <c r="E27" s="2024" t="n">
        <f aca="false">'11.2. Нови активи отч.год.'!E28</f>
        <v>25.21</v>
      </c>
      <c r="F27" s="1777" t="n">
        <f aca="false">SUMIF('9.Инвестиционна програма'!$B$11:$B$34,$B27,'9.Инвестиционна програма'!F$11:F$34)*$E$5</f>
        <v>10</v>
      </c>
      <c r="G27" s="1775" t="n">
        <f aca="false">SUMIF('9.Инвестиционна програма'!$B$11:$B$34,$B27,'9.Инвестиционна програма'!G$11:G$34)*$E$5</f>
        <v>5</v>
      </c>
      <c r="H27" s="1775" t="n">
        <f aca="false">SUMIF('9.Инвестиционна програма'!$B$11:$B$34,$B27,'9.Инвестиционна програма'!H$11:H$34)*$E$5</f>
        <v>5</v>
      </c>
      <c r="I27" s="1775" t="n">
        <f aca="false">SUMIF('9.Инвестиционна програма'!$B$11:$B$34,$B27,'9.Инвестиционна програма'!I$11:I$34)*$E$5</f>
        <v>5</v>
      </c>
      <c r="J27" s="1775" t="n">
        <f aca="false">SUMIF('9.Инвестиционна програма'!$B$11:$B$34,$B27,'9.Инвестиционна програма'!J$11:J$34)*$E$5</f>
        <v>5</v>
      </c>
      <c r="K27" s="1776" t="n">
        <f aca="false">SUMIF('9.Инвестиционна програма'!$B$11:$B$34,$B27,'9.Инвестиционна програма'!K$11:K$34)*$E$5</f>
        <v>5</v>
      </c>
      <c r="L27" s="2025" t="n">
        <f aca="false">'11.2. Нови активи отч.год.'!L28</f>
        <v>0</v>
      </c>
      <c r="M27" s="2031" t="n">
        <f aca="false">SUMIF('9.Инвестиционна програма'!$B$36:$B$46,$B27,'9.Инвестиционна програма'!F$36:F$46)*$E$5</f>
        <v>0</v>
      </c>
      <c r="N27" s="2032" t="n">
        <f aca="false">SUMIF('9.Инвестиционна програма'!$B$36:$B$46,$B27,'9.Инвестиционна програма'!G$36:G$46)*$E$5</f>
        <v>0</v>
      </c>
      <c r="O27" s="2032" t="n">
        <f aca="false">SUMIF('9.Инвестиционна програма'!$B$36:$B$46,$B27,'9.Инвестиционна програма'!H$36:H$46)*$E$5</f>
        <v>0</v>
      </c>
      <c r="P27" s="2032" t="n">
        <f aca="false">SUMIF('9.Инвестиционна програма'!$B$36:$B$46,$B27,'9.Инвестиционна програма'!I$36:I$46)*$E$5</f>
        <v>0</v>
      </c>
      <c r="Q27" s="2032" t="n">
        <f aca="false">SUMIF('9.Инвестиционна програма'!$B$36:$B$46,$B27,'9.Инвестиционна програма'!J$36:J$46)*$E$5</f>
        <v>0</v>
      </c>
      <c r="R27" s="2033" t="n">
        <f aca="false">SUMIF('9.Инвестиционна програма'!$B$36:$B$46,$B27,'9.Инвестиционна програма'!K$36:K$46)*$E$5</f>
        <v>0</v>
      </c>
      <c r="S27" s="2026" t="n">
        <f aca="false">'11.2. Нови активи отч.год.'!S28</f>
        <v>0</v>
      </c>
      <c r="T27" s="2027" t="n">
        <f aca="false">SUMIF('9.Инвестиционна програма'!$B$48:$B$55,$B27,'9.Инвестиционна програма'!F$48:F$55)*$E$5</f>
        <v>0</v>
      </c>
      <c r="U27" s="2027" t="n">
        <f aca="false">SUMIF('9.Инвестиционна програма'!$B$48:$B$55,$B27,'9.Инвестиционна програма'!G$48:G$55)*$E$5</f>
        <v>0</v>
      </c>
      <c r="V27" s="2027" t="n">
        <f aca="false">SUMIF('9.Инвестиционна програма'!$B$48:$B$55,$B27,'9.Инвестиционна програма'!H$48:H$55)*$E$5</f>
        <v>0</v>
      </c>
      <c r="W27" s="2027" t="n">
        <f aca="false">SUMIF('9.Инвестиционна програма'!$B$48:$B$55,$B27,'9.Инвестиционна програма'!I$48:I$55)*$E$5</f>
        <v>0</v>
      </c>
      <c r="X27" s="2027" t="n">
        <f aca="false">SUMIF('9.Инвестиционна програма'!$B$48:$B$55,$B27,'9.Инвестиционна програма'!J$48:J$55)*$E$5</f>
        <v>0</v>
      </c>
      <c r="Y27" s="2027" t="n">
        <f aca="false">SUMIF('9.Инвестиционна програма'!$B$48:$B$55,$B27,'9.Инвестиционна програма'!K$48:K$55)*$E$5</f>
        <v>0</v>
      </c>
      <c r="Z27" s="2026" t="n">
        <f aca="false">'11.2. Нови активи отч.год.'!Z28</f>
        <v>0</v>
      </c>
      <c r="AA27" s="2031" t="n">
        <f aca="false">(SUMIF('9.Инвестиционна програма'!$B$57:$B$58,$B27,'9.Инвестиционна програма'!F$57:F$58)+SUMIF('9.Инвестиционна програма'!$B$60:$B$67,$B27,'9.Инвестиционна програма'!F$60:F$67))*$E$5</f>
        <v>0</v>
      </c>
      <c r="AB27" s="2027" t="n">
        <f aca="false">(SUMIF('9.Инвестиционна програма'!$B$57:$B$58,$B27,'9.Инвестиционна програма'!G$57:G$58)+SUMIF('9.Инвестиционна програма'!$B$60:$B$67,$B27,'9.Инвестиционна програма'!G$60:G$67))*$E$5</f>
        <v>0</v>
      </c>
      <c r="AC27" s="2027" t="n">
        <f aca="false">(SUMIF('9.Инвестиционна програма'!$B$57:$B$58,$B27,'9.Инвестиционна програма'!H$57:H$58)+SUMIF('9.Инвестиционна програма'!$B$60:$B$67,$B27,'9.Инвестиционна програма'!H$60:H$67))*$E$5</f>
        <v>0</v>
      </c>
      <c r="AD27" s="2027" t="n">
        <f aca="false">(SUMIF('9.Инвестиционна програма'!$B$57:$B$58,$B27,'9.Инвестиционна програма'!I$57:I$58)+SUMIF('9.Инвестиционна програма'!$B$60:$B$67,$B27,'9.Инвестиционна програма'!I$60:I$67))*$E$5</f>
        <v>0</v>
      </c>
      <c r="AE27" s="2027" t="n">
        <f aca="false">(SUMIF('9.Инвестиционна програма'!$B$57:$B$58,$B27,'9.Инвестиционна програма'!J$57:J$58)+SUMIF('9.Инвестиционна програма'!$B$60:$B$67,$B27,'9.Инвестиционна програма'!J$60:J$67))*$E$5</f>
        <v>0</v>
      </c>
      <c r="AF27" s="2034" t="n">
        <f aca="false">(SUMIF('9.Инвестиционна програма'!$B$57:$B$58,$B27,'9.Инвестиционна програма'!K$57:K$58)+SUMIF('9.Инвестиционна програма'!$B$60:$B$67,$B27,'9.Инвестиционна програма'!K$60:K$67))*$E$5</f>
        <v>0</v>
      </c>
      <c r="AG27" s="2035"/>
      <c r="AH27" s="2030"/>
    </row>
    <row r="28" customFormat="false" ht="12.75" hidden="false" customHeight="false" outlineLevel="0" collapsed="false">
      <c r="A28" s="2046"/>
      <c r="B28" s="2046" t="n">
        <v>20306</v>
      </c>
      <c r="C28" s="2047" t="n">
        <v>0.1</v>
      </c>
      <c r="D28" s="1826" t="s">
        <v>997</v>
      </c>
      <c r="E28" s="2024" t="n">
        <f aca="false">'11.2. Нови активи отч.год.'!E29</f>
        <v>0</v>
      </c>
      <c r="F28" s="1777" t="n">
        <f aca="false">SUMIF('9.Инвестиционна програма'!$B$11:$B$34,$B28,'9.Инвестиционна програма'!F$11:F$34)*$E$5</f>
        <v>3</v>
      </c>
      <c r="G28" s="1775" t="n">
        <f aca="false">SUMIF('9.Инвестиционна програма'!$B$11:$B$34,$B28,'9.Инвестиционна програма'!G$11:G$34)*$E$5</f>
        <v>0</v>
      </c>
      <c r="H28" s="1775" t="n">
        <f aca="false">SUMIF('9.Инвестиционна програма'!$B$11:$B$34,$B28,'9.Инвестиционна програма'!H$11:H$34)*$E$5</f>
        <v>0</v>
      </c>
      <c r="I28" s="1775" t="n">
        <f aca="false">SUMIF('9.Инвестиционна програма'!$B$11:$B$34,$B28,'9.Инвестиционна програма'!I$11:I$34)*$E$5</f>
        <v>10</v>
      </c>
      <c r="J28" s="1775" t="n">
        <f aca="false">SUMIF('9.Инвестиционна програма'!$B$11:$B$34,$B28,'9.Инвестиционна програма'!J$11:J$34)*$E$5</f>
        <v>10</v>
      </c>
      <c r="K28" s="1776" t="n">
        <f aca="false">SUMIF('9.Инвестиционна програма'!$B$11:$B$34,$B28,'9.Инвестиционна програма'!K$11:K$34)*$E$5</f>
        <v>10</v>
      </c>
      <c r="L28" s="2025" t="n">
        <f aca="false">'11.2. Нови активи отч.год.'!L29</f>
        <v>6</v>
      </c>
      <c r="M28" s="2031" t="n">
        <f aca="false">SUMIF('9.Инвестиционна програма'!$B$36:$B$46,$B28,'9.Инвестиционна програма'!F$36:F$46)*$E$5</f>
        <v>2</v>
      </c>
      <c r="N28" s="2032" t="n">
        <f aca="false">SUMIF('9.Инвестиционна програма'!$B$36:$B$46,$B28,'9.Инвестиционна програма'!G$36:G$46)*$E$5</f>
        <v>2</v>
      </c>
      <c r="O28" s="2032" t="n">
        <f aca="false">SUMIF('9.Инвестиционна програма'!$B$36:$B$46,$B28,'9.Инвестиционна програма'!H$36:H$46)*$E$5</f>
        <v>2</v>
      </c>
      <c r="P28" s="2032" t="n">
        <f aca="false">SUMIF('9.Инвестиционна програма'!$B$36:$B$46,$B28,'9.Инвестиционна програма'!I$36:I$46)*$E$5</f>
        <v>2</v>
      </c>
      <c r="Q28" s="2032" t="n">
        <f aca="false">SUMIF('9.Инвестиционна програма'!$B$36:$B$46,$B28,'9.Инвестиционна програма'!J$36:J$46)*$E$5</f>
        <v>0</v>
      </c>
      <c r="R28" s="2033" t="n">
        <f aca="false">SUMIF('9.Инвестиционна програма'!$B$36:$B$46,$B28,'9.Инвестиционна програма'!K$36:K$46)*$E$5</f>
        <v>5</v>
      </c>
      <c r="S28" s="2026" t="n">
        <f aca="false">'11.2. Нови активи отч.год.'!S29</f>
        <v>0</v>
      </c>
      <c r="T28" s="2027" t="n">
        <f aca="false">SUMIF('9.Инвестиционна програма'!$B$48:$B$55,$B28,'9.Инвестиционна програма'!F$48:F$55)*$E$5</f>
        <v>0</v>
      </c>
      <c r="U28" s="2027" t="n">
        <f aca="false">SUMIF('9.Инвестиционна програма'!$B$48:$B$55,$B28,'9.Инвестиционна програма'!G$48:G$55)*$E$5</f>
        <v>20</v>
      </c>
      <c r="V28" s="2027" t="n">
        <f aca="false">SUMIF('9.Инвестиционна програма'!$B$48:$B$55,$B28,'9.Инвестиционна програма'!H$48:H$55)*$E$5</f>
        <v>0</v>
      </c>
      <c r="W28" s="2027" t="n">
        <f aca="false">SUMIF('9.Инвестиционна програма'!$B$48:$B$55,$B28,'9.Инвестиционна програма'!I$48:I$55)*$E$5</f>
        <v>10</v>
      </c>
      <c r="X28" s="2027" t="n">
        <f aca="false">SUMIF('9.Инвестиционна програма'!$B$48:$B$55,$B28,'9.Инвестиционна програма'!J$48:J$55)*$E$5</f>
        <v>10</v>
      </c>
      <c r="Y28" s="2027" t="n">
        <f aca="false">SUMIF('9.Инвестиционна програма'!$B$48:$B$55,$B28,'9.Инвестиционна програма'!K$48:K$55)*$E$5</f>
        <v>10</v>
      </c>
      <c r="Z28" s="2026" t="n">
        <f aca="false">'11.2. Нови активи отч.год.'!Z29</f>
        <v>0</v>
      </c>
      <c r="AA28" s="2031" t="n">
        <f aca="false">(SUMIF('9.Инвестиционна програма'!$B$57:$B$58,$B28,'9.Инвестиционна програма'!F$57:F$58)+SUMIF('9.Инвестиционна програма'!$B$60:$B$67,$B28,'9.Инвестиционна програма'!F$60:F$67))*$E$5</f>
        <v>0</v>
      </c>
      <c r="AB28" s="2027" t="n">
        <f aca="false">(SUMIF('9.Инвестиционна програма'!$B$57:$B$58,$B28,'9.Инвестиционна програма'!G$57:G$58)+SUMIF('9.Инвестиционна програма'!$B$60:$B$67,$B28,'9.Инвестиционна програма'!G$60:G$67))*$E$5</f>
        <v>0</v>
      </c>
      <c r="AC28" s="2027" t="n">
        <f aca="false">(SUMIF('9.Инвестиционна програма'!$B$57:$B$58,$B28,'9.Инвестиционна програма'!H$57:H$58)+SUMIF('9.Инвестиционна програма'!$B$60:$B$67,$B28,'9.Инвестиционна програма'!H$60:H$67))*$E$5</f>
        <v>0</v>
      </c>
      <c r="AD28" s="2027" t="n">
        <f aca="false">(SUMIF('9.Инвестиционна програма'!$B$57:$B$58,$B28,'9.Инвестиционна програма'!I$57:I$58)+SUMIF('9.Инвестиционна програма'!$B$60:$B$67,$B28,'9.Инвестиционна програма'!I$60:I$67))*$E$5</f>
        <v>0</v>
      </c>
      <c r="AE28" s="2027" t="n">
        <f aca="false">(SUMIF('9.Инвестиционна програма'!$B$57:$B$58,$B28,'9.Инвестиционна програма'!J$57:J$58)+SUMIF('9.Инвестиционна програма'!$B$60:$B$67,$B28,'9.Инвестиционна програма'!J$60:J$67))*$E$5</f>
        <v>0</v>
      </c>
      <c r="AF28" s="2034" t="n">
        <f aca="false">(SUMIF('9.Инвестиционна програма'!$B$57:$B$58,$B28,'9.Инвестиционна програма'!K$57:K$58)+SUMIF('9.Инвестиционна програма'!$B$60:$B$67,$B28,'9.Инвестиционна програма'!K$60:K$67))*$E$5</f>
        <v>0</v>
      </c>
      <c r="AG28" s="2035"/>
      <c r="AH28" s="2030"/>
    </row>
    <row r="29" customFormat="false" ht="14.25" hidden="false" customHeight="true" outlineLevel="0" collapsed="false">
      <c r="A29" s="2036" t="n">
        <v>4</v>
      </c>
      <c r="B29" s="2036" t="n">
        <v>204</v>
      </c>
      <c r="C29" s="2037"/>
      <c r="D29" s="2066" t="s">
        <v>1080</v>
      </c>
      <c r="E29" s="2051" t="n">
        <f aca="false">E30+E33+E42+E43</f>
        <v>0</v>
      </c>
      <c r="F29" s="2040" t="n">
        <f aca="false">F30+F33+F42+F43</f>
        <v>357.5</v>
      </c>
      <c r="G29" s="2041" t="n">
        <f aca="false">G30+G33+G42+G43</f>
        <v>230</v>
      </c>
      <c r="H29" s="2041" t="n">
        <f aca="false">H30+H33+H42+H43</f>
        <v>213</v>
      </c>
      <c r="I29" s="2041" t="n">
        <f aca="false">I30+I33+I42+I43</f>
        <v>230</v>
      </c>
      <c r="J29" s="2041" t="n">
        <f aca="false">J30+J33+J42+J43</f>
        <v>220</v>
      </c>
      <c r="K29" s="2042" t="n">
        <f aca="false">K30+K33+K42+K43</f>
        <v>220</v>
      </c>
      <c r="L29" s="2043" t="n">
        <f aca="false">L30+L33+L42+L43</f>
        <v>0</v>
      </c>
      <c r="M29" s="2040" t="n">
        <f aca="false">M30+M33+M42+M43</f>
        <v>21</v>
      </c>
      <c r="N29" s="2041" t="n">
        <f aca="false">N30+N33+N42+N43</f>
        <v>20</v>
      </c>
      <c r="O29" s="2041" t="n">
        <f aca="false">O30+O33+O42+O43</f>
        <v>17</v>
      </c>
      <c r="P29" s="2041" t="n">
        <f aca="false">P30+P33+P42+P43</f>
        <v>20</v>
      </c>
      <c r="Q29" s="2041" t="n">
        <f aca="false">Q30+Q33+Q42+Q43</f>
        <v>30</v>
      </c>
      <c r="R29" s="2042" t="n">
        <f aca="false">R30+R33+R42+R43</f>
        <v>50</v>
      </c>
      <c r="S29" s="2044" t="n">
        <f aca="false">S30+S33+S42+S43</f>
        <v>266</v>
      </c>
      <c r="T29" s="2045" t="n">
        <f aca="false">T30+T33+T42+T43</f>
        <v>16</v>
      </c>
      <c r="U29" s="2041" t="n">
        <f aca="false">U30+U33+U42+U43</f>
        <v>30</v>
      </c>
      <c r="V29" s="2041" t="n">
        <f aca="false">V30+V33+V42+V43</f>
        <v>30</v>
      </c>
      <c r="W29" s="2041" t="n">
        <f aca="false">W30+W33+W42+W43</f>
        <v>30</v>
      </c>
      <c r="X29" s="2041" t="n">
        <f aca="false">X30+X33+X42+X43</f>
        <v>30</v>
      </c>
      <c r="Y29" s="2042" t="n">
        <f aca="false">Y30+Y33+Y42+Y43</f>
        <v>30</v>
      </c>
      <c r="Z29" s="2044" t="n">
        <f aca="false">Z30+Z33+Z42+Z43</f>
        <v>0</v>
      </c>
      <c r="AA29" s="2045" t="n">
        <f aca="false">AA30+AA33+AA42+AA43</f>
        <v>0</v>
      </c>
      <c r="AB29" s="2041" t="n">
        <f aca="false">AB30+AB33+AB42+AB43</f>
        <v>0</v>
      </c>
      <c r="AC29" s="2041" t="n">
        <f aca="false">AC30+AC33+AC42+AC43</f>
        <v>0</v>
      </c>
      <c r="AD29" s="2041" t="n">
        <f aca="false">AD30+AD33+AD42+AD43</f>
        <v>0</v>
      </c>
      <c r="AE29" s="2041" t="n">
        <f aca="false">AE30+AE33+AE42+AE43</f>
        <v>0</v>
      </c>
      <c r="AF29" s="2042" t="n">
        <f aca="false">AF30+AF33+AF42+AF43</f>
        <v>0</v>
      </c>
      <c r="AG29" s="2035"/>
      <c r="AH29" s="2030"/>
    </row>
    <row r="30" customFormat="false" ht="12.75" hidden="false" customHeight="false" outlineLevel="0" collapsed="false">
      <c r="A30" s="2046"/>
      <c r="B30" s="2046" t="n">
        <v>20401</v>
      </c>
      <c r="C30" s="2064"/>
      <c r="D30" s="1871" t="s">
        <v>1081</v>
      </c>
      <c r="E30" s="2054" t="n">
        <f aca="false">SUM(E31:E32)</f>
        <v>0</v>
      </c>
      <c r="F30" s="2055" t="n">
        <f aca="false">SUM(F31:F32)</f>
        <v>0</v>
      </c>
      <c r="G30" s="2056" t="n">
        <f aca="false">SUM(G31:G32)</f>
        <v>0</v>
      </c>
      <c r="H30" s="2056" t="n">
        <f aca="false">SUM(H31:H32)</f>
        <v>0</v>
      </c>
      <c r="I30" s="2056" t="n">
        <f aca="false">SUM(I31:I32)</f>
        <v>0</v>
      </c>
      <c r="J30" s="2056" t="n">
        <f aca="false">SUM(J31:J32)</f>
        <v>0</v>
      </c>
      <c r="K30" s="2057" t="n">
        <f aca="false">SUM(K31:K32)</f>
        <v>0</v>
      </c>
      <c r="L30" s="2058" t="n">
        <f aca="false">SUM(L31:L32)</f>
        <v>0</v>
      </c>
      <c r="M30" s="2055" t="n">
        <f aca="false">SUM(M31:M32)</f>
        <v>0</v>
      </c>
      <c r="N30" s="2056" t="n">
        <f aca="false">SUM(N31:N32)</f>
        <v>0</v>
      </c>
      <c r="O30" s="2056" t="n">
        <f aca="false">SUM(O31:O32)</f>
        <v>0</v>
      </c>
      <c r="P30" s="2056" t="n">
        <f aca="false">SUM(P31:P32)</f>
        <v>0</v>
      </c>
      <c r="Q30" s="2056" t="n">
        <f aca="false">SUM(Q31:Q32)</f>
        <v>0</v>
      </c>
      <c r="R30" s="2057" t="n">
        <f aca="false">SUM(R31:R32)</f>
        <v>0</v>
      </c>
      <c r="S30" s="2059" t="n">
        <f aca="false">SUM(S31:S32)</f>
        <v>8</v>
      </c>
      <c r="T30" s="2060" t="n">
        <f aca="false">SUM(T31:T32)</f>
        <v>0</v>
      </c>
      <c r="U30" s="2056" t="n">
        <f aca="false">SUM(U31:U32)</f>
        <v>0</v>
      </c>
      <c r="V30" s="2056" t="n">
        <f aca="false">SUM(V31:V32)</f>
        <v>0</v>
      </c>
      <c r="W30" s="2056" t="n">
        <f aca="false">SUM(W31:W32)</f>
        <v>0</v>
      </c>
      <c r="X30" s="2056" t="n">
        <f aca="false">SUM(X31:X32)</f>
        <v>0</v>
      </c>
      <c r="Y30" s="2057" t="n">
        <f aca="false">SUM(Y31:Y32)</f>
        <v>0</v>
      </c>
      <c r="Z30" s="2059" t="n">
        <f aca="false">SUM(Z31:Z32)</f>
        <v>0</v>
      </c>
      <c r="AA30" s="2060" t="n">
        <f aca="false">SUM(AA31:AA32)</f>
        <v>0</v>
      </c>
      <c r="AB30" s="2056" t="n">
        <f aca="false">SUM(AB31:AB32)</f>
        <v>0</v>
      </c>
      <c r="AC30" s="2056" t="n">
        <f aca="false">SUM(AC31:AC32)</f>
        <v>0</v>
      </c>
      <c r="AD30" s="2056" t="n">
        <f aca="false">SUM(AD31:AD32)</f>
        <v>0</v>
      </c>
      <c r="AE30" s="2056" t="n">
        <f aca="false">SUM(AE31:AE32)</f>
        <v>0</v>
      </c>
      <c r="AF30" s="2057" t="n">
        <f aca="false">SUM(AF31:AF32)</f>
        <v>0</v>
      </c>
      <c r="AH30" s="2030"/>
    </row>
    <row r="31" customFormat="false" ht="12.75" hidden="false" customHeight="false" outlineLevel="0" collapsed="false">
      <c r="A31" s="2046"/>
      <c r="B31" s="2061" t="n">
        <v>2040101</v>
      </c>
      <c r="C31" s="2062" t="n">
        <v>0.1</v>
      </c>
      <c r="D31" s="2067" t="s">
        <v>1082</v>
      </c>
      <c r="E31" s="2024" t="n">
        <f aca="false">'11.2. Нови активи отч.год.'!E32</f>
        <v>0</v>
      </c>
      <c r="F31" s="1777" t="n">
        <f aca="false">SUMIF('9.Инвестиционна програма'!$B$11:$B$34,$B31,'9.Инвестиционна програма'!F$11:F$34)*$E$5</f>
        <v>0</v>
      </c>
      <c r="G31" s="1775" t="n">
        <f aca="false">SUMIF('9.Инвестиционна програма'!$B$11:$B$34,$B31,'9.Инвестиционна програма'!G$11:G$34)*$E$5</f>
        <v>0</v>
      </c>
      <c r="H31" s="1775" t="n">
        <f aca="false">SUMIF('9.Инвестиционна програма'!$B$11:$B$34,$B31,'9.Инвестиционна програма'!H$11:H$34)*$E$5</f>
        <v>0</v>
      </c>
      <c r="I31" s="1775" t="n">
        <f aca="false">SUMIF('9.Инвестиционна програма'!$B$11:$B$34,$B31,'9.Инвестиционна програма'!I$11:I$34)*$E$5</f>
        <v>0</v>
      </c>
      <c r="J31" s="1775" t="n">
        <f aca="false">SUMIF('9.Инвестиционна програма'!$B$11:$B$34,$B31,'9.Инвестиционна програма'!J$11:J$34)*$E$5</f>
        <v>0</v>
      </c>
      <c r="K31" s="1776" t="n">
        <f aca="false">SUMIF('9.Инвестиционна програма'!$B$11:$B$34,$B31,'9.Инвестиционна програма'!K$11:K$34)*$E$5</f>
        <v>0</v>
      </c>
      <c r="L31" s="2025" t="n">
        <f aca="false">'11.2. Нови активи отч.год.'!L32</f>
        <v>0</v>
      </c>
      <c r="M31" s="2031" t="n">
        <f aca="false">SUMIF('9.Инвестиционна програма'!$B$36:$B$46,$B31,'9.Инвестиционна програма'!F$36:F$46)*$E$5</f>
        <v>0</v>
      </c>
      <c r="N31" s="2032" t="n">
        <f aca="false">SUMIF('9.Инвестиционна програма'!$B$36:$B$46,$B31,'9.Инвестиционна програма'!G$36:G$46)*$E$5</f>
        <v>0</v>
      </c>
      <c r="O31" s="2032" t="n">
        <f aca="false">SUMIF('9.Инвестиционна програма'!$B$36:$B$46,$B31,'9.Инвестиционна програма'!H$36:H$46)*$E$5</f>
        <v>0</v>
      </c>
      <c r="P31" s="2032" t="n">
        <f aca="false">SUMIF('9.Инвестиционна програма'!$B$36:$B$46,$B31,'9.Инвестиционна програма'!I$36:I$46)*$E$5</f>
        <v>0</v>
      </c>
      <c r="Q31" s="2032" t="n">
        <f aca="false">SUMIF('9.Инвестиционна програма'!$B$36:$B$46,$B31,'9.Инвестиционна програма'!J$36:J$46)*$E$5</f>
        <v>0</v>
      </c>
      <c r="R31" s="2033" t="n">
        <f aca="false">SUMIF('9.Инвестиционна програма'!$B$36:$B$46,$B31,'9.Инвестиционна програма'!K$36:K$46)*$E$5</f>
        <v>0</v>
      </c>
      <c r="S31" s="2026" t="n">
        <f aca="false">'11.2. Нови активи отч.год.'!S32</f>
        <v>0</v>
      </c>
      <c r="T31" s="2027" t="n">
        <f aca="false">SUMIF('9.Инвестиционна програма'!$B$48:$B$55,$B31,'9.Инвестиционна програма'!F$48:F$55)*$E$5</f>
        <v>0</v>
      </c>
      <c r="U31" s="2027" t="n">
        <f aca="false">SUMIF('9.Инвестиционна програма'!$B$48:$B$55,$B31,'9.Инвестиционна програма'!G$48:G$55)*$E$5</f>
        <v>0</v>
      </c>
      <c r="V31" s="2027" t="n">
        <f aca="false">SUMIF('9.Инвестиционна програма'!$B$48:$B$55,$B31,'9.Инвестиционна програма'!H$48:H$55)*$E$5</f>
        <v>0</v>
      </c>
      <c r="W31" s="2027" t="n">
        <f aca="false">SUMIF('9.Инвестиционна програма'!$B$48:$B$55,$B31,'9.Инвестиционна програма'!I$48:I$55)*$E$5</f>
        <v>0</v>
      </c>
      <c r="X31" s="2027" t="n">
        <f aca="false">SUMIF('9.Инвестиционна програма'!$B$48:$B$55,$B31,'9.Инвестиционна програма'!J$48:J$55)*$E$5</f>
        <v>0</v>
      </c>
      <c r="Y31" s="2027" t="n">
        <f aca="false">SUMIF('9.Инвестиционна програма'!$B$48:$B$55,$B31,'9.Инвестиционна програма'!K$48:K$55)*$E$5</f>
        <v>0</v>
      </c>
      <c r="Z31" s="2026" t="n">
        <f aca="false">'11.2. Нови активи отч.год.'!Z32</f>
        <v>0</v>
      </c>
      <c r="AA31" s="2031" t="n">
        <f aca="false">(SUMIF('9.Инвестиционна програма'!$B$57:$B$58,$B31,'9.Инвестиционна програма'!F$57:F$58)+SUMIF('9.Инвестиционна програма'!$B$60:$B$67,$B31,'9.Инвестиционна програма'!F$60:F$67))*$E$5</f>
        <v>0</v>
      </c>
      <c r="AB31" s="2027" t="n">
        <f aca="false">(SUMIF('9.Инвестиционна програма'!$B$57:$B$58,$B31,'9.Инвестиционна програма'!G$57:G$58)+SUMIF('9.Инвестиционна програма'!$B$60:$B$67,$B31,'9.Инвестиционна програма'!G$60:G$67))*$E$5</f>
        <v>0</v>
      </c>
      <c r="AC31" s="2027" t="n">
        <f aca="false">(SUMIF('9.Инвестиционна програма'!$B$57:$B$58,$B31,'9.Инвестиционна програма'!H$57:H$58)+SUMIF('9.Инвестиционна програма'!$B$60:$B$67,$B31,'9.Инвестиционна програма'!H$60:H$67))*$E$5</f>
        <v>0</v>
      </c>
      <c r="AD31" s="2027" t="n">
        <f aca="false">(SUMIF('9.Инвестиционна програма'!$B$57:$B$58,$B31,'9.Инвестиционна програма'!I$57:I$58)+SUMIF('9.Инвестиционна програма'!$B$60:$B$67,$B31,'9.Инвестиционна програма'!I$60:I$67))*$E$5</f>
        <v>0</v>
      </c>
      <c r="AE31" s="2027" t="n">
        <f aca="false">(SUMIF('9.Инвестиционна програма'!$B$57:$B$58,$B31,'9.Инвестиционна програма'!J$57:J$58)+SUMIF('9.Инвестиционна програма'!$B$60:$B$67,$B31,'9.Инвестиционна програма'!J$60:J$67))*$E$5</f>
        <v>0</v>
      </c>
      <c r="AF31" s="2034" t="n">
        <f aca="false">(SUMIF('9.Инвестиционна програма'!$B$57:$B$58,$B31,'9.Инвестиционна програма'!K$57:K$58)+SUMIF('9.Инвестиционна програма'!$B$60:$B$67,$B31,'9.Инвестиционна програма'!K$60:K$67))*$E$5</f>
        <v>0</v>
      </c>
      <c r="AH31" s="2030"/>
    </row>
    <row r="32" customFormat="false" ht="12.75" hidden="false" customHeight="false" outlineLevel="0" collapsed="false">
      <c r="A32" s="2046"/>
      <c r="B32" s="2061" t="n">
        <v>2040102</v>
      </c>
      <c r="C32" s="2062" t="n">
        <v>0.04</v>
      </c>
      <c r="D32" s="2067" t="s">
        <v>1031</v>
      </c>
      <c r="E32" s="2024" t="n">
        <f aca="false">'11.2. Нови активи отч.год.'!E33</f>
        <v>0</v>
      </c>
      <c r="F32" s="1777" t="n">
        <f aca="false">SUMIF('9.Инвестиционна програма'!$B$11:$B$34,$B32,'9.Инвестиционна програма'!F$11:F$34)*$E$5</f>
        <v>0</v>
      </c>
      <c r="G32" s="1775" t="n">
        <f aca="false">SUMIF('9.Инвестиционна програма'!$B$11:$B$34,$B32,'9.Инвестиционна програма'!G$11:G$34)*$E$5</f>
        <v>0</v>
      </c>
      <c r="H32" s="1775" t="n">
        <f aca="false">SUMIF('9.Инвестиционна програма'!$B$11:$B$34,$B32,'9.Инвестиционна програма'!H$11:H$34)*$E$5</f>
        <v>0</v>
      </c>
      <c r="I32" s="1775" t="n">
        <f aca="false">SUMIF('9.Инвестиционна програма'!$B$11:$B$34,$B32,'9.Инвестиционна програма'!I$11:I$34)*$E$5</f>
        <v>0</v>
      </c>
      <c r="J32" s="1775" t="n">
        <f aca="false">SUMIF('9.Инвестиционна програма'!$B$11:$B$34,$B32,'9.Инвестиционна програма'!J$11:J$34)*$E$5</f>
        <v>0</v>
      </c>
      <c r="K32" s="1776" t="n">
        <f aca="false">SUMIF('9.Инвестиционна програма'!$B$11:$B$34,$B32,'9.Инвестиционна програма'!K$11:K$34)*$E$5</f>
        <v>0</v>
      </c>
      <c r="L32" s="2025" t="n">
        <f aca="false">'11.2. Нови активи отч.год.'!L33</f>
        <v>0</v>
      </c>
      <c r="M32" s="2031" t="n">
        <f aca="false">SUMIF('9.Инвестиционна програма'!$B$36:$B$46,$B32,'9.Инвестиционна програма'!F$36:F$46)*$E$5</f>
        <v>0</v>
      </c>
      <c r="N32" s="2032" t="n">
        <f aca="false">SUMIF('9.Инвестиционна програма'!$B$36:$B$46,$B32,'9.Инвестиционна програма'!G$36:G$46)*$E$5</f>
        <v>0</v>
      </c>
      <c r="O32" s="2032" t="n">
        <f aca="false">SUMIF('9.Инвестиционна програма'!$B$36:$B$46,$B32,'9.Инвестиционна програма'!H$36:H$46)*$E$5</f>
        <v>0</v>
      </c>
      <c r="P32" s="2032" t="n">
        <f aca="false">SUMIF('9.Инвестиционна програма'!$B$36:$B$46,$B32,'9.Инвестиционна програма'!I$36:I$46)*$E$5</f>
        <v>0</v>
      </c>
      <c r="Q32" s="2032" t="n">
        <f aca="false">SUMIF('9.Инвестиционна програма'!$B$36:$B$46,$B32,'9.Инвестиционна програма'!J$36:J$46)*$E$5</f>
        <v>0</v>
      </c>
      <c r="R32" s="2033" t="n">
        <f aca="false">SUMIF('9.Инвестиционна програма'!$B$36:$B$46,$B32,'9.Инвестиционна програма'!K$36:K$46)*$E$5</f>
        <v>0</v>
      </c>
      <c r="S32" s="2026" t="n">
        <f aca="false">'11.2. Нови активи отч.год.'!S33</f>
        <v>8</v>
      </c>
      <c r="T32" s="2027" t="n">
        <f aca="false">SUMIF('9.Инвестиционна програма'!$B$48:$B$55,$B32,'9.Инвестиционна програма'!F$48:F$55)*$E$5</f>
        <v>0</v>
      </c>
      <c r="U32" s="2027" t="n">
        <f aca="false">SUMIF('9.Инвестиционна програма'!$B$48:$B$55,$B32,'9.Инвестиционна програма'!G$48:G$55)*$E$5</f>
        <v>0</v>
      </c>
      <c r="V32" s="2027" t="n">
        <f aca="false">SUMIF('9.Инвестиционна програма'!$B$48:$B$55,$B32,'9.Инвестиционна програма'!H$48:H$55)*$E$5</f>
        <v>0</v>
      </c>
      <c r="W32" s="2027" t="n">
        <f aca="false">SUMIF('9.Инвестиционна програма'!$B$48:$B$55,$B32,'9.Инвестиционна програма'!I$48:I$55)*$E$5</f>
        <v>0</v>
      </c>
      <c r="X32" s="2027" t="n">
        <f aca="false">SUMIF('9.Инвестиционна програма'!$B$48:$B$55,$B32,'9.Инвестиционна програма'!J$48:J$55)*$E$5</f>
        <v>0</v>
      </c>
      <c r="Y32" s="2027" t="n">
        <f aca="false">SUMIF('9.Инвестиционна програма'!$B$48:$B$55,$B32,'9.Инвестиционна програма'!K$48:K$55)*$E$5</f>
        <v>0</v>
      </c>
      <c r="Z32" s="2026" t="n">
        <f aca="false">'11.2. Нови активи отч.год.'!Z33</f>
        <v>0</v>
      </c>
      <c r="AA32" s="2031" t="n">
        <f aca="false">(SUMIF('9.Инвестиционна програма'!$B$57:$B$58,$B32,'9.Инвестиционна програма'!F$57:F$58)+SUMIF('9.Инвестиционна програма'!$B$60:$B$67,$B32,'9.Инвестиционна програма'!F$60:F$67))*$E$5</f>
        <v>0</v>
      </c>
      <c r="AB32" s="2027" t="n">
        <f aca="false">(SUMIF('9.Инвестиционна програма'!$B$57:$B$58,$B32,'9.Инвестиционна програма'!G$57:G$58)+SUMIF('9.Инвестиционна програма'!$B$60:$B$67,$B32,'9.Инвестиционна програма'!G$60:G$67))*$E$5</f>
        <v>0</v>
      </c>
      <c r="AC32" s="2027" t="n">
        <f aca="false">(SUMIF('9.Инвестиционна програма'!$B$57:$B$58,$B32,'9.Инвестиционна програма'!H$57:H$58)+SUMIF('9.Инвестиционна програма'!$B$60:$B$67,$B32,'9.Инвестиционна програма'!H$60:H$67))*$E$5</f>
        <v>0</v>
      </c>
      <c r="AD32" s="2027" t="n">
        <f aca="false">(SUMIF('9.Инвестиционна програма'!$B$57:$B$58,$B32,'9.Инвестиционна програма'!I$57:I$58)+SUMIF('9.Инвестиционна програма'!$B$60:$B$67,$B32,'9.Инвестиционна програма'!I$60:I$67))*$E$5</f>
        <v>0</v>
      </c>
      <c r="AE32" s="2027" t="n">
        <f aca="false">(SUMIF('9.Инвестиционна програма'!$B$57:$B$58,$B32,'9.Инвестиционна програма'!J$57:J$58)+SUMIF('9.Инвестиционна програма'!$B$60:$B$67,$B32,'9.Инвестиционна програма'!J$60:J$67))*$E$5</f>
        <v>0</v>
      </c>
      <c r="AF32" s="2034" t="n">
        <f aca="false">(SUMIF('9.Инвестиционна програма'!$B$57:$B$58,$B32,'9.Инвестиционна програма'!K$57:K$58)+SUMIF('9.Инвестиционна програма'!$B$60:$B$67,$B32,'9.Инвестиционна програма'!K$60:K$67))*$E$5</f>
        <v>0</v>
      </c>
      <c r="AH32" s="2030"/>
    </row>
    <row r="33" customFormat="false" ht="12.75" hidden="false" customHeight="false" outlineLevel="0" collapsed="false">
      <c r="A33" s="2046"/>
      <c r="B33" s="2046" t="n">
        <v>20402</v>
      </c>
      <c r="C33" s="2064"/>
      <c r="D33" s="1871" t="s">
        <v>1083</v>
      </c>
      <c r="E33" s="2054" t="n">
        <f aca="false">SUM(E34:E41)</f>
        <v>0</v>
      </c>
      <c r="F33" s="2055" t="n">
        <f aca="false">SUM(F34:F41)</f>
        <v>357.5</v>
      </c>
      <c r="G33" s="2056" t="n">
        <f aca="false">SUM(G34:G41)</f>
        <v>230</v>
      </c>
      <c r="H33" s="2056" t="n">
        <f aca="false">SUM(H34:H41)</f>
        <v>213</v>
      </c>
      <c r="I33" s="2056" t="n">
        <f aca="false">SUM(I34:I41)</f>
        <v>230</v>
      </c>
      <c r="J33" s="2056" t="n">
        <f aca="false">SUM(J34:J41)</f>
        <v>220</v>
      </c>
      <c r="K33" s="2057" t="n">
        <f aca="false">SUM(K34:K41)</f>
        <v>220</v>
      </c>
      <c r="L33" s="2058" t="n">
        <f aca="false">SUM(L34:L41)</f>
        <v>0</v>
      </c>
      <c r="M33" s="2055" t="n">
        <f aca="false">SUM(M34:M41)</f>
        <v>21</v>
      </c>
      <c r="N33" s="2056" t="n">
        <f aca="false">SUM(N34:N41)</f>
        <v>20</v>
      </c>
      <c r="O33" s="2056" t="n">
        <f aca="false">SUM(O34:O41)</f>
        <v>17</v>
      </c>
      <c r="P33" s="2056" t="n">
        <f aca="false">SUM(P34:P41)</f>
        <v>20</v>
      </c>
      <c r="Q33" s="2056" t="n">
        <f aca="false">SUM(Q34:Q41)</f>
        <v>30</v>
      </c>
      <c r="R33" s="2057" t="n">
        <f aca="false">SUM(R34:R41)</f>
        <v>50</v>
      </c>
      <c r="S33" s="2059" t="n">
        <f aca="false">SUM(S34:S41)</f>
        <v>258</v>
      </c>
      <c r="T33" s="2060" t="n">
        <f aca="false">SUM(T34:T41)</f>
        <v>16</v>
      </c>
      <c r="U33" s="2056" t="n">
        <f aca="false">SUM(U34:U41)</f>
        <v>30</v>
      </c>
      <c r="V33" s="2056" t="n">
        <f aca="false">SUM(V34:V41)</f>
        <v>30</v>
      </c>
      <c r="W33" s="2056" t="n">
        <f aca="false">SUM(W34:W41)</f>
        <v>30</v>
      </c>
      <c r="X33" s="2056" t="n">
        <f aca="false">SUM(X34:X41)</f>
        <v>30</v>
      </c>
      <c r="Y33" s="2057" t="n">
        <f aca="false">SUM(Y34:Y41)</f>
        <v>30</v>
      </c>
      <c r="Z33" s="2059" t="n">
        <f aca="false">SUM(Z34:Z41)</f>
        <v>0</v>
      </c>
      <c r="AA33" s="2060" t="n">
        <f aca="false">SUM(AA34:AA41)</f>
        <v>0</v>
      </c>
      <c r="AB33" s="2056" t="n">
        <f aca="false">SUM(AB34:AB41)</f>
        <v>0</v>
      </c>
      <c r="AC33" s="2056" t="n">
        <f aca="false">SUM(AC34:AC41)</f>
        <v>0</v>
      </c>
      <c r="AD33" s="2056" t="n">
        <f aca="false">SUM(AD34:AD41)</f>
        <v>0</v>
      </c>
      <c r="AE33" s="2056" t="n">
        <f aca="false">SUM(AE34:AE41)</f>
        <v>0</v>
      </c>
      <c r="AF33" s="2057" t="n">
        <f aca="false">SUM(AF34:AF41)</f>
        <v>0</v>
      </c>
      <c r="AH33" s="2030"/>
    </row>
    <row r="34" customFormat="false" ht="12.75" hidden="false" customHeight="false" outlineLevel="0" collapsed="false">
      <c r="A34" s="2046"/>
      <c r="B34" s="2046" t="n">
        <v>2040201</v>
      </c>
      <c r="C34" s="2047" t="n">
        <v>0.02</v>
      </c>
      <c r="D34" s="2063" t="s">
        <v>762</v>
      </c>
      <c r="E34" s="2024" t="n">
        <f aca="false">'11.2. Нови активи отч.год.'!E35</f>
        <v>0</v>
      </c>
      <c r="F34" s="1777" t="n">
        <f aca="false">SUMIF('9.Инвестиционна програма'!$B$11:$B$34,$B34,'9.Инвестиционна програма'!F$11:F$34)*$E$5</f>
        <v>0</v>
      </c>
      <c r="G34" s="1775" t="n">
        <f aca="false">SUMIF('9.Инвестиционна програма'!$B$11:$B$34,$B34,'9.Инвестиционна програма'!G$11:G$34)*$E$5</f>
        <v>0</v>
      </c>
      <c r="H34" s="1775" t="n">
        <f aca="false">SUMIF('9.Инвестиционна програма'!$B$11:$B$34,$B34,'9.Инвестиционна програма'!H$11:H$34)*$E$5</f>
        <v>0</v>
      </c>
      <c r="I34" s="1775" t="n">
        <f aca="false">SUMIF('9.Инвестиционна програма'!$B$11:$B$34,$B34,'9.Инвестиционна програма'!I$11:I$34)*$E$5</f>
        <v>0</v>
      </c>
      <c r="J34" s="1775" t="n">
        <f aca="false">SUMIF('9.Инвестиционна програма'!$B$11:$B$34,$B34,'9.Инвестиционна програма'!J$11:J$34)*$E$5</f>
        <v>0</v>
      </c>
      <c r="K34" s="1776" t="n">
        <f aca="false">SUMIF('9.Инвестиционна програма'!$B$11:$B$34,$B34,'9.Инвестиционна програма'!K$11:K$34)*$E$5</f>
        <v>0</v>
      </c>
      <c r="L34" s="2025" t="n">
        <f aca="false">'11.2. Нови активи отч.год.'!L35</f>
        <v>0</v>
      </c>
      <c r="M34" s="2031" t="n">
        <f aca="false">SUMIF('9.Инвестиционна програма'!$B$36:$B$46,$B34,'9.Инвестиционна програма'!F$36:F$46)*$E$5</f>
        <v>0</v>
      </c>
      <c r="N34" s="2032" t="n">
        <f aca="false">SUMIF('9.Инвестиционна програма'!$B$36:$B$46,$B34,'9.Инвестиционна програма'!G$36:G$46)*$E$5</f>
        <v>0</v>
      </c>
      <c r="O34" s="2032" t="n">
        <f aca="false">SUMIF('9.Инвестиционна програма'!$B$36:$B$46,$B34,'9.Инвестиционна програма'!H$36:H$46)*$E$5</f>
        <v>0</v>
      </c>
      <c r="P34" s="2032" t="n">
        <f aca="false">SUMIF('9.Инвестиционна програма'!$B$36:$B$46,$B34,'9.Инвестиционна програма'!I$36:I$46)*$E$5</f>
        <v>0</v>
      </c>
      <c r="Q34" s="2032" t="n">
        <f aca="false">SUMIF('9.Инвестиционна програма'!$B$36:$B$46,$B34,'9.Инвестиционна програма'!J$36:J$46)*$E$5</f>
        <v>0</v>
      </c>
      <c r="R34" s="2033" t="n">
        <f aca="false">SUMIF('9.Инвестиционна програма'!$B$36:$B$46,$B34,'9.Инвестиционна програма'!K$36:K$46)*$E$5</f>
        <v>0</v>
      </c>
      <c r="S34" s="2026" t="n">
        <f aca="false">'11.2. Нови активи отч.год.'!S35</f>
        <v>0</v>
      </c>
      <c r="T34" s="2027" t="n">
        <f aca="false">SUMIF('9.Инвестиционна програма'!$B$48:$B$55,$B34,'9.Инвестиционна програма'!F$48:F$55)*$E$5</f>
        <v>0</v>
      </c>
      <c r="U34" s="2027" t="n">
        <f aca="false">SUMIF('9.Инвестиционна програма'!$B$48:$B$55,$B34,'9.Инвестиционна програма'!G$48:G$55)*$E$5</f>
        <v>0</v>
      </c>
      <c r="V34" s="2027" t="n">
        <f aca="false">SUMIF('9.Инвестиционна програма'!$B$48:$B$55,$B34,'9.Инвестиционна програма'!H$48:H$55)*$E$5</f>
        <v>0</v>
      </c>
      <c r="W34" s="2027" t="n">
        <f aca="false">SUMIF('9.Инвестиционна програма'!$B$48:$B$55,$B34,'9.Инвестиционна програма'!I$48:I$55)*$E$5</f>
        <v>0</v>
      </c>
      <c r="X34" s="2027" t="n">
        <f aca="false">SUMIF('9.Инвестиционна програма'!$B$48:$B$55,$B34,'9.Инвестиционна програма'!J$48:J$55)*$E$5</f>
        <v>0</v>
      </c>
      <c r="Y34" s="2027" t="n">
        <f aca="false">SUMIF('9.Инвестиционна програма'!$B$48:$B$55,$B34,'9.Инвестиционна програма'!K$48:K$55)*$E$5</f>
        <v>0</v>
      </c>
      <c r="Z34" s="2026" t="n">
        <f aca="false">'11.2. Нови активи отч.год.'!Z35</f>
        <v>0</v>
      </c>
      <c r="AA34" s="2031" t="n">
        <f aca="false">(SUMIF('9.Инвестиционна програма'!$B$57:$B$58,$B34,'9.Инвестиционна програма'!F$57:F$58)+SUMIF('9.Инвестиционна програма'!$B$60:$B$67,$B34,'9.Инвестиционна програма'!F$60:F$67))*$E$5</f>
        <v>0</v>
      </c>
      <c r="AB34" s="2027" t="n">
        <f aca="false">(SUMIF('9.Инвестиционна програма'!$B$57:$B$58,$B34,'9.Инвестиционна програма'!G$57:G$58)+SUMIF('9.Инвестиционна програма'!$B$60:$B$67,$B34,'9.Инвестиционна програма'!G$60:G$67))*$E$5</f>
        <v>0</v>
      </c>
      <c r="AC34" s="2027" t="n">
        <f aca="false">(SUMIF('9.Инвестиционна програма'!$B$57:$B$58,$B34,'9.Инвестиционна програма'!H$57:H$58)+SUMIF('9.Инвестиционна програма'!$B$60:$B$67,$B34,'9.Инвестиционна програма'!H$60:H$67))*$E$5</f>
        <v>0</v>
      </c>
      <c r="AD34" s="2027" t="n">
        <f aca="false">(SUMIF('9.Инвестиционна програма'!$B$57:$B$58,$B34,'9.Инвестиционна програма'!I$57:I$58)+SUMIF('9.Инвестиционна програма'!$B$60:$B$67,$B34,'9.Инвестиционна програма'!I$60:I$67))*$E$5</f>
        <v>0</v>
      </c>
      <c r="AE34" s="2027" t="n">
        <f aca="false">(SUMIF('9.Инвестиционна програма'!$B$57:$B$58,$B34,'9.Инвестиционна програма'!J$57:J$58)+SUMIF('9.Инвестиционна програма'!$B$60:$B$67,$B34,'9.Инвестиционна програма'!J$60:J$67))*$E$5</f>
        <v>0</v>
      </c>
      <c r="AF34" s="2034" t="n">
        <f aca="false">(SUMIF('9.Инвестиционна програма'!$B$57:$B$58,$B34,'9.Инвестиционна програма'!K$57:K$58)+SUMIF('9.Инвестиционна програма'!$B$60:$B$67,$B34,'9.Инвестиционна програма'!K$60:K$67))*$E$5</f>
        <v>0</v>
      </c>
      <c r="AH34" s="2030"/>
    </row>
    <row r="35" customFormat="false" ht="12.75" hidden="false" customHeight="false" outlineLevel="0" collapsed="false">
      <c r="A35" s="2046"/>
      <c r="B35" s="2046" t="n">
        <v>2040202</v>
      </c>
      <c r="C35" s="2047" t="n">
        <v>0.02</v>
      </c>
      <c r="D35" s="2063" t="s">
        <v>1032</v>
      </c>
      <c r="E35" s="2024" t="n">
        <f aca="false">'11.2. Нови активи отч.год.'!E36</f>
        <v>0</v>
      </c>
      <c r="F35" s="1777" t="n">
        <f aca="false">SUMIF('9.Инвестиционна програма'!$B$11:$B$34,$B35,'9.Инвестиционна програма'!F$11:F$34)*$E$5</f>
        <v>0</v>
      </c>
      <c r="G35" s="1775" t="n">
        <f aca="false">SUMIF('9.Инвестиционна програма'!$B$11:$B$34,$B35,'9.Инвестиционна програма'!G$11:G$34)*$E$5</f>
        <v>0</v>
      </c>
      <c r="H35" s="1775" t="n">
        <f aca="false">SUMIF('9.Инвестиционна програма'!$B$11:$B$34,$B35,'9.Инвестиционна програма'!H$11:H$34)*$E$5</f>
        <v>0</v>
      </c>
      <c r="I35" s="1775" t="n">
        <f aca="false">SUMIF('9.Инвестиционна програма'!$B$11:$B$34,$B35,'9.Инвестиционна програма'!I$11:I$34)*$E$5</f>
        <v>0</v>
      </c>
      <c r="J35" s="1775" t="n">
        <f aca="false">SUMIF('9.Инвестиционна програма'!$B$11:$B$34,$B35,'9.Инвестиционна програма'!J$11:J$34)*$E$5</f>
        <v>0</v>
      </c>
      <c r="K35" s="1776" t="n">
        <f aca="false">SUMIF('9.Инвестиционна програма'!$B$11:$B$34,$B35,'9.Инвестиционна програма'!K$11:K$34)*$E$5</f>
        <v>0</v>
      </c>
      <c r="L35" s="2025" t="n">
        <f aca="false">'11.2. Нови активи отч.год.'!L36</f>
        <v>0</v>
      </c>
      <c r="M35" s="2031" t="n">
        <f aca="false">SUMIF('9.Инвестиционна програма'!$B$36:$B$46,$B35,'9.Инвестиционна програма'!F$36:F$46)*$E$5</f>
        <v>0</v>
      </c>
      <c r="N35" s="2032" t="n">
        <f aca="false">SUMIF('9.Инвестиционна програма'!$B$36:$B$46,$B35,'9.Инвестиционна програма'!G$36:G$46)*$E$5</f>
        <v>0</v>
      </c>
      <c r="O35" s="2032" t="n">
        <f aca="false">SUMIF('9.Инвестиционна програма'!$B$36:$B$46,$B35,'9.Инвестиционна програма'!H$36:H$46)*$E$5</f>
        <v>0</v>
      </c>
      <c r="P35" s="2032" t="n">
        <f aca="false">SUMIF('9.Инвестиционна програма'!$B$36:$B$46,$B35,'9.Инвестиционна програма'!I$36:I$46)*$E$5</f>
        <v>0</v>
      </c>
      <c r="Q35" s="2032" t="n">
        <f aca="false">SUMIF('9.Инвестиционна програма'!$B$36:$B$46,$B35,'9.Инвестиционна програма'!J$36:J$46)*$E$5</f>
        <v>0</v>
      </c>
      <c r="R35" s="2033" t="n">
        <f aca="false">SUMIF('9.Инвестиционна програма'!$B$36:$B$46,$B35,'9.Инвестиционна програма'!K$36:K$46)*$E$5</f>
        <v>0</v>
      </c>
      <c r="S35" s="2026" t="n">
        <f aca="false">'11.2. Нови активи отч.год.'!S36</f>
        <v>0</v>
      </c>
      <c r="T35" s="2027" t="n">
        <f aca="false">SUMIF('9.Инвестиционна програма'!$B$48:$B$55,$B35,'9.Инвестиционна програма'!F$48:F$55)*$E$5</f>
        <v>0</v>
      </c>
      <c r="U35" s="2027" t="n">
        <f aca="false">SUMIF('9.Инвестиционна програма'!$B$48:$B$55,$B35,'9.Инвестиционна програма'!G$48:G$55)*$E$5</f>
        <v>0</v>
      </c>
      <c r="V35" s="2027" t="n">
        <f aca="false">SUMIF('9.Инвестиционна програма'!$B$48:$B$55,$B35,'9.Инвестиционна програма'!H$48:H$55)*$E$5</f>
        <v>0</v>
      </c>
      <c r="W35" s="2027" t="n">
        <f aca="false">SUMIF('9.Инвестиционна програма'!$B$48:$B$55,$B35,'9.Инвестиционна програма'!I$48:I$55)*$E$5</f>
        <v>0</v>
      </c>
      <c r="X35" s="2027" t="n">
        <f aca="false">SUMIF('9.Инвестиционна програма'!$B$48:$B$55,$B35,'9.Инвестиционна програма'!J$48:J$55)*$E$5</f>
        <v>0</v>
      </c>
      <c r="Y35" s="2027" t="n">
        <f aca="false">SUMIF('9.Инвестиционна програма'!$B$48:$B$55,$B35,'9.Инвестиционна програма'!K$48:K$55)*$E$5</f>
        <v>0</v>
      </c>
      <c r="Z35" s="2026" t="n">
        <f aca="false">'11.2. Нови активи отч.год.'!Z36</f>
        <v>0</v>
      </c>
      <c r="AA35" s="2031" t="n">
        <f aca="false">(SUMIF('9.Инвестиционна програма'!$B$57:$B$58,$B35,'9.Инвестиционна програма'!F$57:F$58)+SUMIF('9.Инвестиционна програма'!$B$60:$B$67,$B35,'9.Инвестиционна програма'!F$60:F$67))*$E$5</f>
        <v>0</v>
      </c>
      <c r="AB35" s="2027" t="n">
        <f aca="false">(SUMIF('9.Инвестиционна програма'!$B$57:$B$58,$B35,'9.Инвестиционна програма'!G$57:G$58)+SUMIF('9.Инвестиционна програма'!$B$60:$B$67,$B35,'9.Инвестиционна програма'!G$60:G$67))*$E$5</f>
        <v>0</v>
      </c>
      <c r="AC35" s="2027" t="n">
        <f aca="false">(SUMIF('9.Инвестиционна програма'!$B$57:$B$58,$B35,'9.Инвестиционна програма'!H$57:H$58)+SUMIF('9.Инвестиционна програма'!$B$60:$B$67,$B35,'9.Инвестиционна програма'!H$60:H$67))*$E$5</f>
        <v>0</v>
      </c>
      <c r="AD35" s="2027" t="n">
        <f aca="false">(SUMIF('9.Инвестиционна програма'!$B$57:$B$58,$B35,'9.Инвестиционна програма'!I$57:I$58)+SUMIF('9.Инвестиционна програма'!$B$60:$B$67,$B35,'9.Инвестиционна програма'!I$60:I$67))*$E$5</f>
        <v>0</v>
      </c>
      <c r="AE35" s="2027" t="n">
        <f aca="false">(SUMIF('9.Инвестиционна програма'!$B$57:$B$58,$B35,'9.Инвестиционна програма'!J$57:J$58)+SUMIF('9.Инвестиционна програма'!$B$60:$B$67,$B35,'9.Инвестиционна програма'!J$60:J$67))*$E$5</f>
        <v>0</v>
      </c>
      <c r="AF35" s="2034" t="n">
        <f aca="false">(SUMIF('9.Инвестиционна програма'!$B$57:$B$58,$B35,'9.Инвестиционна програма'!K$57:K$58)+SUMIF('9.Инвестиционна програма'!$B$60:$B$67,$B35,'9.Инвестиционна програма'!K$60:K$67))*$E$5</f>
        <v>0</v>
      </c>
      <c r="AH35" s="2030"/>
    </row>
    <row r="36" customFormat="false" ht="12.75" hidden="false" customHeight="false" outlineLevel="0" collapsed="false">
      <c r="A36" s="2046"/>
      <c r="B36" s="2046" t="n">
        <v>2040203</v>
      </c>
      <c r="C36" s="2047" t="n">
        <v>0.02</v>
      </c>
      <c r="D36" s="2063" t="s">
        <v>1033</v>
      </c>
      <c r="E36" s="2024" t="n">
        <f aca="false">'11.2. Нови активи отч.год.'!E37</f>
        <v>0</v>
      </c>
      <c r="F36" s="1777" t="n">
        <f aca="false">SUMIF('9.Инвестиционна програма'!$B$11:$B$34,$B36,'9.Инвестиционна програма'!F$11:F$34)*$E$5</f>
        <v>0</v>
      </c>
      <c r="G36" s="1775" t="n">
        <f aca="false">SUMIF('9.Инвестиционна програма'!$B$11:$B$34,$B36,'9.Инвестиционна програма'!G$11:G$34)*$E$5</f>
        <v>0</v>
      </c>
      <c r="H36" s="1775" t="n">
        <f aca="false">SUMIF('9.Инвестиционна програма'!$B$11:$B$34,$B36,'9.Инвестиционна програма'!H$11:H$34)*$E$5</f>
        <v>0</v>
      </c>
      <c r="I36" s="1775" t="n">
        <f aca="false">SUMIF('9.Инвестиционна програма'!$B$11:$B$34,$B36,'9.Инвестиционна програма'!I$11:I$34)*$E$5</f>
        <v>0</v>
      </c>
      <c r="J36" s="1775" t="n">
        <f aca="false">SUMIF('9.Инвестиционна програма'!$B$11:$B$34,$B36,'9.Инвестиционна програма'!J$11:J$34)*$E$5</f>
        <v>0</v>
      </c>
      <c r="K36" s="1776" t="n">
        <f aca="false">SUMIF('9.Инвестиционна програма'!$B$11:$B$34,$B36,'9.Инвестиционна програма'!K$11:K$34)*$E$5</f>
        <v>0</v>
      </c>
      <c r="L36" s="2025" t="n">
        <f aca="false">'11.2. Нови активи отч.год.'!L37</f>
        <v>0</v>
      </c>
      <c r="M36" s="2031" t="n">
        <f aca="false">SUMIF('9.Инвестиционна програма'!$B$36:$B$46,$B36,'9.Инвестиционна програма'!F$36:F$46)*$E$5</f>
        <v>0</v>
      </c>
      <c r="N36" s="2032" t="n">
        <f aca="false">SUMIF('9.Инвестиционна програма'!$B$36:$B$46,$B36,'9.Инвестиционна програма'!G$36:G$46)*$E$5</f>
        <v>0</v>
      </c>
      <c r="O36" s="2032" t="n">
        <f aca="false">SUMIF('9.Инвестиционна програма'!$B$36:$B$46,$B36,'9.Инвестиционна програма'!H$36:H$46)*$E$5</f>
        <v>0</v>
      </c>
      <c r="P36" s="2032" t="n">
        <f aca="false">SUMIF('9.Инвестиционна програма'!$B$36:$B$46,$B36,'9.Инвестиционна програма'!I$36:I$46)*$E$5</f>
        <v>0</v>
      </c>
      <c r="Q36" s="2032" t="n">
        <f aca="false">SUMIF('9.Инвестиционна програма'!$B$36:$B$46,$B36,'9.Инвестиционна програма'!J$36:J$46)*$E$5</f>
        <v>0</v>
      </c>
      <c r="R36" s="2033" t="n">
        <f aca="false">SUMIF('9.Инвестиционна програма'!$B$36:$B$46,$B36,'9.Инвестиционна програма'!K$36:K$46)*$E$5</f>
        <v>0</v>
      </c>
      <c r="S36" s="2026" t="n">
        <f aca="false">'11.2. Нови активи отч.год.'!S37</f>
        <v>0</v>
      </c>
      <c r="T36" s="2027" t="n">
        <f aca="false">SUMIF('9.Инвестиционна програма'!$B$48:$B$55,$B36,'9.Инвестиционна програма'!F$48:F$55)*$E$5</f>
        <v>0</v>
      </c>
      <c r="U36" s="2027" t="n">
        <f aca="false">SUMIF('9.Инвестиционна програма'!$B$48:$B$55,$B36,'9.Инвестиционна програма'!G$48:G$55)*$E$5</f>
        <v>0</v>
      </c>
      <c r="V36" s="2027" t="n">
        <f aca="false">SUMIF('9.Инвестиционна програма'!$B$48:$B$55,$B36,'9.Инвестиционна програма'!H$48:H$55)*$E$5</f>
        <v>0</v>
      </c>
      <c r="W36" s="2027" t="n">
        <f aca="false">SUMIF('9.Инвестиционна програма'!$B$48:$B$55,$B36,'9.Инвестиционна програма'!I$48:I$55)*$E$5</f>
        <v>0</v>
      </c>
      <c r="X36" s="2027" t="n">
        <f aca="false">SUMIF('9.Инвестиционна програма'!$B$48:$B$55,$B36,'9.Инвестиционна програма'!J$48:J$55)*$E$5</f>
        <v>0</v>
      </c>
      <c r="Y36" s="2027" t="n">
        <f aca="false">SUMIF('9.Инвестиционна програма'!$B$48:$B$55,$B36,'9.Инвестиционна програма'!K$48:K$55)*$E$5</f>
        <v>0</v>
      </c>
      <c r="Z36" s="2026" t="n">
        <f aca="false">'11.2. Нови активи отч.год.'!Z37</f>
        <v>0</v>
      </c>
      <c r="AA36" s="2031" t="n">
        <f aca="false">(SUMIF('9.Инвестиционна програма'!$B$57:$B$58,$B36,'9.Инвестиционна програма'!F$57:F$58)+SUMIF('9.Инвестиционна програма'!$B$60:$B$67,$B36,'9.Инвестиционна програма'!F$60:F$67))*$E$5</f>
        <v>0</v>
      </c>
      <c r="AB36" s="2027" t="n">
        <f aca="false">(SUMIF('9.Инвестиционна програма'!$B$57:$B$58,$B36,'9.Инвестиционна програма'!G$57:G$58)+SUMIF('9.Инвестиционна програма'!$B$60:$B$67,$B36,'9.Инвестиционна програма'!G$60:G$67))*$E$5</f>
        <v>0</v>
      </c>
      <c r="AC36" s="2027" t="n">
        <f aca="false">(SUMIF('9.Инвестиционна програма'!$B$57:$B$58,$B36,'9.Инвестиционна програма'!H$57:H$58)+SUMIF('9.Инвестиционна програма'!$B$60:$B$67,$B36,'9.Инвестиционна програма'!H$60:H$67))*$E$5</f>
        <v>0</v>
      </c>
      <c r="AD36" s="2027" t="n">
        <f aca="false">(SUMIF('9.Инвестиционна програма'!$B$57:$B$58,$B36,'9.Инвестиционна програма'!I$57:I$58)+SUMIF('9.Инвестиционна програма'!$B$60:$B$67,$B36,'9.Инвестиционна програма'!I$60:I$67))*$E$5</f>
        <v>0</v>
      </c>
      <c r="AE36" s="2027" t="n">
        <f aca="false">(SUMIF('9.Инвестиционна програма'!$B$57:$B$58,$B36,'9.Инвестиционна програма'!J$57:J$58)+SUMIF('9.Инвестиционна програма'!$B$60:$B$67,$B36,'9.Инвестиционна програма'!J$60:J$67))*$E$5</f>
        <v>0</v>
      </c>
      <c r="AF36" s="2034" t="n">
        <f aca="false">(SUMIF('9.Инвестиционна програма'!$B$57:$B$58,$B36,'9.Инвестиционна програма'!K$57:K$58)+SUMIF('9.Инвестиционна програма'!$B$60:$B$67,$B36,'9.Инвестиционна програма'!K$60:K$67))*$E$5</f>
        <v>0</v>
      </c>
      <c r="AH36" s="2030"/>
    </row>
    <row r="37" customFormat="false" ht="12.75" hidden="false" customHeight="false" outlineLevel="0" collapsed="false">
      <c r="A37" s="2046"/>
      <c r="B37" s="2046" t="n">
        <v>2040204</v>
      </c>
      <c r="C37" s="2047" t="n">
        <v>0.02</v>
      </c>
      <c r="D37" s="2067" t="s">
        <v>1034</v>
      </c>
      <c r="E37" s="2024" t="n">
        <f aca="false">'11.2. Нови активи отч.год.'!E38</f>
        <v>0</v>
      </c>
      <c r="F37" s="1777" t="n">
        <f aca="false">SUMIF('9.Инвестиционна програма'!$B$11:$B$34,$B37,'9.Инвестиционна програма'!F$11:F$34)*$E$5</f>
        <v>69.5</v>
      </c>
      <c r="G37" s="1775" t="n">
        <f aca="false">SUMIF('9.Инвестиционна програма'!$B$11:$B$34,$B37,'9.Инвестиционна програма'!G$11:G$34)*$E$5</f>
        <v>150</v>
      </c>
      <c r="H37" s="1775" t="n">
        <f aca="false">SUMIF('9.Инвестиционна програма'!$B$11:$B$34,$B37,'9.Инвестиционна програма'!H$11:H$34)*$E$5</f>
        <v>118</v>
      </c>
      <c r="I37" s="1775" t="n">
        <f aca="false">SUMIF('9.Инвестиционна програма'!$B$11:$B$34,$B37,'9.Инвестиционна програма'!I$11:I$34)*$E$5</f>
        <v>50</v>
      </c>
      <c r="J37" s="1775" t="n">
        <f aca="false">SUMIF('9.Инвестиционна програма'!$B$11:$B$34,$B37,'9.Инвестиционна програма'!J$11:J$34)*$E$5</f>
        <v>30</v>
      </c>
      <c r="K37" s="1776" t="n">
        <f aca="false">SUMIF('9.Инвестиционна програма'!$B$11:$B$34,$B37,'9.Инвестиционна програма'!K$11:K$34)*$E$5</f>
        <v>30</v>
      </c>
      <c r="L37" s="2025" t="n">
        <f aca="false">'11.2. Нови активи отч.год.'!L38</f>
        <v>0</v>
      </c>
      <c r="M37" s="2031" t="n">
        <f aca="false">SUMIF('9.Инвестиционна програма'!$B$36:$B$46,$B37,'9.Инвестиционна програма'!F$36:F$46)*$E$5</f>
        <v>0</v>
      </c>
      <c r="N37" s="2032" t="n">
        <f aca="false">SUMIF('9.Инвестиционна програма'!$B$36:$B$46,$B37,'9.Инвестиционна програма'!G$36:G$46)*$E$5</f>
        <v>0</v>
      </c>
      <c r="O37" s="2032" t="n">
        <f aca="false">SUMIF('9.Инвестиционна програма'!$B$36:$B$46,$B37,'9.Инвестиционна програма'!H$36:H$46)*$E$5</f>
        <v>0</v>
      </c>
      <c r="P37" s="2032" t="n">
        <f aca="false">SUMIF('9.Инвестиционна програма'!$B$36:$B$46,$B37,'9.Инвестиционна програма'!I$36:I$46)*$E$5</f>
        <v>0</v>
      </c>
      <c r="Q37" s="2032" t="n">
        <f aca="false">SUMIF('9.Инвестиционна програма'!$B$36:$B$46,$B37,'9.Инвестиционна програма'!J$36:J$46)*$E$5</f>
        <v>0</v>
      </c>
      <c r="R37" s="2033" t="n">
        <f aca="false">SUMIF('9.Инвестиционна програма'!$B$36:$B$46,$B37,'9.Инвестиционна програма'!K$36:K$46)*$E$5</f>
        <v>0</v>
      </c>
      <c r="S37" s="2026" t="n">
        <f aca="false">'11.2. Нови активи отч.год.'!S38</f>
        <v>0</v>
      </c>
      <c r="T37" s="2027" t="n">
        <f aca="false">SUMIF('9.Инвестиционна програма'!$B$48:$B$55,$B37,'9.Инвестиционна програма'!F$48:F$55)*$E$5</f>
        <v>0</v>
      </c>
      <c r="U37" s="2027" t="n">
        <f aca="false">SUMIF('9.Инвестиционна програма'!$B$48:$B$55,$B37,'9.Инвестиционна програма'!G$48:G$55)*$E$5</f>
        <v>0</v>
      </c>
      <c r="V37" s="2027" t="n">
        <f aca="false">SUMIF('9.Инвестиционна програма'!$B$48:$B$55,$B37,'9.Инвестиционна програма'!H$48:H$55)*$E$5</f>
        <v>0</v>
      </c>
      <c r="W37" s="2027" t="n">
        <f aca="false">SUMIF('9.Инвестиционна програма'!$B$48:$B$55,$B37,'9.Инвестиционна програма'!I$48:I$55)*$E$5</f>
        <v>0</v>
      </c>
      <c r="X37" s="2027" t="n">
        <f aca="false">SUMIF('9.Инвестиционна програма'!$B$48:$B$55,$B37,'9.Инвестиционна програма'!J$48:J$55)*$E$5</f>
        <v>0</v>
      </c>
      <c r="Y37" s="2027" t="n">
        <f aca="false">SUMIF('9.Инвестиционна програма'!$B$48:$B$55,$B37,'9.Инвестиционна програма'!K$48:K$55)*$E$5</f>
        <v>0</v>
      </c>
      <c r="Z37" s="2026" t="n">
        <f aca="false">'11.2. Нови активи отч.год.'!Z38</f>
        <v>0</v>
      </c>
      <c r="AA37" s="2031" t="n">
        <f aca="false">(SUMIF('9.Инвестиционна програма'!$B$57:$B$58,$B37,'9.Инвестиционна програма'!F$57:F$58)+SUMIF('9.Инвестиционна програма'!$B$60:$B$67,$B37,'9.Инвестиционна програма'!F$60:F$67))*$E$5</f>
        <v>0</v>
      </c>
      <c r="AB37" s="2027" t="n">
        <f aca="false">(SUMIF('9.Инвестиционна програма'!$B$57:$B$58,$B37,'9.Инвестиционна програма'!G$57:G$58)+SUMIF('9.Инвестиционна програма'!$B$60:$B$67,$B37,'9.Инвестиционна програма'!G$60:G$67))*$E$5</f>
        <v>0</v>
      </c>
      <c r="AC37" s="2027" t="n">
        <f aca="false">(SUMIF('9.Инвестиционна програма'!$B$57:$B$58,$B37,'9.Инвестиционна програма'!H$57:H$58)+SUMIF('9.Инвестиционна програма'!$B$60:$B$67,$B37,'9.Инвестиционна програма'!H$60:H$67))*$E$5</f>
        <v>0</v>
      </c>
      <c r="AD37" s="2027" t="n">
        <f aca="false">(SUMIF('9.Инвестиционна програма'!$B$57:$B$58,$B37,'9.Инвестиционна програма'!I$57:I$58)+SUMIF('9.Инвестиционна програма'!$B$60:$B$67,$B37,'9.Инвестиционна програма'!I$60:I$67))*$E$5</f>
        <v>0</v>
      </c>
      <c r="AE37" s="2027" t="n">
        <f aca="false">(SUMIF('9.Инвестиционна програма'!$B$57:$B$58,$B37,'9.Инвестиционна програма'!J$57:J$58)+SUMIF('9.Инвестиционна програма'!$B$60:$B$67,$B37,'9.Инвестиционна програма'!J$60:J$67))*$E$5</f>
        <v>0</v>
      </c>
      <c r="AF37" s="2034" t="n">
        <f aca="false">(SUMIF('9.Инвестиционна програма'!$B$57:$B$58,$B37,'9.Инвестиционна програма'!K$57:K$58)+SUMIF('9.Инвестиционна програма'!$B$60:$B$67,$B37,'9.Инвестиционна програма'!K$60:K$67))*$E$5</f>
        <v>0</v>
      </c>
      <c r="AH37" s="2030"/>
    </row>
    <row r="38" customFormat="false" ht="12.75" hidden="false" customHeight="false" outlineLevel="0" collapsed="false">
      <c r="A38" s="2046"/>
      <c r="B38" s="2046" t="n">
        <v>2040205</v>
      </c>
      <c r="C38" s="2047" t="n">
        <v>0.02</v>
      </c>
      <c r="D38" s="2063" t="s">
        <v>1035</v>
      </c>
      <c r="E38" s="2024" t="n">
        <f aca="false">'11.2. Нови активи отч.год.'!E39</f>
        <v>0</v>
      </c>
      <c r="F38" s="1777" t="n">
        <f aca="false">SUMIF('9.Инвестиционна програма'!$B$11:$B$34,$B38,'9.Инвестиционна програма'!F$11:F$34)*$E$5</f>
        <v>150</v>
      </c>
      <c r="G38" s="1775" t="n">
        <f aca="false">SUMIF('9.Инвестиционна програма'!$B$11:$B$34,$B38,'9.Инвестиционна програма'!G$11:G$34)*$E$5</f>
        <v>60</v>
      </c>
      <c r="H38" s="1775" t="n">
        <f aca="false">SUMIF('9.Инвестиционна програма'!$B$11:$B$34,$B38,'9.Инвестиционна програма'!H$11:H$34)*$E$5</f>
        <v>60</v>
      </c>
      <c r="I38" s="1775" t="n">
        <f aca="false">SUMIF('9.Инвестиционна програма'!$B$11:$B$34,$B38,'9.Инвестиционна програма'!I$11:I$34)*$E$5</f>
        <v>100</v>
      </c>
      <c r="J38" s="1775" t="n">
        <f aca="false">SUMIF('9.Инвестиционна програма'!$B$11:$B$34,$B38,'9.Инвестиционна програма'!J$11:J$34)*$E$5</f>
        <v>80</v>
      </c>
      <c r="K38" s="1776" t="n">
        <f aca="false">SUMIF('9.Инвестиционна програма'!$B$11:$B$34,$B38,'9.Инвестиционна програма'!K$11:K$34)*$E$5</f>
        <v>80</v>
      </c>
      <c r="L38" s="2025" t="n">
        <f aca="false">'11.2. Нови активи отч.год.'!L39</f>
        <v>0</v>
      </c>
      <c r="M38" s="2031" t="n">
        <f aca="false">SUMIF('9.Инвестиционна програма'!$B$36:$B$46,$B38,'9.Инвестиционна програма'!F$36:F$46)*$E$5</f>
        <v>0</v>
      </c>
      <c r="N38" s="2032" t="n">
        <f aca="false">SUMIF('9.Инвестиционна програма'!$B$36:$B$46,$B38,'9.Инвестиционна програма'!G$36:G$46)*$E$5</f>
        <v>0</v>
      </c>
      <c r="O38" s="2032" t="n">
        <f aca="false">SUMIF('9.Инвестиционна програма'!$B$36:$B$46,$B38,'9.Инвестиционна програма'!H$36:H$46)*$E$5</f>
        <v>0</v>
      </c>
      <c r="P38" s="2032" t="n">
        <f aca="false">SUMIF('9.Инвестиционна програма'!$B$36:$B$46,$B38,'9.Инвестиционна програма'!I$36:I$46)*$E$5</f>
        <v>0</v>
      </c>
      <c r="Q38" s="2032" t="n">
        <f aca="false">SUMIF('9.Инвестиционна програма'!$B$36:$B$46,$B38,'9.Инвестиционна програма'!J$36:J$46)*$E$5</f>
        <v>0</v>
      </c>
      <c r="R38" s="2033" t="n">
        <f aca="false">SUMIF('9.Инвестиционна програма'!$B$36:$B$46,$B38,'9.Инвестиционна програма'!K$36:K$46)*$E$5</f>
        <v>0</v>
      </c>
      <c r="S38" s="2026" t="n">
        <f aca="false">'11.2. Нови активи отч.год.'!S39</f>
        <v>0</v>
      </c>
      <c r="T38" s="2027" t="n">
        <f aca="false">SUMIF('9.Инвестиционна програма'!$B$48:$B$55,$B38,'9.Инвестиционна програма'!F$48:F$55)*$E$5</f>
        <v>0</v>
      </c>
      <c r="U38" s="2027" t="n">
        <f aca="false">SUMIF('9.Инвестиционна програма'!$B$48:$B$55,$B38,'9.Инвестиционна програма'!G$48:G$55)*$E$5</f>
        <v>0</v>
      </c>
      <c r="V38" s="2027" t="n">
        <f aca="false">SUMIF('9.Инвестиционна програма'!$B$48:$B$55,$B38,'9.Инвестиционна програма'!H$48:H$55)*$E$5</f>
        <v>0</v>
      </c>
      <c r="W38" s="2027" t="n">
        <f aca="false">SUMIF('9.Инвестиционна програма'!$B$48:$B$55,$B38,'9.Инвестиционна програма'!I$48:I$55)*$E$5</f>
        <v>0</v>
      </c>
      <c r="X38" s="2027" t="n">
        <f aca="false">SUMIF('9.Инвестиционна програма'!$B$48:$B$55,$B38,'9.Инвестиционна програма'!J$48:J$55)*$E$5</f>
        <v>0</v>
      </c>
      <c r="Y38" s="2027" t="n">
        <f aca="false">SUMIF('9.Инвестиционна програма'!$B$48:$B$55,$B38,'9.Инвестиционна програма'!K$48:K$55)*$E$5</f>
        <v>0</v>
      </c>
      <c r="Z38" s="2026" t="n">
        <f aca="false">'11.2. Нови активи отч.год.'!Z39</f>
        <v>0</v>
      </c>
      <c r="AA38" s="2031" t="n">
        <f aca="false">(SUMIF('9.Инвестиционна програма'!$B$57:$B$58,$B38,'9.Инвестиционна програма'!F$57:F$58)+SUMIF('9.Инвестиционна програма'!$B$60:$B$67,$B38,'9.Инвестиционна програма'!F$60:F$67))*$E$5</f>
        <v>0</v>
      </c>
      <c r="AB38" s="2027" t="n">
        <f aca="false">(SUMIF('9.Инвестиционна програма'!$B$57:$B$58,$B38,'9.Инвестиционна програма'!G$57:G$58)+SUMIF('9.Инвестиционна програма'!$B$60:$B$67,$B38,'9.Инвестиционна програма'!G$60:G$67))*$E$5</f>
        <v>0</v>
      </c>
      <c r="AC38" s="2027" t="n">
        <f aca="false">(SUMIF('9.Инвестиционна програма'!$B$57:$B$58,$B38,'9.Инвестиционна програма'!H$57:H$58)+SUMIF('9.Инвестиционна програма'!$B$60:$B$67,$B38,'9.Инвестиционна програма'!H$60:H$67))*$E$5</f>
        <v>0</v>
      </c>
      <c r="AD38" s="2027" t="n">
        <f aca="false">(SUMIF('9.Инвестиционна програма'!$B$57:$B$58,$B38,'9.Инвестиционна програма'!I$57:I$58)+SUMIF('9.Инвестиционна програма'!$B$60:$B$67,$B38,'9.Инвестиционна програма'!I$60:I$67))*$E$5</f>
        <v>0</v>
      </c>
      <c r="AE38" s="2027" t="n">
        <f aca="false">(SUMIF('9.Инвестиционна програма'!$B$57:$B$58,$B38,'9.Инвестиционна програма'!J$57:J$58)+SUMIF('9.Инвестиционна програма'!$B$60:$B$67,$B38,'9.Инвестиционна програма'!J$60:J$67))*$E$5</f>
        <v>0</v>
      </c>
      <c r="AF38" s="2034" t="n">
        <f aca="false">(SUMIF('9.Инвестиционна програма'!$B$57:$B$58,$B38,'9.Инвестиционна програма'!K$57:K$58)+SUMIF('9.Инвестиционна програма'!$B$60:$B$67,$B38,'9.Инвестиционна програма'!K$60:K$67))*$E$5</f>
        <v>0</v>
      </c>
      <c r="AH38" s="2030"/>
    </row>
    <row r="39" customFormat="false" ht="12.75" hidden="false" customHeight="false" outlineLevel="0" collapsed="false">
      <c r="A39" s="2046"/>
      <c r="B39" s="2046" t="n">
        <v>2040206</v>
      </c>
      <c r="C39" s="2047" t="n">
        <v>0.02</v>
      </c>
      <c r="D39" s="2063" t="s">
        <v>1036</v>
      </c>
      <c r="E39" s="2024" t="n">
        <f aca="false">'11.2. Нови активи отч.год.'!E40</f>
        <v>0</v>
      </c>
      <c r="F39" s="1777" t="n">
        <f aca="false">SUMIF('9.Инвестиционна програма'!$B$11:$B$34,$B39,'9.Инвестиционна програма'!F$11:F$34)*$E$5</f>
        <v>0</v>
      </c>
      <c r="G39" s="1775" t="n">
        <f aca="false">SUMIF('9.Инвестиционна програма'!$B$11:$B$34,$B39,'9.Инвестиционна програма'!G$11:G$34)*$E$5</f>
        <v>0</v>
      </c>
      <c r="H39" s="1775" t="n">
        <f aca="false">SUMIF('9.Инвестиционна програма'!$B$11:$B$34,$B39,'9.Инвестиционна програма'!H$11:H$34)*$E$5</f>
        <v>0</v>
      </c>
      <c r="I39" s="1775" t="n">
        <f aca="false">SUMIF('9.Инвестиционна програма'!$B$11:$B$34,$B39,'9.Инвестиционна програма'!I$11:I$34)*$E$5</f>
        <v>0</v>
      </c>
      <c r="J39" s="1775" t="n">
        <f aca="false">SUMIF('9.Инвестиционна програма'!$B$11:$B$34,$B39,'9.Инвестиционна програма'!J$11:J$34)*$E$5</f>
        <v>0</v>
      </c>
      <c r="K39" s="1776" t="n">
        <f aca="false">SUMIF('9.Инвестиционна програма'!$B$11:$B$34,$B39,'9.Инвестиционна програма'!K$11:K$34)*$E$5</f>
        <v>0</v>
      </c>
      <c r="L39" s="2025" t="n">
        <f aca="false">'11.2. Нови активи отч.год.'!L40</f>
        <v>0</v>
      </c>
      <c r="M39" s="2031" t="n">
        <f aca="false">SUMIF('9.Инвестиционна програма'!$B$36:$B$46,$B39,'9.Инвестиционна програма'!F$36:F$46)*$E$5</f>
        <v>21</v>
      </c>
      <c r="N39" s="2032" t="n">
        <f aca="false">SUMIF('9.Инвестиционна програма'!$B$36:$B$46,$B39,'9.Инвестиционна програма'!G$36:G$46)*$E$5</f>
        <v>20</v>
      </c>
      <c r="O39" s="2032" t="n">
        <f aca="false">SUMIF('9.Инвестиционна програма'!$B$36:$B$46,$B39,'9.Инвестиционна програма'!H$36:H$46)*$E$5</f>
        <v>17</v>
      </c>
      <c r="P39" s="2032" t="n">
        <f aca="false">SUMIF('9.Инвестиционна програма'!$B$36:$B$46,$B39,'9.Инвестиционна програма'!I$36:I$46)*$E$5</f>
        <v>20</v>
      </c>
      <c r="Q39" s="2032" t="n">
        <f aca="false">SUMIF('9.Инвестиционна програма'!$B$36:$B$46,$B39,'9.Инвестиционна програма'!J$36:J$46)*$E$5</f>
        <v>30</v>
      </c>
      <c r="R39" s="2033" t="n">
        <f aca="false">SUMIF('9.Инвестиционна програма'!$B$36:$B$46,$B39,'9.Инвестиционна програма'!K$36:K$46)*$E$5</f>
        <v>50</v>
      </c>
      <c r="S39" s="2026" t="n">
        <f aca="false">'11.2. Нови активи отч.год.'!S40</f>
        <v>0</v>
      </c>
      <c r="T39" s="2027" t="n">
        <f aca="false">SUMIF('9.Инвестиционна програма'!$B$48:$B$55,$B39,'9.Инвестиционна програма'!F$48:F$55)*$E$5</f>
        <v>0</v>
      </c>
      <c r="U39" s="2027" t="n">
        <f aca="false">SUMIF('9.Инвестиционна програма'!$B$48:$B$55,$B39,'9.Инвестиционна програма'!G$48:G$55)*$E$5</f>
        <v>0</v>
      </c>
      <c r="V39" s="2027" t="n">
        <f aca="false">SUMIF('9.Инвестиционна програма'!$B$48:$B$55,$B39,'9.Инвестиционна програма'!H$48:H$55)*$E$5</f>
        <v>0</v>
      </c>
      <c r="W39" s="2027" t="n">
        <f aca="false">SUMIF('9.Инвестиционна програма'!$B$48:$B$55,$B39,'9.Инвестиционна програма'!I$48:I$55)*$E$5</f>
        <v>0</v>
      </c>
      <c r="X39" s="2027" t="n">
        <f aca="false">SUMIF('9.Инвестиционна програма'!$B$48:$B$55,$B39,'9.Инвестиционна програма'!J$48:J$55)*$E$5</f>
        <v>0</v>
      </c>
      <c r="Y39" s="2027" t="n">
        <f aca="false">SUMIF('9.Инвестиционна програма'!$B$48:$B$55,$B39,'9.Инвестиционна програма'!K$48:K$55)*$E$5</f>
        <v>0</v>
      </c>
      <c r="Z39" s="2026" t="n">
        <f aca="false">'11.2. Нови активи отч.год.'!Z40</f>
        <v>0</v>
      </c>
      <c r="AA39" s="2031" t="n">
        <f aca="false">(SUMIF('9.Инвестиционна програма'!$B$57:$B$58,$B39,'9.Инвестиционна програма'!F$57:F$58)+SUMIF('9.Инвестиционна програма'!$B$60:$B$67,$B39,'9.Инвестиционна програма'!F$60:F$67))*$E$5</f>
        <v>0</v>
      </c>
      <c r="AB39" s="2027" t="n">
        <f aca="false">(SUMIF('9.Инвестиционна програма'!$B$57:$B$58,$B39,'9.Инвестиционна програма'!G$57:G$58)+SUMIF('9.Инвестиционна програма'!$B$60:$B$67,$B39,'9.Инвестиционна програма'!G$60:G$67))*$E$5</f>
        <v>0</v>
      </c>
      <c r="AC39" s="2027" t="n">
        <f aca="false">(SUMIF('9.Инвестиционна програма'!$B$57:$B$58,$B39,'9.Инвестиционна програма'!H$57:H$58)+SUMIF('9.Инвестиционна програма'!$B$60:$B$67,$B39,'9.Инвестиционна програма'!H$60:H$67))*$E$5</f>
        <v>0</v>
      </c>
      <c r="AD39" s="2027" t="n">
        <f aca="false">(SUMIF('9.Инвестиционна програма'!$B$57:$B$58,$B39,'9.Инвестиционна програма'!I$57:I$58)+SUMIF('9.Инвестиционна програма'!$B$60:$B$67,$B39,'9.Инвестиционна програма'!I$60:I$67))*$E$5</f>
        <v>0</v>
      </c>
      <c r="AE39" s="2027" t="n">
        <f aca="false">(SUMIF('9.Инвестиционна програма'!$B$57:$B$58,$B39,'9.Инвестиционна програма'!J$57:J$58)+SUMIF('9.Инвестиционна програма'!$B$60:$B$67,$B39,'9.Инвестиционна програма'!J$60:J$67))*$E$5</f>
        <v>0</v>
      </c>
      <c r="AF39" s="2034" t="n">
        <f aca="false">(SUMIF('9.Инвестиционна програма'!$B$57:$B$58,$B39,'9.Инвестиционна програма'!K$57:K$58)+SUMIF('9.Инвестиционна програма'!$B$60:$B$67,$B39,'9.Инвестиционна програма'!K$60:K$67))*$E$5</f>
        <v>0</v>
      </c>
      <c r="AH39" s="2030"/>
    </row>
    <row r="40" customFormat="false" ht="24" hidden="false" customHeight="false" outlineLevel="0" collapsed="false">
      <c r="A40" s="2046"/>
      <c r="B40" s="2046" t="n">
        <v>2040207</v>
      </c>
      <c r="C40" s="2047" t="n">
        <v>0.04</v>
      </c>
      <c r="D40" s="2063" t="s">
        <v>1037</v>
      </c>
      <c r="E40" s="2024" t="n">
        <f aca="false">'11.2. Нови активи отч.год.'!E41</f>
        <v>0</v>
      </c>
      <c r="F40" s="1777" t="n">
        <f aca="false">SUMIF('9.Инвестиционна програма'!$B$11:$B$34,$B40,'9.Инвестиционна програма'!F$11:F$34)*$E$5</f>
        <v>138</v>
      </c>
      <c r="G40" s="1775" t="n">
        <f aca="false">SUMIF('9.Инвестиционна програма'!$B$11:$B$34,$B40,'9.Инвестиционна програма'!G$11:G$34)*$E$5</f>
        <v>20</v>
      </c>
      <c r="H40" s="1775" t="n">
        <f aca="false">SUMIF('9.Инвестиционна програма'!$B$11:$B$34,$B40,'9.Инвестиционна програма'!H$11:H$34)*$E$5</f>
        <v>35</v>
      </c>
      <c r="I40" s="1775" t="n">
        <f aca="false">SUMIF('9.Инвестиционна програма'!$B$11:$B$34,$B40,'9.Инвестиционна програма'!I$11:I$34)*$E$5</f>
        <v>80</v>
      </c>
      <c r="J40" s="1775" t="n">
        <f aca="false">SUMIF('9.Инвестиционна програма'!$B$11:$B$34,$B40,'9.Инвестиционна програма'!J$11:J$34)*$E$5</f>
        <v>110</v>
      </c>
      <c r="K40" s="1776" t="n">
        <f aca="false">SUMIF('9.Инвестиционна програма'!$B$11:$B$34,$B40,'9.Инвестиционна програма'!K$11:K$34)*$E$5</f>
        <v>110</v>
      </c>
      <c r="L40" s="2025" t="n">
        <f aca="false">'11.2. Нови активи отч.год.'!L41</f>
        <v>0</v>
      </c>
      <c r="M40" s="2031" t="n">
        <f aca="false">SUMIF('9.Инвестиционна програма'!$B$36:$B$46,$B40,'9.Инвестиционна програма'!F$36:F$46)*$E$5</f>
        <v>0</v>
      </c>
      <c r="N40" s="2032" t="n">
        <f aca="false">SUMIF('9.Инвестиционна програма'!$B$36:$B$46,$B40,'9.Инвестиционна програма'!G$36:G$46)*$E$5</f>
        <v>0</v>
      </c>
      <c r="O40" s="2032" t="n">
        <f aca="false">SUMIF('9.Инвестиционна програма'!$B$36:$B$46,$B40,'9.Инвестиционна програма'!H$36:H$46)*$E$5</f>
        <v>0</v>
      </c>
      <c r="P40" s="2032" t="n">
        <f aca="false">SUMIF('9.Инвестиционна програма'!$B$36:$B$46,$B40,'9.Инвестиционна програма'!I$36:I$46)*$E$5</f>
        <v>0</v>
      </c>
      <c r="Q40" s="2032" t="n">
        <f aca="false">SUMIF('9.Инвестиционна програма'!$B$36:$B$46,$B40,'9.Инвестиционна програма'!J$36:J$46)*$E$5</f>
        <v>0</v>
      </c>
      <c r="R40" s="2033" t="n">
        <f aca="false">SUMIF('9.Инвестиционна програма'!$B$36:$B$46,$B40,'9.Инвестиционна програма'!K$36:K$46)*$E$5</f>
        <v>0</v>
      </c>
      <c r="S40" s="2026" t="n">
        <f aca="false">'11.2. Нови активи отч.год.'!S41</f>
        <v>258</v>
      </c>
      <c r="T40" s="2027" t="n">
        <f aca="false">SUMIF('9.Инвестиционна програма'!$B$48:$B$55,$B40,'9.Инвестиционна програма'!F$48:F$55)*$E$5</f>
        <v>16</v>
      </c>
      <c r="U40" s="2027" t="n">
        <f aca="false">SUMIF('9.Инвестиционна програма'!$B$48:$B$55,$B40,'9.Инвестиционна програма'!G$48:G$55)*$E$5</f>
        <v>30</v>
      </c>
      <c r="V40" s="2027" t="n">
        <f aca="false">SUMIF('9.Инвестиционна програма'!$B$48:$B$55,$B40,'9.Инвестиционна програма'!H$48:H$55)*$E$5</f>
        <v>30</v>
      </c>
      <c r="W40" s="2027" t="n">
        <f aca="false">SUMIF('9.Инвестиционна програма'!$B$48:$B$55,$B40,'9.Инвестиционна програма'!I$48:I$55)*$E$5</f>
        <v>30</v>
      </c>
      <c r="X40" s="2027" t="n">
        <f aca="false">SUMIF('9.Инвестиционна програма'!$B$48:$B$55,$B40,'9.Инвестиционна програма'!J$48:J$55)*$E$5</f>
        <v>30</v>
      </c>
      <c r="Y40" s="2027" t="n">
        <f aca="false">SUMIF('9.Инвестиционна програма'!$B$48:$B$55,$B40,'9.Инвестиционна програма'!K$48:K$55)*$E$5</f>
        <v>30</v>
      </c>
      <c r="Z40" s="2026" t="n">
        <f aca="false">'11.2. Нови активи отч.год.'!Z41</f>
        <v>0</v>
      </c>
      <c r="AA40" s="2031" t="n">
        <f aca="false">(SUMIF('9.Инвестиционна програма'!$B$57:$B$58,$B40,'9.Инвестиционна програма'!F$57:F$58)+SUMIF('9.Инвестиционна програма'!$B$60:$B$67,$B40,'9.Инвестиционна програма'!F$60:F$67))*$E$5</f>
        <v>0</v>
      </c>
      <c r="AB40" s="2027" t="n">
        <f aca="false">(SUMIF('9.Инвестиционна програма'!$B$57:$B$58,$B40,'9.Инвестиционна програма'!G$57:G$58)+SUMIF('9.Инвестиционна програма'!$B$60:$B$67,$B40,'9.Инвестиционна програма'!G$60:G$67))*$E$5</f>
        <v>0</v>
      </c>
      <c r="AC40" s="2027" t="n">
        <f aca="false">(SUMIF('9.Инвестиционна програма'!$B$57:$B$58,$B40,'9.Инвестиционна програма'!H$57:H$58)+SUMIF('9.Инвестиционна програма'!$B$60:$B$67,$B40,'9.Инвестиционна програма'!H$60:H$67))*$E$5</f>
        <v>0</v>
      </c>
      <c r="AD40" s="2027" t="n">
        <f aca="false">(SUMIF('9.Инвестиционна програма'!$B$57:$B$58,$B40,'9.Инвестиционна програма'!I$57:I$58)+SUMIF('9.Инвестиционна програма'!$B$60:$B$67,$B40,'9.Инвестиционна програма'!I$60:I$67))*$E$5</f>
        <v>0</v>
      </c>
      <c r="AE40" s="2027" t="n">
        <f aca="false">(SUMIF('9.Инвестиционна програма'!$B$57:$B$58,$B40,'9.Инвестиционна програма'!J$57:J$58)+SUMIF('9.Инвестиционна програма'!$B$60:$B$67,$B40,'9.Инвестиционна програма'!J$60:J$67))*$E$5</f>
        <v>0</v>
      </c>
      <c r="AF40" s="2034" t="n">
        <f aca="false">(SUMIF('9.Инвестиционна програма'!$B$57:$B$58,$B40,'9.Инвестиционна програма'!K$57:K$58)+SUMIF('9.Инвестиционна програма'!$B$60:$B$67,$B40,'9.Инвестиционна програма'!K$60:K$67))*$E$5</f>
        <v>0</v>
      </c>
      <c r="AH40" s="2030"/>
    </row>
    <row r="41" customFormat="false" ht="12.75" hidden="false" customHeight="false" outlineLevel="0" collapsed="false">
      <c r="A41" s="2046"/>
      <c r="B41" s="2046" t="n">
        <v>2040208</v>
      </c>
      <c r="C41" s="2047" t="n">
        <v>0.04</v>
      </c>
      <c r="D41" s="2063" t="s">
        <v>1038</v>
      </c>
      <c r="E41" s="2024" t="n">
        <f aca="false">'11.2. Нови активи отч.год.'!E42</f>
        <v>0</v>
      </c>
      <c r="F41" s="1777" t="n">
        <f aca="false">SUMIF('9.Инвестиционна програма'!$B$11:$B$34,$B41,'9.Инвестиционна програма'!F$11:F$34)*$E$5</f>
        <v>0</v>
      </c>
      <c r="G41" s="1775" t="n">
        <f aca="false">SUMIF('9.Инвестиционна програма'!$B$11:$B$34,$B41,'9.Инвестиционна програма'!G$11:G$34)*$E$5</f>
        <v>0</v>
      </c>
      <c r="H41" s="1775" t="n">
        <f aca="false">SUMIF('9.Инвестиционна програма'!$B$11:$B$34,$B41,'9.Инвестиционна програма'!H$11:H$34)*$E$5</f>
        <v>0</v>
      </c>
      <c r="I41" s="1775" t="n">
        <f aca="false">SUMIF('9.Инвестиционна програма'!$B$11:$B$34,$B41,'9.Инвестиционна програма'!I$11:I$34)*$E$5</f>
        <v>0</v>
      </c>
      <c r="J41" s="1775" t="n">
        <f aca="false">SUMIF('9.Инвестиционна програма'!$B$11:$B$34,$B41,'9.Инвестиционна програма'!J$11:J$34)*$E$5</f>
        <v>0</v>
      </c>
      <c r="K41" s="1776" t="n">
        <f aca="false">SUMIF('9.Инвестиционна програма'!$B$11:$B$34,$B41,'9.Инвестиционна програма'!K$11:K$34)*$E$5</f>
        <v>0</v>
      </c>
      <c r="L41" s="2025" t="n">
        <f aca="false">'11.2. Нови активи отч.год.'!L42</f>
        <v>0</v>
      </c>
      <c r="M41" s="2031" t="n">
        <f aca="false">SUMIF('9.Инвестиционна програма'!$B$36:$B$46,$B41,'9.Инвестиционна програма'!F$36:F$46)*$E$5</f>
        <v>0</v>
      </c>
      <c r="N41" s="2032" t="n">
        <f aca="false">SUMIF('9.Инвестиционна програма'!$B$36:$B$46,$B41,'9.Инвестиционна програма'!G$36:G$46)*$E$5</f>
        <v>0</v>
      </c>
      <c r="O41" s="2032" t="n">
        <f aca="false">SUMIF('9.Инвестиционна програма'!$B$36:$B$46,$B41,'9.Инвестиционна програма'!H$36:H$46)*$E$5</f>
        <v>0</v>
      </c>
      <c r="P41" s="2032" t="n">
        <f aca="false">SUMIF('9.Инвестиционна програма'!$B$36:$B$46,$B41,'9.Инвестиционна програма'!I$36:I$46)*$E$5</f>
        <v>0</v>
      </c>
      <c r="Q41" s="2032" t="n">
        <f aca="false">SUMIF('9.Инвестиционна програма'!$B$36:$B$46,$B41,'9.Инвестиционна програма'!J$36:J$46)*$E$5</f>
        <v>0</v>
      </c>
      <c r="R41" s="2033" t="n">
        <f aca="false">SUMIF('9.Инвестиционна програма'!$B$36:$B$46,$B41,'9.Инвестиционна програма'!K$36:K$46)*$E$5</f>
        <v>0</v>
      </c>
      <c r="S41" s="2026" t="n">
        <f aca="false">'11.2. Нови активи отч.год.'!S42</f>
        <v>0</v>
      </c>
      <c r="T41" s="2027" t="n">
        <f aca="false">SUMIF('9.Инвестиционна програма'!$B$48:$B$55,$B41,'9.Инвестиционна програма'!F$48:F$55)*$E$5</f>
        <v>0</v>
      </c>
      <c r="U41" s="2027" t="n">
        <f aca="false">SUMIF('9.Инвестиционна програма'!$B$48:$B$55,$B41,'9.Инвестиционна програма'!G$48:G$55)*$E$5</f>
        <v>0</v>
      </c>
      <c r="V41" s="2027" t="n">
        <f aca="false">SUMIF('9.Инвестиционна програма'!$B$48:$B$55,$B41,'9.Инвестиционна програма'!H$48:H$55)*$E$5</f>
        <v>0</v>
      </c>
      <c r="W41" s="2027" t="n">
        <f aca="false">SUMIF('9.Инвестиционна програма'!$B$48:$B$55,$B41,'9.Инвестиционна програма'!I$48:I$55)*$E$5</f>
        <v>0</v>
      </c>
      <c r="X41" s="2027" t="n">
        <f aca="false">SUMIF('9.Инвестиционна програма'!$B$48:$B$55,$B41,'9.Инвестиционна програма'!J$48:J$55)*$E$5</f>
        <v>0</v>
      </c>
      <c r="Y41" s="2027" t="n">
        <f aca="false">SUMIF('9.Инвестиционна програма'!$B$48:$B$55,$B41,'9.Инвестиционна програма'!K$48:K$55)*$E$5</f>
        <v>0</v>
      </c>
      <c r="Z41" s="2026" t="n">
        <f aca="false">'11.2. Нови активи отч.год.'!Z42</f>
        <v>0</v>
      </c>
      <c r="AA41" s="2031" t="n">
        <f aca="false">(SUMIF('9.Инвестиционна програма'!$B$57:$B$58,$B41,'9.Инвестиционна програма'!F$57:F$58)+SUMIF('9.Инвестиционна програма'!$B$60:$B$67,$B41,'9.Инвестиционна програма'!F$60:F$67))*$E$5</f>
        <v>0</v>
      </c>
      <c r="AB41" s="2027" t="n">
        <f aca="false">(SUMIF('9.Инвестиционна програма'!$B$57:$B$58,$B41,'9.Инвестиционна програма'!G$57:G$58)+SUMIF('9.Инвестиционна програма'!$B$60:$B$67,$B41,'9.Инвестиционна програма'!G$60:G$67))*$E$5</f>
        <v>0</v>
      </c>
      <c r="AC41" s="2027" t="n">
        <f aca="false">(SUMIF('9.Инвестиционна програма'!$B$57:$B$58,$B41,'9.Инвестиционна програма'!H$57:H$58)+SUMIF('9.Инвестиционна програма'!$B$60:$B$67,$B41,'9.Инвестиционна програма'!H$60:H$67))*$E$5</f>
        <v>0</v>
      </c>
      <c r="AD41" s="2027" t="n">
        <f aca="false">(SUMIF('9.Инвестиционна програма'!$B$57:$B$58,$B41,'9.Инвестиционна програма'!I$57:I$58)+SUMIF('9.Инвестиционна програма'!$B$60:$B$67,$B41,'9.Инвестиционна програма'!I$60:I$67))*$E$5</f>
        <v>0</v>
      </c>
      <c r="AE41" s="2027" t="n">
        <f aca="false">(SUMIF('9.Инвестиционна програма'!$B$57:$B$58,$B41,'9.Инвестиционна програма'!J$57:J$58)+SUMIF('9.Инвестиционна програма'!$B$60:$B$67,$B41,'9.Инвестиционна програма'!J$60:J$67))*$E$5</f>
        <v>0</v>
      </c>
      <c r="AF41" s="2034" t="n">
        <f aca="false">(SUMIF('9.Инвестиционна програма'!$B$57:$B$58,$B41,'9.Инвестиционна програма'!K$57:K$58)+SUMIF('9.Инвестиционна програма'!$B$60:$B$67,$B41,'9.Инвестиционна програма'!K$60:K$67))*$E$5</f>
        <v>0</v>
      </c>
      <c r="AH41" s="2030"/>
    </row>
    <row r="42" customFormat="false" ht="12.75" hidden="false" customHeight="false" outlineLevel="0" collapsed="false">
      <c r="A42" s="2046"/>
      <c r="B42" s="1876" t="n">
        <v>20403</v>
      </c>
      <c r="C42" s="2068" t="n">
        <v>0.04</v>
      </c>
      <c r="D42" s="2069" t="s">
        <v>1084</v>
      </c>
      <c r="E42" s="2024" t="n">
        <f aca="false">'11.2. Нови активи отч.год.'!E43</f>
        <v>0</v>
      </c>
      <c r="F42" s="1777" t="n">
        <f aca="false">SUMIF('9.Инвестиционна програма'!$B$11:$B$34,$B42,'9.Инвестиционна програма'!F$11:F$34)*$E$5</f>
        <v>0</v>
      </c>
      <c r="G42" s="1775" t="n">
        <f aca="false">SUMIF('9.Инвестиционна програма'!$B$11:$B$34,$B42,'9.Инвестиционна програма'!G$11:G$34)*$E$5</f>
        <v>0</v>
      </c>
      <c r="H42" s="1775" t="n">
        <f aca="false">SUMIF('9.Инвестиционна програма'!$B$11:$B$34,$B42,'9.Инвестиционна програма'!H$11:H$34)*$E$5</f>
        <v>0</v>
      </c>
      <c r="I42" s="1775" t="n">
        <f aca="false">SUMIF('9.Инвестиционна програма'!$B$11:$B$34,$B42,'9.Инвестиционна програма'!I$11:I$34)*$E$5</f>
        <v>0</v>
      </c>
      <c r="J42" s="1775" t="n">
        <f aca="false">SUMIF('9.Инвестиционна програма'!$B$11:$B$34,$B42,'9.Инвестиционна програма'!J$11:J$34)*$E$5</f>
        <v>0</v>
      </c>
      <c r="K42" s="1776" t="n">
        <f aca="false">SUMIF('9.Инвестиционна програма'!$B$11:$B$34,$B42,'9.Инвестиционна програма'!K$11:K$34)*$E$5</f>
        <v>0</v>
      </c>
      <c r="L42" s="2025" t="n">
        <f aca="false">'11.2. Нови активи отч.год.'!L43</f>
        <v>0</v>
      </c>
      <c r="M42" s="2031" t="n">
        <f aca="false">SUMIF('9.Инвестиционна програма'!$B$36:$B$46,$B42,'9.Инвестиционна програма'!F$36:F$46)*$E$5</f>
        <v>0</v>
      </c>
      <c r="N42" s="2032" t="n">
        <f aca="false">SUMIF('9.Инвестиционна програма'!$B$36:$B$46,$B42,'9.Инвестиционна програма'!G$36:G$46)*$E$5</f>
        <v>0</v>
      </c>
      <c r="O42" s="2032" t="n">
        <f aca="false">SUMIF('9.Инвестиционна програма'!$B$36:$B$46,$B42,'9.Инвестиционна програма'!H$36:H$46)*$E$5</f>
        <v>0</v>
      </c>
      <c r="P42" s="2032" t="n">
        <f aca="false">SUMIF('9.Инвестиционна програма'!$B$36:$B$46,$B42,'9.Инвестиционна програма'!I$36:I$46)*$E$5</f>
        <v>0</v>
      </c>
      <c r="Q42" s="2032" t="n">
        <f aca="false">SUMIF('9.Инвестиционна програма'!$B$36:$B$46,$B42,'9.Инвестиционна програма'!J$36:J$46)*$E$5</f>
        <v>0</v>
      </c>
      <c r="R42" s="2033" t="n">
        <f aca="false">SUMIF('9.Инвестиционна програма'!$B$36:$B$46,$B42,'9.Инвестиционна програма'!K$36:K$46)*$E$5</f>
        <v>0</v>
      </c>
      <c r="S42" s="2026" t="n">
        <f aca="false">'11.2. Нови активи отч.год.'!S43</f>
        <v>0</v>
      </c>
      <c r="T42" s="2027" t="n">
        <f aca="false">SUMIF('9.Инвестиционна програма'!$B$48:$B$55,$B42,'9.Инвестиционна програма'!F$48:F$55)*$E$5</f>
        <v>0</v>
      </c>
      <c r="U42" s="2027" t="n">
        <f aca="false">SUMIF('9.Инвестиционна програма'!$B$48:$B$55,$B42,'9.Инвестиционна програма'!G$48:G$55)*$E$5</f>
        <v>0</v>
      </c>
      <c r="V42" s="2027" t="n">
        <f aca="false">SUMIF('9.Инвестиционна програма'!$B$48:$B$55,$B42,'9.Инвестиционна програма'!H$48:H$55)*$E$5</f>
        <v>0</v>
      </c>
      <c r="W42" s="2027" t="n">
        <f aca="false">SUMIF('9.Инвестиционна програма'!$B$48:$B$55,$B42,'9.Инвестиционна програма'!I$48:I$55)*$E$5</f>
        <v>0</v>
      </c>
      <c r="X42" s="2027" t="n">
        <f aca="false">SUMIF('9.Инвестиционна програма'!$B$48:$B$55,$B42,'9.Инвестиционна програма'!J$48:J$55)*$E$5</f>
        <v>0</v>
      </c>
      <c r="Y42" s="2027" t="n">
        <f aca="false">SUMIF('9.Инвестиционна програма'!$B$48:$B$55,$B42,'9.Инвестиционна програма'!K$48:K$55)*$E$5</f>
        <v>0</v>
      </c>
      <c r="Z42" s="2026" t="n">
        <f aca="false">'11.2. Нови активи отч.год.'!Z43</f>
        <v>0</v>
      </c>
      <c r="AA42" s="2031" t="n">
        <f aca="false">(SUMIF('9.Инвестиционна програма'!$B$57:$B$58,$B42,'9.Инвестиционна програма'!F$57:F$58)+SUMIF('9.Инвестиционна програма'!$B$60:$B$67,$B42,'9.Инвестиционна програма'!F$60:F$67))*$E$5</f>
        <v>0</v>
      </c>
      <c r="AB42" s="2027" t="n">
        <f aca="false">(SUMIF('9.Инвестиционна програма'!$B$57:$B$58,$B42,'9.Инвестиционна програма'!G$57:G$58)+SUMIF('9.Инвестиционна програма'!$B$60:$B$67,$B42,'9.Инвестиционна програма'!G$60:G$67))*$E$5</f>
        <v>0</v>
      </c>
      <c r="AC42" s="2027" t="n">
        <f aca="false">(SUMIF('9.Инвестиционна програма'!$B$57:$B$58,$B42,'9.Инвестиционна програма'!H$57:H$58)+SUMIF('9.Инвестиционна програма'!$B$60:$B$67,$B42,'9.Инвестиционна програма'!H$60:H$67))*$E$5</f>
        <v>0</v>
      </c>
      <c r="AD42" s="2027" t="n">
        <f aca="false">(SUMIF('9.Инвестиционна програма'!$B$57:$B$58,$B42,'9.Инвестиционна програма'!I$57:I$58)+SUMIF('9.Инвестиционна програма'!$B$60:$B$67,$B42,'9.Инвестиционна програма'!I$60:I$67))*$E$5</f>
        <v>0</v>
      </c>
      <c r="AE42" s="2027" t="n">
        <f aca="false">(SUMIF('9.Инвестиционна програма'!$B$57:$B$58,$B42,'9.Инвестиционна програма'!J$57:J$58)+SUMIF('9.Инвестиционна програма'!$B$60:$B$67,$B42,'9.Инвестиционна програма'!J$60:J$67))*$E$5</f>
        <v>0</v>
      </c>
      <c r="AF42" s="2034" t="n">
        <f aca="false">(SUMIF('9.Инвестиционна програма'!$B$57:$B$58,$B42,'9.Инвестиционна програма'!K$57:K$58)+SUMIF('9.Инвестиционна програма'!$B$60:$B$67,$B42,'9.Инвестиционна програма'!K$60:K$67))*$E$5</f>
        <v>0</v>
      </c>
      <c r="AH42" s="2030"/>
    </row>
    <row r="43" customFormat="false" ht="25.5" hidden="false" customHeight="false" outlineLevel="0" collapsed="false">
      <c r="A43" s="2046"/>
      <c r="B43" s="1876" t="s">
        <v>1039</v>
      </c>
      <c r="C43" s="2068" t="n">
        <v>0.04</v>
      </c>
      <c r="D43" s="2069" t="s">
        <v>1085</v>
      </c>
      <c r="E43" s="2024" t="n">
        <f aca="false">'11.2. Нови активи отч.год.'!E44</f>
        <v>0</v>
      </c>
      <c r="F43" s="1777" t="n">
        <f aca="false">SUMIF('9.Инвестиционна програма'!$B$11:$B$34,$B43,'9.Инвестиционна програма'!F$11:F$34)*$E$5</f>
        <v>0</v>
      </c>
      <c r="G43" s="1775" t="n">
        <f aca="false">SUMIF('9.Инвестиционна програма'!$B$11:$B$34,$B43,'9.Инвестиционна програма'!G$11:G$34)*$E$5</f>
        <v>0</v>
      </c>
      <c r="H43" s="1775" t="n">
        <f aca="false">SUMIF('9.Инвестиционна програма'!$B$11:$B$34,$B43,'9.Инвестиционна програма'!H$11:H$34)*$E$5</f>
        <v>0</v>
      </c>
      <c r="I43" s="1775" t="n">
        <f aca="false">SUMIF('9.Инвестиционна програма'!$B$11:$B$34,$B43,'9.Инвестиционна програма'!I$11:I$34)*$E$5</f>
        <v>0</v>
      </c>
      <c r="J43" s="1775" t="n">
        <f aca="false">SUMIF('9.Инвестиционна програма'!$B$11:$B$34,$B43,'9.Инвестиционна програма'!J$11:J$34)*$E$5</f>
        <v>0</v>
      </c>
      <c r="K43" s="1776" t="n">
        <f aca="false">SUMIF('9.Инвестиционна програма'!$B$11:$B$34,$B43,'9.Инвестиционна програма'!K$11:K$34)*$E$5</f>
        <v>0</v>
      </c>
      <c r="L43" s="2025" t="n">
        <f aca="false">'11.2. Нови активи отч.год.'!L44</f>
        <v>0</v>
      </c>
      <c r="M43" s="2031" t="n">
        <f aca="false">SUMIF('9.Инвестиционна програма'!$B$36:$B$46,$B43,'9.Инвестиционна програма'!F$36:F$46)*$E$5</f>
        <v>0</v>
      </c>
      <c r="N43" s="2032" t="n">
        <f aca="false">SUMIF('9.Инвестиционна програма'!$B$36:$B$46,$B43,'9.Инвестиционна програма'!G$36:G$46)*$E$5</f>
        <v>0</v>
      </c>
      <c r="O43" s="2032" t="n">
        <f aca="false">SUMIF('9.Инвестиционна програма'!$B$36:$B$46,$B43,'9.Инвестиционна програма'!H$36:H$46)*$E$5</f>
        <v>0</v>
      </c>
      <c r="P43" s="2032" t="n">
        <f aca="false">SUMIF('9.Инвестиционна програма'!$B$36:$B$46,$B43,'9.Инвестиционна програма'!I$36:I$46)*$E$5</f>
        <v>0</v>
      </c>
      <c r="Q43" s="2032" t="n">
        <f aca="false">SUMIF('9.Инвестиционна програма'!$B$36:$B$46,$B43,'9.Инвестиционна програма'!J$36:J$46)*$E$5</f>
        <v>0</v>
      </c>
      <c r="R43" s="2033" t="n">
        <f aca="false">SUMIF('9.Инвестиционна програма'!$B$36:$B$46,$B43,'9.Инвестиционна програма'!K$36:K$46)*$E$5</f>
        <v>0</v>
      </c>
      <c r="S43" s="2026" t="n">
        <f aca="false">'11.2. Нови активи отч.год.'!S44</f>
        <v>0</v>
      </c>
      <c r="T43" s="2027" t="n">
        <f aca="false">SUMIF('9.Инвестиционна програма'!$B$48:$B$55,$B43,'9.Инвестиционна програма'!F$48:F$55)*$E$5</f>
        <v>0</v>
      </c>
      <c r="U43" s="2027" t="n">
        <f aca="false">SUMIF('9.Инвестиционна програма'!$B$48:$B$55,$B43,'9.Инвестиционна програма'!G$48:G$55)*$E$5</f>
        <v>0</v>
      </c>
      <c r="V43" s="2027" t="n">
        <f aca="false">SUMIF('9.Инвестиционна програма'!$B$48:$B$55,$B43,'9.Инвестиционна програма'!H$48:H$55)*$E$5</f>
        <v>0</v>
      </c>
      <c r="W43" s="2027" t="n">
        <f aca="false">SUMIF('9.Инвестиционна програма'!$B$48:$B$55,$B43,'9.Инвестиционна програма'!I$48:I$55)*$E$5</f>
        <v>0</v>
      </c>
      <c r="X43" s="2027" t="n">
        <f aca="false">SUMIF('9.Инвестиционна програма'!$B$48:$B$55,$B43,'9.Инвестиционна програма'!J$48:J$55)*$E$5</f>
        <v>0</v>
      </c>
      <c r="Y43" s="2027" t="n">
        <f aca="false">SUMIF('9.Инвестиционна програма'!$B$48:$B$55,$B43,'9.Инвестиционна програма'!K$48:K$55)*$E$5</f>
        <v>0</v>
      </c>
      <c r="Z43" s="2026" t="n">
        <f aca="false">'11.2. Нови активи отч.год.'!Z44</f>
        <v>0</v>
      </c>
      <c r="AA43" s="2031" t="n">
        <f aca="false">(SUMIF('9.Инвестиционна програма'!$B$57:$B$58,$B43,'9.Инвестиционна програма'!F$57:F$58)+SUMIF('9.Инвестиционна програма'!$B$60:$B$67,$B43,'9.Инвестиционна програма'!F$60:F$67))*$E$5</f>
        <v>0</v>
      </c>
      <c r="AB43" s="2027" t="n">
        <f aca="false">(SUMIF('9.Инвестиционна програма'!$B$57:$B$58,$B43,'9.Инвестиционна програма'!G$57:G$58)+SUMIF('9.Инвестиционна програма'!$B$60:$B$67,$B43,'9.Инвестиционна програма'!G$60:G$67))*$E$5</f>
        <v>0</v>
      </c>
      <c r="AC43" s="2027" t="n">
        <f aca="false">(SUMIF('9.Инвестиционна програма'!$B$57:$B$58,$B43,'9.Инвестиционна програма'!H$57:H$58)+SUMIF('9.Инвестиционна програма'!$B$60:$B$67,$B43,'9.Инвестиционна програма'!H$60:H$67))*$E$5</f>
        <v>0</v>
      </c>
      <c r="AD43" s="2027" t="n">
        <f aca="false">(SUMIF('9.Инвестиционна програма'!$B$57:$B$58,$B43,'9.Инвестиционна програма'!I$57:I$58)+SUMIF('9.Инвестиционна програма'!$B$60:$B$67,$B43,'9.Инвестиционна програма'!I$60:I$67))*$E$5</f>
        <v>0</v>
      </c>
      <c r="AE43" s="2027" t="n">
        <f aca="false">(SUMIF('9.Инвестиционна програма'!$B$57:$B$58,$B43,'9.Инвестиционна програма'!J$57:J$58)+SUMIF('9.Инвестиционна програма'!$B$60:$B$67,$B43,'9.Инвестиционна програма'!J$60:J$67))*$E$5</f>
        <v>0</v>
      </c>
      <c r="AF43" s="2034" t="n">
        <f aca="false">(SUMIF('9.Инвестиционна програма'!$B$57:$B$58,$B43,'9.Инвестиционна програма'!K$57:K$58)+SUMIF('9.Инвестиционна програма'!$B$60:$B$67,$B43,'9.Инвестиционна програма'!K$60:K$67))*$E$5</f>
        <v>0</v>
      </c>
      <c r="AH43" s="2030"/>
    </row>
    <row r="44" customFormat="false" ht="12.75" hidden="false" customHeight="false" outlineLevel="0" collapsed="false">
      <c r="A44" s="2036" t="n">
        <v>5</v>
      </c>
      <c r="B44" s="2036" t="n">
        <v>205</v>
      </c>
      <c r="C44" s="2036"/>
      <c r="D44" s="2050" t="s">
        <v>999</v>
      </c>
      <c r="E44" s="2051" t="n">
        <f aca="false">SUM(E45:E48)</f>
        <v>97.143</v>
      </c>
      <c r="F44" s="2040" t="n">
        <f aca="false">SUM(F45:F48)</f>
        <v>20</v>
      </c>
      <c r="G44" s="2041" t="n">
        <f aca="false">SUM(G45:G48)</f>
        <v>10</v>
      </c>
      <c r="H44" s="2041" t="n">
        <f aca="false">SUM(H45:H48)</f>
        <v>20</v>
      </c>
      <c r="I44" s="2041" t="n">
        <f aca="false">SUM(I45:I48)</f>
        <v>50</v>
      </c>
      <c r="J44" s="2041" t="n">
        <f aca="false">SUM(J45:J48)</f>
        <v>50</v>
      </c>
      <c r="K44" s="2042" t="n">
        <f aca="false">SUM(K45:K48)</f>
        <v>50</v>
      </c>
      <c r="L44" s="2043" t="n">
        <f aca="false">SUM(L45:L48)</f>
        <v>277</v>
      </c>
      <c r="M44" s="2040" t="n">
        <f aca="false">SUM(M45:M48)</f>
        <v>0</v>
      </c>
      <c r="N44" s="2041" t="n">
        <f aca="false">SUM(N45:N48)</f>
        <v>10</v>
      </c>
      <c r="O44" s="2041" t="n">
        <f aca="false">SUM(O45:O48)</f>
        <v>0</v>
      </c>
      <c r="P44" s="2041" t="n">
        <f aca="false">SUM(P45:P48)</f>
        <v>0</v>
      </c>
      <c r="Q44" s="2041" t="n">
        <f aca="false">SUM(Q45:Q48)</f>
        <v>0</v>
      </c>
      <c r="R44" s="2042" t="n">
        <f aca="false">SUM(R45:R48)</f>
        <v>25</v>
      </c>
      <c r="S44" s="2044" t="n">
        <f aca="false">SUM(S45:S48)</f>
        <v>0</v>
      </c>
      <c r="T44" s="2045" t="n">
        <f aca="false">SUM(T45:T48)</f>
        <v>0</v>
      </c>
      <c r="U44" s="2041" t="n">
        <f aca="false">SUM(U45:U48)</f>
        <v>60</v>
      </c>
      <c r="V44" s="2041" t="n">
        <f aca="false">SUM(V45:V48)</f>
        <v>15</v>
      </c>
      <c r="W44" s="2041" t="n">
        <f aca="false">SUM(W45:W48)</f>
        <v>15</v>
      </c>
      <c r="X44" s="2041" t="n">
        <f aca="false">SUM(X45:X48)</f>
        <v>20</v>
      </c>
      <c r="Y44" s="2042" t="n">
        <f aca="false">SUM(Y45:Y48)</f>
        <v>20</v>
      </c>
      <c r="Z44" s="2044" t="n">
        <f aca="false">SUM(Z45:Z48)</f>
        <v>0</v>
      </c>
      <c r="AA44" s="2045" t="n">
        <f aca="false">SUM(AA45:AA48)</f>
        <v>0</v>
      </c>
      <c r="AB44" s="2041" t="n">
        <f aca="false">SUM(AB45:AB48)</f>
        <v>0</v>
      </c>
      <c r="AC44" s="2041" t="n">
        <f aca="false">SUM(AC45:AC48)</f>
        <v>0</v>
      </c>
      <c r="AD44" s="2041" t="n">
        <f aca="false">SUM(AD45:AD48)</f>
        <v>0</v>
      </c>
      <c r="AE44" s="2041" t="n">
        <f aca="false">SUM(AE45:AE48)</f>
        <v>10</v>
      </c>
      <c r="AF44" s="2042" t="n">
        <f aca="false">SUM(AF45:AF48)</f>
        <v>10</v>
      </c>
      <c r="AH44" s="2030"/>
    </row>
    <row r="45" customFormat="false" ht="12.75" hidden="false" customHeight="false" outlineLevel="0" collapsed="false">
      <c r="A45" s="2070"/>
      <c r="B45" s="2070" t="n">
        <v>20501</v>
      </c>
      <c r="C45" s="2071" t="n">
        <v>0.08</v>
      </c>
      <c r="D45" s="1830" t="s">
        <v>1086</v>
      </c>
      <c r="E45" s="2024" t="n">
        <f aca="false">'11.2. Нови активи отч.год.'!E46</f>
        <v>0</v>
      </c>
      <c r="F45" s="1777" t="n">
        <f aca="false">SUMIF('9.Инвестиционна програма'!$B$11:$B$34,$B45,'9.Инвестиционна програма'!F$11:F$34)*$E$5</f>
        <v>20</v>
      </c>
      <c r="G45" s="1775" t="n">
        <f aca="false">SUMIF('9.Инвестиционна програма'!$B$11:$B$34,$B45,'9.Инвестиционна програма'!G$11:G$34)*$E$5</f>
        <v>10</v>
      </c>
      <c r="H45" s="1775" t="n">
        <f aca="false">SUMIF('9.Инвестиционна програма'!$B$11:$B$34,$B45,'9.Инвестиционна програма'!H$11:H$34)*$E$5</f>
        <v>10</v>
      </c>
      <c r="I45" s="1775" t="n">
        <f aca="false">SUMIF('9.Инвестиционна програма'!$B$11:$B$34,$B45,'9.Инвестиционна програма'!I$11:I$34)*$E$5</f>
        <v>20</v>
      </c>
      <c r="J45" s="1775" t="n">
        <f aca="false">SUMIF('9.Инвестиционна програма'!$B$11:$B$34,$B45,'9.Инвестиционна програма'!J$11:J$34)*$E$5</f>
        <v>20</v>
      </c>
      <c r="K45" s="1776" t="n">
        <f aca="false">SUMIF('9.Инвестиционна програма'!$B$11:$B$34,$B45,'9.Инвестиционна програма'!K$11:K$34)*$E$5</f>
        <v>20</v>
      </c>
      <c r="L45" s="2025" t="n">
        <f aca="false">'11.2. Нови активи отч.год.'!L46</f>
        <v>277</v>
      </c>
      <c r="M45" s="2031" t="n">
        <f aca="false">SUMIF('9.Инвестиционна програма'!$B$36:$B$46,$B45,'9.Инвестиционна програма'!F$36:F$46)*$E$5</f>
        <v>0</v>
      </c>
      <c r="N45" s="2032" t="n">
        <f aca="false">SUMIF('9.Инвестиционна програма'!$B$36:$B$46,$B45,'9.Инвестиционна програма'!G$36:G$46)*$E$5</f>
        <v>10</v>
      </c>
      <c r="O45" s="2032" t="n">
        <f aca="false">SUMIF('9.Инвестиционна програма'!$B$36:$B$46,$B45,'9.Инвестиционна програма'!H$36:H$46)*$E$5</f>
        <v>0</v>
      </c>
      <c r="P45" s="2032" t="n">
        <f aca="false">SUMIF('9.Инвестиционна програма'!$B$36:$B$46,$B45,'9.Инвестиционна програма'!I$36:I$46)*$E$5</f>
        <v>0</v>
      </c>
      <c r="Q45" s="2032" t="n">
        <f aca="false">SUMIF('9.Инвестиционна програма'!$B$36:$B$46,$B45,'9.Инвестиционна програма'!J$36:J$46)*$E$5</f>
        <v>0</v>
      </c>
      <c r="R45" s="2033" t="n">
        <f aca="false">SUMIF('9.Инвестиционна програма'!$B$36:$B$46,$B45,'9.Инвестиционна програма'!K$36:K$46)*$E$5</f>
        <v>20</v>
      </c>
      <c r="S45" s="2026" t="n">
        <f aca="false">'11.2. Нови активи отч.год.'!S46</f>
        <v>0</v>
      </c>
      <c r="T45" s="2027" t="n">
        <f aca="false">SUMIF('9.Инвестиционна програма'!$B$48:$B$55,$B45,'9.Инвестиционна програма'!F$48:F$55)*$E$5</f>
        <v>0</v>
      </c>
      <c r="U45" s="2027" t="n">
        <f aca="false">SUMIF('9.Инвестиционна програма'!$B$48:$B$55,$B45,'9.Инвестиционна програма'!G$48:G$55)*$E$5</f>
        <v>20</v>
      </c>
      <c r="V45" s="2027" t="n">
        <f aca="false">SUMIF('9.Инвестиционна програма'!$B$48:$B$55,$B45,'9.Инвестиционна програма'!H$48:H$55)*$E$5</f>
        <v>5</v>
      </c>
      <c r="W45" s="2027" t="n">
        <f aca="false">SUMIF('9.Инвестиционна програма'!$B$48:$B$55,$B45,'9.Инвестиционна програма'!I$48:I$55)*$E$5</f>
        <v>5</v>
      </c>
      <c r="X45" s="2027" t="n">
        <f aca="false">SUMIF('9.Инвестиционна програма'!$B$48:$B$55,$B45,'9.Инвестиционна програма'!J$48:J$55)*$E$5</f>
        <v>5</v>
      </c>
      <c r="Y45" s="2027" t="n">
        <f aca="false">SUMIF('9.Инвестиционна програма'!$B$48:$B$55,$B45,'9.Инвестиционна програма'!K$48:K$55)*$E$5</f>
        <v>5</v>
      </c>
      <c r="Z45" s="2026" t="n">
        <f aca="false">'11.2. Нови активи отч.год.'!Z46</f>
        <v>0</v>
      </c>
      <c r="AA45" s="2031" t="n">
        <f aca="false">(SUMIF('9.Инвестиционна програма'!$B$57:$B$58,$B45,'9.Инвестиционна програма'!F$57:F$58)+SUMIF('9.Инвестиционна програма'!$B$60:$B$67,$B45,'9.Инвестиционна програма'!F$60:F$67))*$E$5</f>
        <v>0</v>
      </c>
      <c r="AB45" s="2027" t="n">
        <f aca="false">(SUMIF('9.Инвестиционна програма'!$B$57:$B$58,$B45,'9.Инвестиционна програма'!G$57:G$58)+SUMIF('9.Инвестиционна програма'!$B$60:$B$67,$B45,'9.Инвестиционна програма'!G$60:G$67))*$E$5</f>
        <v>0</v>
      </c>
      <c r="AC45" s="2027" t="n">
        <f aca="false">(SUMIF('9.Инвестиционна програма'!$B$57:$B$58,$B45,'9.Инвестиционна програма'!H$57:H$58)+SUMIF('9.Инвестиционна програма'!$B$60:$B$67,$B45,'9.Инвестиционна програма'!H$60:H$67))*$E$5</f>
        <v>0</v>
      </c>
      <c r="AD45" s="2027" t="n">
        <f aca="false">(SUMIF('9.Инвестиционна програма'!$B$57:$B$58,$B45,'9.Инвестиционна програма'!I$57:I$58)+SUMIF('9.Инвестиционна програма'!$B$60:$B$67,$B45,'9.Инвестиционна програма'!I$60:I$67))*$E$5</f>
        <v>0</v>
      </c>
      <c r="AE45" s="2027" t="n">
        <f aca="false">(SUMIF('9.Инвестиционна програма'!$B$57:$B$58,$B45,'9.Инвестиционна програма'!J$57:J$58)+SUMIF('9.Инвестиционна програма'!$B$60:$B$67,$B45,'9.Инвестиционна програма'!J$60:J$67))*$E$5</f>
        <v>0</v>
      </c>
      <c r="AF45" s="2034" t="n">
        <f aca="false">(SUMIF('9.Инвестиционна програма'!$B$57:$B$58,$B45,'9.Инвестиционна програма'!K$57:K$58)+SUMIF('9.Инвестиционна програма'!$B$60:$B$67,$B45,'9.Инвестиционна програма'!K$60:K$67))*$E$5</f>
        <v>0</v>
      </c>
      <c r="AG45" s="2035"/>
      <c r="AH45" s="2030"/>
    </row>
    <row r="46" customFormat="false" ht="12.75" hidden="false" customHeight="false" outlineLevel="0" collapsed="false">
      <c r="A46" s="2070"/>
      <c r="B46" s="2070" t="n">
        <v>20502</v>
      </c>
      <c r="C46" s="2071" t="n">
        <v>0.1</v>
      </c>
      <c r="D46" s="1830" t="s">
        <v>1001</v>
      </c>
      <c r="E46" s="2024" t="n">
        <f aca="false">'11.2. Нови активи отч.год.'!E47</f>
        <v>55.143</v>
      </c>
      <c r="F46" s="1777" t="n">
        <f aca="false">SUMIF('9.Инвестиционна програма'!$B$11:$B$34,$B46,'9.Инвестиционна програма'!F$11:F$34)*$E$5</f>
        <v>0</v>
      </c>
      <c r="G46" s="1775" t="n">
        <f aca="false">SUMIF('9.Инвестиционна програма'!$B$11:$B$34,$B46,'9.Инвестиционна програма'!G$11:G$34)*$E$5</f>
        <v>0</v>
      </c>
      <c r="H46" s="1775" t="n">
        <f aca="false">SUMIF('9.Инвестиционна програма'!$B$11:$B$34,$B46,'9.Инвестиционна програма'!H$11:H$34)*$E$5</f>
        <v>10</v>
      </c>
      <c r="I46" s="1775" t="n">
        <f aca="false">SUMIF('9.Инвестиционна програма'!$B$11:$B$34,$B46,'9.Инвестиционна програма'!I$11:I$34)*$E$5</f>
        <v>10</v>
      </c>
      <c r="J46" s="1775" t="n">
        <f aca="false">SUMIF('9.Инвестиционна програма'!$B$11:$B$34,$B46,'9.Инвестиционна програма'!J$11:J$34)*$E$5</f>
        <v>10</v>
      </c>
      <c r="K46" s="1776" t="n">
        <f aca="false">SUMIF('9.Инвестиционна програма'!$B$11:$B$34,$B46,'9.Инвестиционна програма'!K$11:K$34)*$E$5</f>
        <v>10</v>
      </c>
      <c r="L46" s="2025" t="n">
        <f aca="false">'11.2. Нови активи отч.год.'!L47</f>
        <v>0</v>
      </c>
      <c r="M46" s="2031" t="n">
        <f aca="false">SUMIF('9.Инвестиционна програма'!$B$36:$B$46,$B46,'9.Инвестиционна програма'!F$36:F$46)*$E$5</f>
        <v>0</v>
      </c>
      <c r="N46" s="2032" t="n">
        <f aca="false">SUMIF('9.Инвестиционна програма'!$B$36:$B$46,$B46,'9.Инвестиционна програма'!G$36:G$46)*$E$5</f>
        <v>0</v>
      </c>
      <c r="O46" s="2032" t="n">
        <f aca="false">SUMIF('9.Инвестиционна програма'!$B$36:$B$46,$B46,'9.Инвестиционна програма'!H$36:H$46)*$E$5</f>
        <v>0</v>
      </c>
      <c r="P46" s="2032" t="n">
        <f aca="false">SUMIF('9.Инвестиционна програма'!$B$36:$B$46,$B46,'9.Инвестиционна програма'!I$36:I$46)*$E$5</f>
        <v>0</v>
      </c>
      <c r="Q46" s="2032" t="n">
        <f aca="false">SUMIF('9.Инвестиционна програма'!$B$36:$B$46,$B46,'9.Инвестиционна програма'!J$36:J$46)*$E$5</f>
        <v>0</v>
      </c>
      <c r="R46" s="2033" t="n">
        <f aca="false">SUMIF('9.Инвестиционна програма'!$B$36:$B$46,$B46,'9.Инвестиционна програма'!K$36:K$46)*$E$5</f>
        <v>5</v>
      </c>
      <c r="S46" s="2026" t="n">
        <f aca="false">'11.2. Нови активи отч.год.'!S47</f>
        <v>0</v>
      </c>
      <c r="T46" s="2027" t="n">
        <f aca="false">SUMIF('9.Инвестиционна програма'!$B$48:$B$55,$B46,'9.Инвестиционна програма'!F$48:F$55)*$E$5</f>
        <v>0</v>
      </c>
      <c r="U46" s="2027" t="n">
        <f aca="false">SUMIF('9.Инвестиционна програма'!$B$48:$B$55,$B46,'9.Инвестиционна програма'!G$48:G$55)*$E$5</f>
        <v>20</v>
      </c>
      <c r="V46" s="2027" t="n">
        <f aca="false">SUMIF('9.Инвестиционна програма'!$B$48:$B$55,$B46,'9.Инвестиционна програма'!H$48:H$55)*$E$5</f>
        <v>5</v>
      </c>
      <c r="W46" s="2027" t="n">
        <f aca="false">SUMIF('9.Инвестиционна програма'!$B$48:$B$55,$B46,'9.Инвестиционна програма'!I$48:I$55)*$E$5</f>
        <v>5</v>
      </c>
      <c r="X46" s="2027" t="n">
        <f aca="false">SUMIF('9.Инвестиционна програма'!$B$48:$B$55,$B46,'9.Инвестиционна програма'!J$48:J$55)*$E$5</f>
        <v>10</v>
      </c>
      <c r="Y46" s="2027" t="n">
        <f aca="false">SUMIF('9.Инвестиционна програма'!$B$48:$B$55,$B46,'9.Инвестиционна програма'!K$48:K$55)*$E$5</f>
        <v>10</v>
      </c>
      <c r="Z46" s="2026" t="n">
        <f aca="false">'11.2. Нови активи отч.год.'!Z47</f>
        <v>0</v>
      </c>
      <c r="AA46" s="2031" t="n">
        <f aca="false">(SUMIF('9.Инвестиционна програма'!$B$57:$B$58,$B46,'9.Инвестиционна програма'!F$57:F$58)+SUMIF('9.Инвестиционна програма'!$B$60:$B$67,$B46,'9.Инвестиционна програма'!F$60:F$67))*$E$5</f>
        <v>0</v>
      </c>
      <c r="AB46" s="2027" t="n">
        <f aca="false">(SUMIF('9.Инвестиционна програма'!$B$57:$B$58,$B46,'9.Инвестиционна програма'!G$57:G$58)+SUMIF('9.Инвестиционна програма'!$B$60:$B$67,$B46,'9.Инвестиционна програма'!G$60:G$67))*$E$5</f>
        <v>0</v>
      </c>
      <c r="AC46" s="2027" t="n">
        <f aca="false">(SUMIF('9.Инвестиционна програма'!$B$57:$B$58,$B46,'9.Инвестиционна програма'!H$57:H$58)+SUMIF('9.Инвестиционна програма'!$B$60:$B$67,$B46,'9.Инвестиционна програма'!H$60:H$67))*$E$5</f>
        <v>0</v>
      </c>
      <c r="AD46" s="2027" t="n">
        <f aca="false">(SUMIF('9.Инвестиционна програма'!$B$57:$B$58,$B46,'9.Инвестиционна програма'!I$57:I$58)+SUMIF('9.Инвестиционна програма'!$B$60:$B$67,$B46,'9.Инвестиционна програма'!I$60:I$67))*$E$5</f>
        <v>0</v>
      </c>
      <c r="AE46" s="2027" t="n">
        <f aca="false">(SUMIF('9.Инвестиционна програма'!$B$57:$B$58,$B46,'9.Инвестиционна програма'!J$57:J$58)+SUMIF('9.Инвестиционна програма'!$B$60:$B$67,$B46,'9.Инвестиционна програма'!J$60:J$67))*$E$5</f>
        <v>5</v>
      </c>
      <c r="AF46" s="2034" t="n">
        <f aca="false">(SUMIF('9.Инвестиционна програма'!$B$57:$B$58,$B46,'9.Инвестиционна програма'!K$57:K$58)+SUMIF('9.Инвестиционна програма'!$B$60:$B$67,$B46,'9.Инвестиционна програма'!K$60:K$67))*$E$5</f>
        <v>5</v>
      </c>
      <c r="AG46" s="2035"/>
      <c r="AH46" s="2030"/>
    </row>
    <row r="47" customFormat="false" ht="12.75" hidden="false" customHeight="false" outlineLevel="0" collapsed="false">
      <c r="A47" s="2070"/>
      <c r="B47" s="2070" t="n">
        <v>20503</v>
      </c>
      <c r="C47" s="2071" t="n">
        <v>0.1</v>
      </c>
      <c r="D47" s="1826" t="s">
        <v>1002</v>
      </c>
      <c r="E47" s="2024" t="n">
        <f aca="false">'11.2. Нови активи отч.год.'!E48</f>
        <v>42</v>
      </c>
      <c r="F47" s="1777" t="n">
        <f aca="false">SUMIF('9.Инвестиционна програма'!$B$11:$B$34,$B47,'9.Инвестиционна програма'!F$11:F$34)*$E$5</f>
        <v>0</v>
      </c>
      <c r="G47" s="1775" t="n">
        <f aca="false">SUMIF('9.Инвестиционна програма'!$B$11:$B$34,$B47,'9.Инвестиционна програма'!G$11:G$34)*$E$5</f>
        <v>0</v>
      </c>
      <c r="H47" s="1775" t="n">
        <f aca="false">SUMIF('9.Инвестиционна програма'!$B$11:$B$34,$B47,'9.Инвестиционна програма'!H$11:H$34)*$E$5</f>
        <v>0</v>
      </c>
      <c r="I47" s="1775" t="n">
        <f aca="false">SUMIF('9.Инвестиционна програма'!$B$11:$B$34,$B47,'9.Инвестиционна програма'!I$11:I$34)*$E$5</f>
        <v>20</v>
      </c>
      <c r="J47" s="1775" t="n">
        <f aca="false">SUMIF('9.Инвестиционна програма'!$B$11:$B$34,$B47,'9.Инвестиционна програма'!J$11:J$34)*$E$5</f>
        <v>20</v>
      </c>
      <c r="K47" s="1776" t="n">
        <f aca="false">SUMIF('9.Инвестиционна програма'!$B$11:$B$34,$B47,'9.Инвестиционна програма'!K$11:K$34)*$E$5</f>
        <v>20</v>
      </c>
      <c r="L47" s="2025" t="n">
        <f aca="false">'11.2. Нови активи отч.год.'!L48</f>
        <v>0</v>
      </c>
      <c r="M47" s="2031" t="n">
        <f aca="false">SUMIF('9.Инвестиционна програма'!$B$36:$B$46,$B47,'9.Инвестиционна програма'!F$36:F$46)*$E$5</f>
        <v>0</v>
      </c>
      <c r="N47" s="2032" t="n">
        <f aca="false">SUMIF('9.Инвестиционна програма'!$B$36:$B$46,$B47,'9.Инвестиционна програма'!G$36:G$46)*$E$5</f>
        <v>0</v>
      </c>
      <c r="O47" s="2032" t="n">
        <f aca="false">SUMIF('9.Инвестиционна програма'!$B$36:$B$46,$B47,'9.Инвестиционна програма'!H$36:H$46)*$E$5</f>
        <v>0</v>
      </c>
      <c r="P47" s="2032" t="n">
        <f aca="false">SUMIF('9.Инвестиционна програма'!$B$36:$B$46,$B47,'9.Инвестиционна програма'!I$36:I$46)*$E$5</f>
        <v>0</v>
      </c>
      <c r="Q47" s="2032" t="n">
        <f aca="false">SUMIF('9.Инвестиционна програма'!$B$36:$B$46,$B47,'9.Инвестиционна програма'!J$36:J$46)*$E$5</f>
        <v>0</v>
      </c>
      <c r="R47" s="2033" t="n">
        <f aca="false">SUMIF('9.Инвестиционна програма'!$B$36:$B$46,$B47,'9.Инвестиционна програма'!K$36:K$46)*$E$5</f>
        <v>0</v>
      </c>
      <c r="S47" s="2026" t="n">
        <f aca="false">'11.2. Нови активи отч.год.'!S48</f>
        <v>0</v>
      </c>
      <c r="T47" s="2027" t="n">
        <f aca="false">SUMIF('9.Инвестиционна програма'!$B$48:$B$55,$B47,'9.Инвестиционна програма'!F$48:F$55)*$E$5</f>
        <v>0</v>
      </c>
      <c r="U47" s="2027" t="n">
        <f aca="false">SUMIF('9.Инвестиционна програма'!$B$48:$B$55,$B47,'9.Инвестиционна програма'!G$48:G$55)*$E$5</f>
        <v>20</v>
      </c>
      <c r="V47" s="2027" t="n">
        <f aca="false">SUMIF('9.Инвестиционна програма'!$B$48:$B$55,$B47,'9.Инвестиционна програма'!H$48:H$55)*$E$5</f>
        <v>5</v>
      </c>
      <c r="W47" s="2027" t="n">
        <f aca="false">SUMIF('9.Инвестиционна програма'!$B$48:$B$55,$B47,'9.Инвестиционна програма'!I$48:I$55)*$E$5</f>
        <v>5</v>
      </c>
      <c r="X47" s="2027" t="n">
        <f aca="false">SUMIF('9.Инвестиционна програма'!$B$48:$B$55,$B47,'9.Инвестиционна програма'!J$48:J$55)*$E$5</f>
        <v>5</v>
      </c>
      <c r="Y47" s="2027" t="n">
        <f aca="false">SUMIF('9.Инвестиционна програма'!$B$48:$B$55,$B47,'9.Инвестиционна програма'!K$48:K$55)*$E$5</f>
        <v>5</v>
      </c>
      <c r="Z47" s="2026" t="n">
        <f aca="false">'11.2. Нови активи отч.год.'!Z48</f>
        <v>0</v>
      </c>
      <c r="AA47" s="2031" t="n">
        <f aca="false">(SUMIF('9.Инвестиционна програма'!$B$57:$B$58,$B47,'9.Инвестиционна програма'!F$57:F$58)+SUMIF('9.Инвестиционна програма'!$B$60:$B$67,$B47,'9.Инвестиционна програма'!F$60:F$67))*$E$5</f>
        <v>0</v>
      </c>
      <c r="AB47" s="2027" t="n">
        <f aca="false">(SUMIF('9.Инвестиционна програма'!$B$57:$B$58,$B47,'9.Инвестиционна програма'!G$57:G$58)+SUMIF('9.Инвестиционна програма'!$B$60:$B$67,$B47,'9.Инвестиционна програма'!G$60:G$67))*$E$5</f>
        <v>0</v>
      </c>
      <c r="AC47" s="2027" t="n">
        <f aca="false">(SUMIF('9.Инвестиционна програма'!$B$57:$B$58,$B47,'9.Инвестиционна програма'!H$57:H$58)+SUMIF('9.Инвестиционна програма'!$B$60:$B$67,$B47,'9.Инвестиционна програма'!H$60:H$67))*$E$5</f>
        <v>0</v>
      </c>
      <c r="AD47" s="2027" t="n">
        <f aca="false">(SUMIF('9.Инвестиционна програма'!$B$57:$B$58,$B47,'9.Инвестиционна програма'!I$57:I$58)+SUMIF('9.Инвестиционна програма'!$B$60:$B$67,$B47,'9.Инвестиционна програма'!I$60:I$67))*$E$5</f>
        <v>0</v>
      </c>
      <c r="AE47" s="2027" t="n">
        <f aca="false">(SUMIF('9.Инвестиционна програма'!$B$57:$B$58,$B47,'9.Инвестиционна програма'!J$57:J$58)+SUMIF('9.Инвестиционна програма'!$B$60:$B$67,$B47,'9.Инвестиционна програма'!J$60:J$67))*$E$5</f>
        <v>5</v>
      </c>
      <c r="AF47" s="2034" t="n">
        <f aca="false">(SUMIF('9.Инвестиционна програма'!$B$57:$B$58,$B47,'9.Инвестиционна програма'!K$57:K$58)+SUMIF('9.Инвестиционна програма'!$B$60:$B$67,$B47,'9.Инвестиционна програма'!K$60:K$67))*$E$5</f>
        <v>5</v>
      </c>
      <c r="AG47" s="2035"/>
      <c r="AH47" s="2030"/>
    </row>
    <row r="48" customFormat="false" ht="12.75" hidden="false" customHeight="false" outlineLevel="0" collapsed="false">
      <c r="A48" s="2070"/>
      <c r="B48" s="2070" t="n">
        <v>20504</v>
      </c>
      <c r="C48" s="2071" t="n">
        <v>0.1</v>
      </c>
      <c r="D48" s="1826" t="s">
        <v>1003</v>
      </c>
      <c r="E48" s="2024" t="n">
        <f aca="false">'11.2. Нови активи отч.год.'!E49</f>
        <v>0</v>
      </c>
      <c r="F48" s="1777" t="n">
        <f aca="false">SUMIF('9.Инвестиционна програма'!$B$11:$B$34,$B48,'9.Инвестиционна програма'!F$11:F$34)*$E$5</f>
        <v>0</v>
      </c>
      <c r="G48" s="1775" t="n">
        <f aca="false">SUMIF('9.Инвестиционна програма'!$B$11:$B$34,$B48,'9.Инвестиционна програма'!G$11:G$34)*$E$5</f>
        <v>0</v>
      </c>
      <c r="H48" s="1775" t="n">
        <f aca="false">SUMIF('9.Инвестиционна програма'!$B$11:$B$34,$B48,'9.Инвестиционна програма'!H$11:H$34)*$E$5</f>
        <v>0</v>
      </c>
      <c r="I48" s="1775" t="n">
        <f aca="false">SUMIF('9.Инвестиционна програма'!$B$11:$B$34,$B48,'9.Инвестиционна програма'!I$11:I$34)*$E$5</f>
        <v>0</v>
      </c>
      <c r="J48" s="1775" t="n">
        <f aca="false">SUMIF('9.Инвестиционна програма'!$B$11:$B$34,$B48,'9.Инвестиционна програма'!J$11:J$34)*$E$5</f>
        <v>0</v>
      </c>
      <c r="K48" s="1776" t="n">
        <f aca="false">SUMIF('9.Инвестиционна програма'!$B$11:$B$34,$B48,'9.Инвестиционна програма'!K$11:K$34)*$E$5</f>
        <v>0</v>
      </c>
      <c r="L48" s="2025" t="n">
        <f aca="false">'11.2. Нови активи отч.год.'!L49</f>
        <v>0</v>
      </c>
      <c r="M48" s="2031" t="n">
        <f aca="false">SUMIF('9.Инвестиционна програма'!$B$36:$B$46,$B48,'9.Инвестиционна програма'!F$36:F$46)*$E$5</f>
        <v>0</v>
      </c>
      <c r="N48" s="2032" t="n">
        <f aca="false">SUMIF('9.Инвестиционна програма'!$B$36:$B$46,$B48,'9.Инвестиционна програма'!G$36:G$46)*$E$5</f>
        <v>0</v>
      </c>
      <c r="O48" s="2032" t="n">
        <f aca="false">SUMIF('9.Инвестиционна програма'!$B$36:$B$46,$B48,'9.Инвестиционна програма'!H$36:H$46)*$E$5</f>
        <v>0</v>
      </c>
      <c r="P48" s="2032" t="n">
        <f aca="false">SUMIF('9.Инвестиционна програма'!$B$36:$B$46,$B48,'9.Инвестиционна програма'!I$36:I$46)*$E$5</f>
        <v>0</v>
      </c>
      <c r="Q48" s="2032" t="n">
        <f aca="false">SUMIF('9.Инвестиционна програма'!$B$36:$B$46,$B48,'9.Инвестиционна програма'!J$36:J$46)*$E$5</f>
        <v>0</v>
      </c>
      <c r="R48" s="2033" t="n">
        <f aca="false">SUMIF('9.Инвестиционна програма'!$B$36:$B$46,$B48,'9.Инвестиционна програма'!K$36:K$46)*$E$5</f>
        <v>0</v>
      </c>
      <c r="S48" s="2026" t="n">
        <f aca="false">'11.2. Нови активи отч.год.'!S49</f>
        <v>0</v>
      </c>
      <c r="T48" s="2027" t="n">
        <f aca="false">SUMIF('9.Инвестиционна програма'!$B$48:$B$55,$B48,'9.Инвестиционна програма'!F$48:F$55)*$E$5</f>
        <v>0</v>
      </c>
      <c r="U48" s="2027" t="n">
        <f aca="false">SUMIF('9.Инвестиционна програма'!$B$48:$B$55,$B48,'9.Инвестиционна програма'!G$48:G$55)*$E$5</f>
        <v>0</v>
      </c>
      <c r="V48" s="2027" t="n">
        <f aca="false">SUMIF('9.Инвестиционна програма'!$B$48:$B$55,$B48,'9.Инвестиционна програма'!H$48:H$55)*$E$5</f>
        <v>0</v>
      </c>
      <c r="W48" s="2027" t="n">
        <f aca="false">SUMIF('9.Инвестиционна програма'!$B$48:$B$55,$B48,'9.Инвестиционна програма'!I$48:I$55)*$E$5</f>
        <v>0</v>
      </c>
      <c r="X48" s="2027" t="n">
        <f aca="false">SUMIF('9.Инвестиционна програма'!$B$48:$B$55,$B48,'9.Инвестиционна програма'!J$48:J$55)*$E$5</f>
        <v>0</v>
      </c>
      <c r="Y48" s="2027" t="n">
        <f aca="false">SUMIF('9.Инвестиционна програма'!$B$48:$B$55,$B48,'9.Инвестиционна програма'!K$48:K$55)*$E$5</f>
        <v>0</v>
      </c>
      <c r="Z48" s="2026" t="n">
        <f aca="false">'11.2. Нови активи отч.год.'!Z49</f>
        <v>0</v>
      </c>
      <c r="AA48" s="2031" t="n">
        <f aca="false">(SUMIF('9.Инвестиционна програма'!$B$57:$B$58,$B48,'9.Инвестиционна програма'!F$57:F$58)+SUMIF('9.Инвестиционна програма'!$B$60:$B$67,$B48,'9.Инвестиционна програма'!F$60:F$67))*$E$5</f>
        <v>0</v>
      </c>
      <c r="AB48" s="2027" t="n">
        <f aca="false">(SUMIF('9.Инвестиционна програма'!$B$57:$B$58,$B48,'9.Инвестиционна програма'!G$57:G$58)+SUMIF('9.Инвестиционна програма'!$B$60:$B$67,$B48,'9.Инвестиционна програма'!G$60:G$67))*$E$5</f>
        <v>0</v>
      </c>
      <c r="AC48" s="2027" t="n">
        <f aca="false">(SUMIF('9.Инвестиционна програма'!$B$57:$B$58,$B48,'9.Инвестиционна програма'!H$57:H$58)+SUMIF('9.Инвестиционна програма'!$B$60:$B$67,$B48,'9.Инвестиционна програма'!H$60:H$67))*$E$5</f>
        <v>0</v>
      </c>
      <c r="AD48" s="2027" t="n">
        <f aca="false">(SUMIF('9.Инвестиционна програма'!$B$57:$B$58,$B48,'9.Инвестиционна програма'!I$57:I$58)+SUMIF('9.Инвестиционна програма'!$B$60:$B$67,$B48,'9.Инвестиционна програма'!I$60:I$67))*$E$5</f>
        <v>0</v>
      </c>
      <c r="AE48" s="2027" t="n">
        <f aca="false">(SUMIF('9.Инвестиционна програма'!$B$57:$B$58,$B48,'9.Инвестиционна програма'!J$57:J$58)+SUMIF('9.Инвестиционна програма'!$B$60:$B$67,$B48,'9.Инвестиционна програма'!J$60:J$67))*$E$5</f>
        <v>0</v>
      </c>
      <c r="AF48" s="2034" t="n">
        <f aca="false">(SUMIF('9.Инвестиционна програма'!$B$57:$B$58,$B48,'9.Инвестиционна програма'!K$57:K$58)+SUMIF('9.Инвестиционна програма'!$B$60:$B$67,$B48,'9.Инвестиционна програма'!K$60:K$67))*$E$5</f>
        <v>0</v>
      </c>
      <c r="AG48" s="2035"/>
      <c r="AH48" s="2030"/>
    </row>
    <row r="49" customFormat="false" ht="12.75" hidden="false" customHeight="false" outlineLevel="0" collapsed="false">
      <c r="A49" s="2039" t="n">
        <v>6</v>
      </c>
      <c r="B49" s="2039" t="n">
        <v>206</v>
      </c>
      <c r="C49" s="2072" t="n">
        <v>0.1</v>
      </c>
      <c r="D49" s="2066" t="s">
        <v>868</v>
      </c>
      <c r="E49" s="2051" t="n">
        <f aca="false">SUM(E50:E52)</f>
        <v>0</v>
      </c>
      <c r="F49" s="2040" t="n">
        <f aca="false">SUM(F50:F52)</f>
        <v>0</v>
      </c>
      <c r="G49" s="2041" t="n">
        <f aca="false">SUM(G50:G52)</f>
        <v>0</v>
      </c>
      <c r="H49" s="2041" t="n">
        <f aca="false">SUM(H50:H52)</f>
        <v>0</v>
      </c>
      <c r="I49" s="2041" t="n">
        <f aca="false">SUM(I50:I52)</f>
        <v>0</v>
      </c>
      <c r="J49" s="2041" t="n">
        <f aca="false">SUM(J50:J52)</f>
        <v>0</v>
      </c>
      <c r="K49" s="2042" t="n">
        <f aca="false">SUM(K50:K52)</f>
        <v>0</v>
      </c>
      <c r="L49" s="2043" t="n">
        <f aca="false">SUM(L50:L52)</f>
        <v>0</v>
      </c>
      <c r="M49" s="2040" t="n">
        <f aca="false">SUM(M50:M52)</f>
        <v>0</v>
      </c>
      <c r="N49" s="2041" t="n">
        <f aca="false">SUM(N50:N52)</f>
        <v>0</v>
      </c>
      <c r="O49" s="2041" t="n">
        <f aca="false">SUM(O50:O52)</f>
        <v>0</v>
      </c>
      <c r="P49" s="2041" t="n">
        <f aca="false">SUM(P50:P52)</f>
        <v>0</v>
      </c>
      <c r="Q49" s="2041" t="n">
        <f aca="false">SUM(Q50:Q52)</f>
        <v>0</v>
      </c>
      <c r="R49" s="2042" t="n">
        <f aca="false">SUM(R50:R52)</f>
        <v>0</v>
      </c>
      <c r="S49" s="2044" t="n">
        <f aca="false">SUM(S50:S52)</f>
        <v>0</v>
      </c>
      <c r="T49" s="2045" t="n">
        <f aca="false">SUM(T50:T52)</f>
        <v>0</v>
      </c>
      <c r="U49" s="2041" t="n">
        <f aca="false">SUM(U50:U52)</f>
        <v>0</v>
      </c>
      <c r="V49" s="2041" t="n">
        <f aca="false">SUM(V50:V52)</f>
        <v>0</v>
      </c>
      <c r="W49" s="2041" t="n">
        <f aca="false">SUM(W50:W52)</f>
        <v>0</v>
      </c>
      <c r="X49" s="2041" t="n">
        <f aca="false">SUM(X50:X52)</f>
        <v>0</v>
      </c>
      <c r="Y49" s="2042" t="n">
        <f aca="false">SUM(Y50:Y52)</f>
        <v>0</v>
      </c>
      <c r="Z49" s="2044" t="n">
        <f aca="false">SUM(Z50:Z52)</f>
        <v>0</v>
      </c>
      <c r="AA49" s="2045" t="n">
        <f aca="false">SUM(AA50:AA52)</f>
        <v>3</v>
      </c>
      <c r="AB49" s="2041" t="n">
        <f aca="false">SUM(AB50:AB52)</f>
        <v>3</v>
      </c>
      <c r="AC49" s="2041" t="n">
        <f aca="false">SUM(AC50:AC52)</f>
        <v>3</v>
      </c>
      <c r="AD49" s="2041" t="n">
        <f aca="false">SUM(AD50:AD52)</f>
        <v>3</v>
      </c>
      <c r="AE49" s="2041" t="n">
        <f aca="false">SUM(AE50:AE52)</f>
        <v>3</v>
      </c>
      <c r="AF49" s="2042" t="n">
        <f aca="false">SUM(AF50:AF52)</f>
        <v>3</v>
      </c>
      <c r="AH49" s="2030"/>
    </row>
    <row r="50" customFormat="false" ht="12.75" hidden="false" customHeight="false" outlineLevel="0" collapsed="false">
      <c r="A50" s="2039"/>
      <c r="B50" s="2070" t="n">
        <v>20601</v>
      </c>
      <c r="C50" s="2071" t="n">
        <v>0.1</v>
      </c>
      <c r="D50" s="1826" t="s">
        <v>1005</v>
      </c>
      <c r="E50" s="2024" t="n">
        <f aca="false">'11.2. Нови активи отч.год.'!E51</f>
        <v>0</v>
      </c>
      <c r="F50" s="1777" t="n">
        <f aca="false">SUMIF('9.Инвестиционна програма'!$B$11:$B$34,$B50,'9.Инвестиционна програма'!F$11:F$34)*$E$5</f>
        <v>0</v>
      </c>
      <c r="G50" s="1775" t="n">
        <f aca="false">SUMIF('9.Инвестиционна програма'!$B$11:$B$34,$B50,'9.Инвестиционна програма'!G$11:G$34)*$E$5</f>
        <v>0</v>
      </c>
      <c r="H50" s="1775" t="n">
        <f aca="false">SUMIF('9.Инвестиционна програма'!$B$11:$B$34,$B50,'9.Инвестиционна програма'!H$11:H$34)*$E$5</f>
        <v>0</v>
      </c>
      <c r="I50" s="1775" t="n">
        <f aca="false">SUMIF('9.Инвестиционна програма'!$B$11:$B$34,$B50,'9.Инвестиционна програма'!I$11:I$34)*$E$5</f>
        <v>0</v>
      </c>
      <c r="J50" s="1775" t="n">
        <f aca="false">SUMIF('9.Инвестиционна програма'!$B$11:$B$34,$B50,'9.Инвестиционна програма'!J$11:J$34)*$E$5</f>
        <v>0</v>
      </c>
      <c r="K50" s="1776" t="n">
        <f aca="false">SUMIF('9.Инвестиционна програма'!$B$11:$B$34,$B50,'9.Инвестиционна програма'!K$11:K$34)*$E$5</f>
        <v>0</v>
      </c>
      <c r="L50" s="2025" t="n">
        <f aca="false">'11.2. Нови активи отч.год.'!L51</f>
        <v>0</v>
      </c>
      <c r="M50" s="2031" t="n">
        <f aca="false">SUMIF('9.Инвестиционна програма'!$B$36:$B$46,$B50,'9.Инвестиционна програма'!F$36:F$46)*$E$5</f>
        <v>0</v>
      </c>
      <c r="N50" s="2032" t="n">
        <f aca="false">SUMIF('9.Инвестиционна програма'!$B$36:$B$46,$B50,'9.Инвестиционна програма'!G$36:G$46)*$E$5</f>
        <v>0</v>
      </c>
      <c r="O50" s="2032" t="n">
        <f aca="false">SUMIF('9.Инвестиционна програма'!$B$36:$B$46,$B50,'9.Инвестиционна програма'!H$36:H$46)*$E$5</f>
        <v>0</v>
      </c>
      <c r="P50" s="2032" t="n">
        <f aca="false">SUMIF('9.Инвестиционна програма'!$B$36:$B$46,$B50,'9.Инвестиционна програма'!I$36:I$46)*$E$5</f>
        <v>0</v>
      </c>
      <c r="Q50" s="2032" t="n">
        <f aca="false">SUMIF('9.Инвестиционна програма'!$B$36:$B$46,$B50,'9.Инвестиционна програма'!J$36:J$46)*$E$5</f>
        <v>0</v>
      </c>
      <c r="R50" s="2033" t="n">
        <f aca="false">SUMIF('9.Инвестиционна програма'!$B$36:$B$46,$B50,'9.Инвестиционна програма'!K$36:K$46)*$E$5</f>
        <v>0</v>
      </c>
      <c r="S50" s="2026" t="n">
        <f aca="false">'11.2. Нови активи отч.год.'!S51</f>
        <v>0</v>
      </c>
      <c r="T50" s="2027" t="n">
        <f aca="false">SUMIF('9.Инвестиционна програма'!$B$48:$B$55,$B50,'9.Инвестиционна програма'!F$48:F$55)*$E$5</f>
        <v>0</v>
      </c>
      <c r="U50" s="2027" t="n">
        <f aca="false">SUMIF('9.Инвестиционна програма'!$B$48:$B$55,$B50,'9.Инвестиционна програма'!G$48:G$55)*$E$5</f>
        <v>0</v>
      </c>
      <c r="V50" s="2027" t="n">
        <f aca="false">SUMIF('9.Инвестиционна програма'!$B$48:$B$55,$B50,'9.Инвестиционна програма'!H$48:H$55)*$E$5</f>
        <v>0</v>
      </c>
      <c r="W50" s="2027" t="n">
        <f aca="false">SUMIF('9.Инвестиционна програма'!$B$48:$B$55,$B50,'9.Инвестиционна програма'!I$48:I$55)*$E$5</f>
        <v>0</v>
      </c>
      <c r="X50" s="2027" t="n">
        <f aca="false">SUMIF('9.Инвестиционна програма'!$B$48:$B$55,$B50,'9.Инвестиционна програма'!J$48:J$55)*$E$5</f>
        <v>0</v>
      </c>
      <c r="Y50" s="2027" t="n">
        <f aca="false">SUMIF('9.Инвестиционна програма'!$B$48:$B$55,$B50,'9.Инвестиционна програма'!K$48:K$55)*$E$5</f>
        <v>0</v>
      </c>
      <c r="Z50" s="2026" t="n">
        <f aca="false">'11.2. Нови активи отч.год.'!Z51</f>
        <v>0</v>
      </c>
      <c r="AA50" s="2031" t="n">
        <f aca="false">(SUMIF('9.Инвестиционна програма'!$B$57:$B$58,$B50,'9.Инвестиционна програма'!F$57:F$58)+SUMIF('9.Инвестиционна програма'!$B$60:$B$67,$B50,'9.Инвестиционна програма'!F$60:F$67))*$E$5</f>
        <v>3</v>
      </c>
      <c r="AB50" s="2027" t="n">
        <f aca="false">(SUMIF('9.Инвестиционна програма'!$B$57:$B$58,$B50,'9.Инвестиционна програма'!G$57:G$58)+SUMIF('9.Инвестиционна програма'!$B$60:$B$67,$B50,'9.Инвестиционна програма'!G$60:G$67))*$E$5</f>
        <v>3</v>
      </c>
      <c r="AC50" s="2027" t="n">
        <f aca="false">(SUMIF('9.Инвестиционна програма'!$B$57:$B$58,$B50,'9.Инвестиционна програма'!H$57:H$58)+SUMIF('9.Инвестиционна програма'!$B$60:$B$67,$B50,'9.Инвестиционна програма'!H$60:H$67))*$E$5</f>
        <v>3</v>
      </c>
      <c r="AD50" s="2027" t="n">
        <f aca="false">(SUMIF('9.Инвестиционна програма'!$B$57:$B$58,$B50,'9.Инвестиционна програма'!I$57:I$58)+SUMIF('9.Инвестиционна програма'!$B$60:$B$67,$B50,'9.Инвестиционна програма'!I$60:I$67))*$E$5</f>
        <v>3</v>
      </c>
      <c r="AE50" s="2027" t="n">
        <f aca="false">(SUMIF('9.Инвестиционна програма'!$B$57:$B$58,$B50,'9.Инвестиционна програма'!J$57:J$58)+SUMIF('9.Инвестиционна програма'!$B$60:$B$67,$B50,'9.Инвестиционна програма'!J$60:J$67))*$E$5</f>
        <v>3</v>
      </c>
      <c r="AF50" s="2034" t="n">
        <f aca="false">(SUMIF('9.Инвестиционна програма'!$B$57:$B$58,$B50,'9.Инвестиционна програма'!K$57:K$58)+SUMIF('9.Инвестиционна програма'!$B$60:$B$67,$B50,'9.Инвестиционна програма'!K$60:K$67))*$E$5</f>
        <v>3</v>
      </c>
      <c r="AG50" s="2035"/>
      <c r="AH50" s="2030"/>
    </row>
    <row r="51" customFormat="false" ht="12.75" hidden="false" customHeight="false" outlineLevel="0" collapsed="false">
      <c r="A51" s="2039"/>
      <c r="B51" s="2070" t="n">
        <v>20602</v>
      </c>
      <c r="C51" s="2071" t="n">
        <v>0.1</v>
      </c>
      <c r="D51" s="1826" t="s">
        <v>1006</v>
      </c>
      <c r="E51" s="2024" t="n">
        <f aca="false">'11.2. Нови активи отч.год.'!E52</f>
        <v>0</v>
      </c>
      <c r="F51" s="1777" t="n">
        <f aca="false">SUMIF('9.Инвестиционна програма'!$B$11:$B$34,$B51,'9.Инвестиционна програма'!F$11:F$34)*$E$5</f>
        <v>0</v>
      </c>
      <c r="G51" s="1775" t="n">
        <f aca="false">SUMIF('9.Инвестиционна програма'!$B$11:$B$34,$B51,'9.Инвестиционна програма'!G$11:G$34)*$E$5</f>
        <v>0</v>
      </c>
      <c r="H51" s="1775" t="n">
        <f aca="false">SUMIF('9.Инвестиционна програма'!$B$11:$B$34,$B51,'9.Инвестиционна програма'!H$11:H$34)*$E$5</f>
        <v>0</v>
      </c>
      <c r="I51" s="1775" t="n">
        <f aca="false">SUMIF('9.Инвестиционна програма'!$B$11:$B$34,$B51,'9.Инвестиционна програма'!I$11:I$34)*$E$5</f>
        <v>0</v>
      </c>
      <c r="J51" s="1775" t="n">
        <f aca="false">SUMIF('9.Инвестиционна програма'!$B$11:$B$34,$B51,'9.Инвестиционна програма'!J$11:J$34)*$E$5</f>
        <v>0</v>
      </c>
      <c r="K51" s="1776" t="n">
        <f aca="false">SUMIF('9.Инвестиционна програма'!$B$11:$B$34,$B51,'9.Инвестиционна програма'!K$11:K$34)*$E$5</f>
        <v>0</v>
      </c>
      <c r="L51" s="2025" t="n">
        <f aca="false">'11.2. Нови активи отч.год.'!L52</f>
        <v>0</v>
      </c>
      <c r="M51" s="2031" t="n">
        <f aca="false">SUMIF('9.Инвестиционна програма'!$B$36:$B$46,$B51,'9.Инвестиционна програма'!F$36:F$46)*$E$5</f>
        <v>0</v>
      </c>
      <c r="N51" s="2032" t="n">
        <f aca="false">SUMIF('9.Инвестиционна програма'!$B$36:$B$46,$B51,'9.Инвестиционна програма'!G$36:G$46)*$E$5</f>
        <v>0</v>
      </c>
      <c r="O51" s="2032" t="n">
        <f aca="false">SUMIF('9.Инвестиционна програма'!$B$36:$B$46,$B51,'9.Инвестиционна програма'!H$36:H$46)*$E$5</f>
        <v>0</v>
      </c>
      <c r="P51" s="2032" t="n">
        <f aca="false">SUMIF('9.Инвестиционна програма'!$B$36:$B$46,$B51,'9.Инвестиционна програма'!I$36:I$46)*$E$5</f>
        <v>0</v>
      </c>
      <c r="Q51" s="2032" t="n">
        <f aca="false">SUMIF('9.Инвестиционна програма'!$B$36:$B$46,$B51,'9.Инвестиционна програма'!J$36:J$46)*$E$5</f>
        <v>0</v>
      </c>
      <c r="R51" s="2033" t="n">
        <f aca="false">SUMIF('9.Инвестиционна програма'!$B$36:$B$46,$B51,'9.Инвестиционна програма'!K$36:K$46)*$E$5</f>
        <v>0</v>
      </c>
      <c r="S51" s="2026" t="n">
        <f aca="false">'11.2. Нови активи отч.год.'!S52</f>
        <v>0</v>
      </c>
      <c r="T51" s="2027" t="n">
        <f aca="false">SUMIF('9.Инвестиционна програма'!$B$48:$B$55,$B51,'9.Инвестиционна програма'!F$48:F$55)*$E$5</f>
        <v>0</v>
      </c>
      <c r="U51" s="2027" t="n">
        <f aca="false">SUMIF('9.Инвестиционна програма'!$B$48:$B$55,$B51,'9.Инвестиционна програма'!G$48:G$55)*$E$5</f>
        <v>0</v>
      </c>
      <c r="V51" s="2027" t="n">
        <f aca="false">SUMIF('9.Инвестиционна програма'!$B$48:$B$55,$B51,'9.Инвестиционна програма'!H$48:H$55)*$E$5</f>
        <v>0</v>
      </c>
      <c r="W51" s="2027" t="n">
        <f aca="false">SUMIF('9.Инвестиционна програма'!$B$48:$B$55,$B51,'9.Инвестиционна програма'!I$48:I$55)*$E$5</f>
        <v>0</v>
      </c>
      <c r="X51" s="2027" t="n">
        <f aca="false">SUMIF('9.Инвестиционна програма'!$B$48:$B$55,$B51,'9.Инвестиционна програма'!J$48:J$55)*$E$5</f>
        <v>0</v>
      </c>
      <c r="Y51" s="2027" t="n">
        <f aca="false">SUMIF('9.Инвестиционна програма'!$B$48:$B$55,$B51,'9.Инвестиционна програма'!K$48:K$55)*$E$5</f>
        <v>0</v>
      </c>
      <c r="Z51" s="2026" t="n">
        <f aca="false">'11.2. Нови активи отч.год.'!Z52</f>
        <v>0</v>
      </c>
      <c r="AA51" s="2031" t="n">
        <f aca="false">(SUMIF('9.Инвестиционна програма'!$B$57:$B$58,$B51,'9.Инвестиционна програма'!F$57:F$58)+SUMIF('9.Инвестиционна програма'!$B$60:$B$67,$B51,'9.Инвестиционна програма'!F$60:F$67))*$E$5</f>
        <v>0</v>
      </c>
      <c r="AB51" s="2027" t="n">
        <f aca="false">(SUMIF('9.Инвестиционна програма'!$B$57:$B$58,$B51,'9.Инвестиционна програма'!G$57:G$58)+SUMIF('9.Инвестиционна програма'!$B$60:$B$67,$B51,'9.Инвестиционна програма'!G$60:G$67))*$E$5</f>
        <v>0</v>
      </c>
      <c r="AC51" s="2027" t="n">
        <f aca="false">(SUMIF('9.Инвестиционна програма'!$B$57:$B$58,$B51,'9.Инвестиционна програма'!H$57:H$58)+SUMIF('9.Инвестиционна програма'!$B$60:$B$67,$B51,'9.Инвестиционна програма'!H$60:H$67))*$E$5</f>
        <v>0</v>
      </c>
      <c r="AD51" s="2027" t="n">
        <f aca="false">(SUMIF('9.Инвестиционна програма'!$B$57:$B$58,$B51,'9.Инвестиционна програма'!I$57:I$58)+SUMIF('9.Инвестиционна програма'!$B$60:$B$67,$B51,'9.Инвестиционна програма'!I$60:I$67))*$E$5</f>
        <v>0</v>
      </c>
      <c r="AE51" s="2027" t="n">
        <f aca="false">(SUMIF('9.Инвестиционна програма'!$B$57:$B$58,$B51,'9.Инвестиционна програма'!J$57:J$58)+SUMIF('9.Инвестиционна програма'!$B$60:$B$67,$B51,'9.Инвестиционна програма'!J$60:J$67))*$E$5</f>
        <v>0</v>
      </c>
      <c r="AF51" s="2034" t="n">
        <f aca="false">(SUMIF('9.Инвестиционна програма'!$B$57:$B$58,$B51,'9.Инвестиционна програма'!K$57:K$58)+SUMIF('9.Инвестиционна програма'!$B$60:$B$67,$B51,'9.Инвестиционна програма'!K$60:K$67))*$E$5</f>
        <v>0</v>
      </c>
      <c r="AG51" s="2035"/>
      <c r="AH51" s="2030"/>
    </row>
    <row r="52" customFormat="false" ht="12.75" hidden="false" customHeight="false" outlineLevel="0" collapsed="false">
      <c r="A52" s="2039"/>
      <c r="B52" s="2073" t="n">
        <v>20603</v>
      </c>
      <c r="C52" s="2074" t="n">
        <v>0.5</v>
      </c>
      <c r="D52" s="2069" t="s">
        <v>1007</v>
      </c>
      <c r="E52" s="2025" t="n">
        <f aca="false">'11.2. Нови активи отч.год.'!E53</f>
        <v>0</v>
      </c>
      <c r="F52" s="1777" t="n">
        <f aca="false">SUMIF('9.Инвестиционна програма'!$B$11:$B$34,$B52,'9.Инвестиционна програма'!F$11:F$34)*$E$5</f>
        <v>0</v>
      </c>
      <c r="G52" s="1775" t="n">
        <f aca="false">SUMIF('9.Инвестиционна програма'!$B$11:$B$34,$B52,'9.Инвестиционна програма'!G$11:G$34)*$E$5</f>
        <v>0</v>
      </c>
      <c r="H52" s="1775" t="n">
        <f aca="false">SUMIF('9.Инвестиционна програма'!$B$11:$B$34,$B52,'9.Инвестиционна програма'!H$11:H$34)*$E$5</f>
        <v>0</v>
      </c>
      <c r="I52" s="1775" t="n">
        <f aca="false">SUMIF('9.Инвестиционна програма'!$B$11:$B$34,$B52,'9.Инвестиционна програма'!I$11:I$34)*$E$5</f>
        <v>0</v>
      </c>
      <c r="J52" s="1775" t="n">
        <f aca="false">SUMIF('9.Инвестиционна програма'!$B$11:$B$34,$B52,'9.Инвестиционна програма'!J$11:J$34)*$E$5</f>
        <v>0</v>
      </c>
      <c r="K52" s="1776" t="n">
        <f aca="false">SUMIF('9.Инвестиционна програма'!$B$11:$B$34,$B52,'9.Инвестиционна програма'!K$11:K$34)*$E$5</f>
        <v>0</v>
      </c>
      <c r="L52" s="2025" t="n">
        <f aca="false">'11.2. Нови активи отч.год.'!L53</f>
        <v>0</v>
      </c>
      <c r="M52" s="2031" t="n">
        <f aca="false">SUMIF('9.Инвестиционна програма'!$B$36:$B$46,$B52,'9.Инвестиционна програма'!F$36:F$46)*$E$5</f>
        <v>0</v>
      </c>
      <c r="N52" s="2032" t="n">
        <f aca="false">SUMIF('9.Инвестиционна програма'!$B$36:$B$46,$B52,'9.Инвестиционна програма'!G$36:G$46)*$E$5</f>
        <v>0</v>
      </c>
      <c r="O52" s="2032" t="n">
        <f aca="false">SUMIF('9.Инвестиционна програма'!$B$36:$B$46,$B52,'9.Инвестиционна програма'!H$36:H$46)*$E$5</f>
        <v>0</v>
      </c>
      <c r="P52" s="2032" t="n">
        <f aca="false">SUMIF('9.Инвестиционна програма'!$B$36:$B$46,$B52,'9.Инвестиционна програма'!I$36:I$46)*$E$5</f>
        <v>0</v>
      </c>
      <c r="Q52" s="2032" t="n">
        <f aca="false">SUMIF('9.Инвестиционна програма'!$B$36:$B$46,$B52,'9.Инвестиционна програма'!J$36:J$46)*$E$5</f>
        <v>0</v>
      </c>
      <c r="R52" s="2033" t="n">
        <f aca="false">SUMIF('9.Инвестиционна програма'!$B$36:$B$46,$B52,'9.Инвестиционна програма'!K$36:K$46)*$E$5</f>
        <v>0</v>
      </c>
      <c r="S52" s="2026" t="n">
        <f aca="false">'11.2. Нови активи отч.год.'!S53</f>
        <v>0</v>
      </c>
      <c r="T52" s="2027" t="n">
        <f aca="false">SUMIF('9.Инвестиционна програма'!$B$48:$B$55,$B52,'9.Инвестиционна програма'!F$48:F$55)*$E$5</f>
        <v>0</v>
      </c>
      <c r="U52" s="2027" t="n">
        <f aca="false">SUMIF('9.Инвестиционна програма'!$B$48:$B$55,$B52,'9.Инвестиционна програма'!G$48:G$55)*$E$5</f>
        <v>0</v>
      </c>
      <c r="V52" s="2027" t="n">
        <f aca="false">SUMIF('9.Инвестиционна програма'!$B$48:$B$55,$B52,'9.Инвестиционна програма'!H$48:H$55)*$E$5</f>
        <v>0</v>
      </c>
      <c r="W52" s="2027" t="n">
        <f aca="false">SUMIF('9.Инвестиционна програма'!$B$48:$B$55,$B52,'9.Инвестиционна програма'!I$48:I$55)*$E$5</f>
        <v>0</v>
      </c>
      <c r="X52" s="2027" t="n">
        <f aca="false">SUMIF('9.Инвестиционна програма'!$B$48:$B$55,$B52,'9.Инвестиционна програма'!J$48:J$55)*$E$5</f>
        <v>0</v>
      </c>
      <c r="Y52" s="2027" t="n">
        <f aca="false">SUMIF('9.Инвестиционна програма'!$B$48:$B$55,$B52,'9.Инвестиционна програма'!K$48:K$55)*$E$5</f>
        <v>0</v>
      </c>
      <c r="Z52" s="2026" t="n">
        <f aca="false">'11.2. Нови активи отч.год.'!Z53</f>
        <v>0</v>
      </c>
      <c r="AA52" s="2031" t="n">
        <f aca="false">(SUMIF('9.Инвестиционна програма'!$B$57:$B$58,$B52,'9.Инвестиционна програма'!F$57:F$58)+SUMIF('9.Инвестиционна програма'!$B$60:$B$67,$B52,'9.Инвестиционна програма'!F$60:F$67))*$E$5</f>
        <v>0</v>
      </c>
      <c r="AB52" s="2027" t="n">
        <f aca="false">(SUMIF('9.Инвестиционна програма'!$B$57:$B$58,$B52,'9.Инвестиционна програма'!G$57:G$58)+SUMIF('9.Инвестиционна програма'!$B$60:$B$67,$B52,'9.Инвестиционна програма'!G$60:G$67))*$E$5</f>
        <v>0</v>
      </c>
      <c r="AC52" s="2027" t="n">
        <f aca="false">(SUMIF('9.Инвестиционна програма'!$B$57:$B$58,$B52,'9.Инвестиционна програма'!H$57:H$58)+SUMIF('9.Инвестиционна програма'!$B$60:$B$67,$B52,'9.Инвестиционна програма'!H$60:H$67))*$E$5</f>
        <v>0</v>
      </c>
      <c r="AD52" s="2027" t="n">
        <f aca="false">(SUMIF('9.Инвестиционна програма'!$B$57:$B$58,$B52,'9.Инвестиционна програма'!I$57:I$58)+SUMIF('9.Инвестиционна програма'!$B$60:$B$67,$B52,'9.Инвестиционна програма'!I$60:I$67))*$E$5</f>
        <v>0</v>
      </c>
      <c r="AE52" s="2027" t="n">
        <f aca="false">(SUMIF('9.Инвестиционна програма'!$B$57:$B$58,$B52,'9.Инвестиционна програма'!J$57:J$58)+SUMIF('9.Инвестиционна програма'!$B$60:$B$67,$B52,'9.Инвестиционна програма'!J$60:J$67))*$E$5</f>
        <v>0</v>
      </c>
      <c r="AF52" s="2034" t="n">
        <f aca="false">(SUMIF('9.Инвестиционна програма'!$B$57:$B$58,$B52,'9.Инвестиционна програма'!K$57:K$58)+SUMIF('9.Инвестиционна програма'!$B$60:$B$67,$B52,'9.Инвестиционна програма'!K$60:K$67))*$E$5</f>
        <v>0</v>
      </c>
      <c r="AG52" s="2035"/>
      <c r="AH52" s="2030"/>
    </row>
    <row r="53" s="2021" customFormat="true" ht="12.75" hidden="false" customHeight="false" outlineLevel="0" collapsed="false">
      <c r="A53" s="2039" t="n">
        <v>7</v>
      </c>
      <c r="B53" s="2039" t="n">
        <v>208</v>
      </c>
      <c r="C53" s="2072" t="n">
        <v>0.2</v>
      </c>
      <c r="D53" s="2066" t="s">
        <v>1004</v>
      </c>
      <c r="E53" s="2024" t="n">
        <f aca="false">'11.2. Нови активи отч.год.'!E54</f>
        <v>16.35776</v>
      </c>
      <c r="F53" s="1821" t="n">
        <f aca="false">SUMIF('9.Инвестиционна програма'!$B$11:$B$34,$B53,'9.Инвестиционна програма'!F$11:F$34)*$E$5</f>
        <v>0</v>
      </c>
      <c r="G53" s="1782" t="n">
        <f aca="false">SUMIF('9.Инвестиционна програма'!$B$11:$B$34,$B53,'9.Инвестиционна програма'!G$11:G$34)*$E$5</f>
        <v>0</v>
      </c>
      <c r="H53" s="1782" t="n">
        <f aca="false">SUMIF('9.Инвестиционна програма'!$B$11:$B$34,$B53,'9.Инвестиционна програма'!H$11:H$34)*$E$5</f>
        <v>0</v>
      </c>
      <c r="I53" s="1782" t="n">
        <f aca="false">SUMIF('9.Инвестиционна програма'!$B$11:$B$34,$B53,'9.Инвестиционна програма'!I$11:I$34)*$E$5</f>
        <v>0</v>
      </c>
      <c r="J53" s="1782" t="n">
        <f aca="false">SUMIF('9.Инвестиционна програма'!$B$11:$B$34,$B53,'9.Инвестиционна програма'!J$11:J$34)*$E$5</f>
        <v>0</v>
      </c>
      <c r="K53" s="2075" t="n">
        <f aca="false">SUMIF('9.Инвестиционна програма'!$B$11:$B$34,$B53,'9.Инвестиционна програма'!K$11:K$34)*$E$5</f>
        <v>0</v>
      </c>
      <c r="L53" s="1850" t="n">
        <f aca="false">'11.2. Нови активи отч.год.'!L54</f>
        <v>0</v>
      </c>
      <c r="M53" s="1821" t="n">
        <f aca="false">SUMIF('9.Инвестиционна програма'!$B$36:$B$46,$B53,'9.Инвестиционна програма'!F$36:F$46)*$E$5</f>
        <v>0</v>
      </c>
      <c r="N53" s="1782" t="n">
        <f aca="false">SUMIF('9.Инвестиционна програма'!$B$36:$B$46,$B53,'9.Инвестиционна програма'!G$36:G$46)*$E$5</f>
        <v>0</v>
      </c>
      <c r="O53" s="1782" t="n">
        <f aca="false">SUMIF('9.Инвестиционна програма'!$B$36:$B$46,$B53,'9.Инвестиционна програма'!H$36:H$46)*$E$5</f>
        <v>0</v>
      </c>
      <c r="P53" s="1782" t="n">
        <f aca="false">SUMIF('9.Инвестиционна програма'!$B$36:$B$46,$B53,'9.Инвестиционна програма'!I$36:I$46)*$E$5</f>
        <v>0</v>
      </c>
      <c r="Q53" s="1782" t="n">
        <f aca="false">SUMIF('9.Инвестиционна програма'!$B$36:$B$46,$B53,'9.Инвестиционна програма'!J$36:J$46)*$E$5</f>
        <v>0</v>
      </c>
      <c r="R53" s="1783" t="n">
        <f aca="false">SUMIF('9.Инвестиционна програма'!$B$36:$B$46,$B53,'9.Инвестиционна програма'!K$36:K$46)*$E$5</f>
        <v>0</v>
      </c>
      <c r="S53" s="2026" t="n">
        <f aca="false">'11.2. Нови активи отч.год.'!S54</f>
        <v>0</v>
      </c>
      <c r="T53" s="1781" t="n">
        <f aca="false">SUMIF('9.Инвестиционна програма'!$B$48:$B$55,$B53,'9.Инвестиционна програма'!F$48:F$55)*$E$5</f>
        <v>0</v>
      </c>
      <c r="U53" s="1782" t="n">
        <f aca="false">SUMIF('9.Инвестиционна програма'!$B$48:$B$55,$B53,'9.Инвестиционна програма'!G$48:G$55)*$E$5</f>
        <v>0</v>
      </c>
      <c r="V53" s="1782" t="n">
        <f aca="false">SUMIF('9.Инвестиционна програма'!$B$48:$B$55,$B53,'9.Инвестиционна програма'!H$48:H$55)*$E$5</f>
        <v>0</v>
      </c>
      <c r="W53" s="1782" t="n">
        <f aca="false">SUMIF('9.Инвестиционна програма'!$B$48:$B$55,$B53,'9.Инвестиционна програма'!I$48:I$55)*$E$5</f>
        <v>0</v>
      </c>
      <c r="X53" s="1782" t="n">
        <f aca="false">SUMIF('9.Инвестиционна програма'!$B$48:$B$55,$B53,'9.Инвестиционна програма'!J$48:J$55)*$E$5</f>
        <v>0</v>
      </c>
      <c r="Y53" s="1783" t="n">
        <f aca="false">SUMIF('9.Инвестиционна програма'!$B$48:$B$55,$B53,'9.Инвестиционна програма'!K$48:K$55)*$E$5</f>
        <v>0</v>
      </c>
      <c r="Z53" s="2026" t="n">
        <f aca="false">'11.2. Нови активи отч.год.'!Z54</f>
        <v>0</v>
      </c>
      <c r="AA53" s="1781" t="n">
        <f aca="false">(SUMIF('9.Инвестиционна програма'!$B$57:$B$58,$B53,'9.Инвестиционна програма'!F$57:F$58)+SUMIF('9.Инвестиционна програма'!$B$60:$B$67,$B53,'9.Инвестиционна програма'!F$60:F$67))*$E$5</f>
        <v>7</v>
      </c>
      <c r="AB53" s="1782" t="n">
        <f aca="false">(SUMIF('9.Инвестиционна програма'!$B$57:$B$58,$B53,'9.Инвестиционна програма'!G$57:G$58)+SUMIF('9.Инвестиционна програма'!$B$60:$B$67,$B53,'9.Инвестиционна програма'!G$60:G$67))*$E$5</f>
        <v>2</v>
      </c>
      <c r="AC53" s="1782" t="n">
        <f aca="false">(SUMIF('9.Инвестиционна програма'!$B$57:$B$58,$B53,'9.Инвестиционна програма'!H$57:H$58)+SUMIF('9.Инвестиционна програма'!$B$60:$B$67,$B53,'9.Инвестиционна програма'!H$60:H$67))*$E$5</f>
        <v>2</v>
      </c>
      <c r="AD53" s="1782" t="n">
        <f aca="false">(SUMIF('9.Инвестиционна програма'!$B$57:$B$58,$B53,'9.Инвестиционна програма'!I$57:I$58)+SUMIF('9.Инвестиционна програма'!$B$60:$B$67,$B53,'9.Инвестиционна програма'!I$60:I$67))*$E$5</f>
        <v>2</v>
      </c>
      <c r="AE53" s="1782" t="n">
        <f aca="false">(SUMIF('9.Инвестиционна програма'!$B$57:$B$58,$B53,'9.Инвестиционна програма'!J$57:J$58)+SUMIF('9.Инвестиционна програма'!$B$60:$B$67,$B53,'9.Инвестиционна програма'!J$60:J$67))*$E$5</f>
        <v>8</v>
      </c>
      <c r="AF53" s="1783" t="n">
        <f aca="false">(SUMIF('9.Инвестиционна програма'!$B$57:$B$58,$B53,'9.Инвестиционна програма'!K$57:K$58)+SUMIF('9.Инвестиционна програма'!$B$60:$B$67,$B53,'9.Инвестиционна програма'!K$60:K$67))*$E$5</f>
        <v>7</v>
      </c>
      <c r="AG53" s="2035"/>
      <c r="AH53" s="2020"/>
    </row>
    <row r="54" s="2021" customFormat="true" ht="12.75" hidden="false" customHeight="false" outlineLevel="0" collapsed="false">
      <c r="A54" s="2039" t="n">
        <v>8</v>
      </c>
      <c r="B54" s="2039" t="n">
        <v>209</v>
      </c>
      <c r="C54" s="2072" t="n">
        <v>0.1</v>
      </c>
      <c r="D54" s="2066" t="s">
        <v>1008</v>
      </c>
      <c r="E54" s="2024" t="n">
        <f aca="false">'11.2. Нови активи отч.год.'!E55</f>
        <v>13.4229</v>
      </c>
      <c r="F54" s="1821" t="n">
        <f aca="false">SUMIF('9.Инвестиционна програма'!$B$11:$B$34,$B54,'9.Инвестиционна програма'!F$11:F$34)*$E$5</f>
        <v>0</v>
      </c>
      <c r="G54" s="1782" t="n">
        <f aca="false">SUMIF('9.Инвестиционна програма'!$B$11:$B$34,$B54,'9.Инвестиционна програма'!G$11:G$34)*$E$5</f>
        <v>0</v>
      </c>
      <c r="H54" s="1782" t="n">
        <f aca="false">SUMIF('9.Инвестиционна програма'!$B$11:$B$34,$B54,'9.Инвестиционна програма'!H$11:H$34)*$E$5</f>
        <v>0</v>
      </c>
      <c r="I54" s="1782" t="n">
        <f aca="false">SUMIF('9.Инвестиционна програма'!$B$11:$B$34,$B54,'9.Инвестиционна програма'!I$11:I$34)*$E$5</f>
        <v>0</v>
      </c>
      <c r="J54" s="1782" t="n">
        <f aca="false">SUMIF('9.Инвестиционна програма'!$B$11:$B$34,$B54,'9.Инвестиционна програма'!J$11:J$34)*$E$5</f>
        <v>0</v>
      </c>
      <c r="K54" s="2075" t="n">
        <f aca="false">SUMIF('9.Инвестиционна програма'!$B$11:$B$34,$B54,'9.Инвестиционна програма'!K$11:K$34)*$E$5</f>
        <v>0</v>
      </c>
      <c r="L54" s="2026" t="n">
        <f aca="false">'11.2. Нови активи отч.год.'!L55</f>
        <v>0</v>
      </c>
      <c r="M54" s="1821" t="n">
        <f aca="false">SUMIF('9.Инвестиционна програма'!$B$36:$B$46,$B54,'9.Инвестиционна програма'!F$36:F$46)*$E$5</f>
        <v>0</v>
      </c>
      <c r="N54" s="1782" t="n">
        <f aca="false">SUMIF('9.Инвестиционна програма'!$B$36:$B$46,$B54,'9.Инвестиционна програма'!G$36:G$46)*$E$5</f>
        <v>0</v>
      </c>
      <c r="O54" s="1782" t="n">
        <f aca="false">SUMIF('9.Инвестиционна програма'!$B$36:$B$46,$B54,'9.Инвестиционна програма'!H$36:H$46)*$E$5</f>
        <v>0</v>
      </c>
      <c r="P54" s="1782" t="n">
        <f aca="false">SUMIF('9.Инвестиционна програма'!$B$36:$B$46,$B54,'9.Инвестиционна програма'!I$36:I$46)*$E$5</f>
        <v>0</v>
      </c>
      <c r="Q54" s="1782" t="n">
        <f aca="false">SUMIF('9.Инвестиционна програма'!$B$36:$B$46,$B54,'9.Инвестиционна програма'!J$36:J$46)*$E$5</f>
        <v>0</v>
      </c>
      <c r="R54" s="1783" t="n">
        <f aca="false">SUMIF('9.Инвестиционна програма'!$B$36:$B$46,$B54,'9.Инвестиционна програма'!K$36:K$46)*$E$5</f>
        <v>0</v>
      </c>
      <c r="S54" s="2026" t="n">
        <f aca="false">'11.2. Нови активи отч.год.'!S55</f>
        <v>0</v>
      </c>
      <c r="T54" s="1781" t="n">
        <f aca="false">SUMIF('9.Инвестиционна програма'!$B$48:$B$55,$B54,'9.Инвестиционна програма'!F$48:F$55)*$E$5</f>
        <v>0</v>
      </c>
      <c r="U54" s="1782" t="n">
        <f aca="false">SUMIF('9.Инвестиционна програма'!$B$48:$B$55,$B54,'9.Инвестиционна програма'!G$48:G$55)*$E$5</f>
        <v>0</v>
      </c>
      <c r="V54" s="1782" t="n">
        <f aca="false">SUMIF('9.Инвестиционна програма'!$B$48:$B$55,$B54,'9.Инвестиционна програма'!H$48:H$55)*$E$5</f>
        <v>0</v>
      </c>
      <c r="W54" s="1782" t="n">
        <f aca="false">SUMIF('9.Инвестиционна програма'!$B$48:$B$55,$B54,'9.Инвестиционна програма'!I$48:I$55)*$E$5</f>
        <v>0</v>
      </c>
      <c r="X54" s="1782" t="n">
        <f aca="false">SUMIF('9.Инвестиционна програма'!$B$48:$B$55,$B54,'9.Инвестиционна програма'!J$48:J$55)*$E$5</f>
        <v>0</v>
      </c>
      <c r="Y54" s="1783" t="n">
        <f aca="false">SUMIF('9.Инвестиционна програма'!$B$48:$B$55,$B54,'9.Инвестиционна програма'!K$48:K$55)*$E$5</f>
        <v>0</v>
      </c>
      <c r="Z54" s="2026" t="n">
        <f aca="false">'11.2. Нови активи отч.год.'!Z55</f>
        <v>0</v>
      </c>
      <c r="AA54" s="1781" t="n">
        <f aca="false">(SUMIF('9.Инвестиционна програма'!$B$57:$B$58,$B54,'9.Инвестиционна програма'!F$57:F$58)+SUMIF('9.Инвестиционна програма'!$B$60:$B$67,$B54,'9.Инвестиционна програма'!F$60:F$67))*$E$5</f>
        <v>0</v>
      </c>
      <c r="AB54" s="1782" t="n">
        <f aca="false">(SUMIF('9.Инвестиционна програма'!$B$57:$B$58,$B54,'9.Инвестиционна програма'!G$57:G$58)+SUMIF('9.Инвестиционна програма'!$B$60:$B$67,$B54,'9.Инвестиционна програма'!G$60:G$67))*$E$5</f>
        <v>0</v>
      </c>
      <c r="AC54" s="1782" t="n">
        <f aca="false">(SUMIF('9.Инвестиционна програма'!$B$57:$B$58,$B54,'9.Инвестиционна програма'!H$57:H$58)+SUMIF('9.Инвестиционна програма'!$B$60:$B$67,$B54,'9.Инвестиционна програма'!H$60:H$67))*$E$5</f>
        <v>0</v>
      </c>
      <c r="AD54" s="1782" t="n">
        <f aca="false">(SUMIF('9.Инвестиционна програма'!$B$57:$B$58,$B54,'9.Инвестиционна програма'!I$57:I$58)+SUMIF('9.Инвестиционна програма'!$B$60:$B$67,$B54,'9.Инвестиционна програма'!I$60:I$67))*$E$5</f>
        <v>0</v>
      </c>
      <c r="AE54" s="1782" t="n">
        <f aca="false">(SUMIF('9.Инвестиционна програма'!$B$57:$B$58,$B54,'9.Инвестиционна програма'!J$57:J$58)+SUMIF('9.Инвестиционна програма'!$B$60:$B$67,$B54,'9.Инвестиционна програма'!J$60:J$67))*$E$5</f>
        <v>0</v>
      </c>
      <c r="AF54" s="1783" t="n">
        <f aca="false">(SUMIF('9.Инвестиционна програма'!$B$57:$B$58,$B54,'9.Инвестиционна програма'!K$57:K$58)+SUMIF('9.Инвестиционна програма'!$B$60:$B$67,$B54,'9.Инвестиционна програма'!K$60:K$67))*$E$5</f>
        <v>0</v>
      </c>
      <c r="AG54" s="2035"/>
      <c r="AH54" s="2020"/>
    </row>
    <row r="55" s="2021" customFormat="true" ht="17.25" hidden="false" customHeight="true" outlineLevel="0" collapsed="false">
      <c r="A55" s="2039" t="n">
        <v>9</v>
      </c>
      <c r="B55" s="2039" t="n">
        <v>212</v>
      </c>
      <c r="C55" s="2072" t="n">
        <v>0.2</v>
      </c>
      <c r="D55" s="2076" t="s">
        <v>1010</v>
      </c>
      <c r="E55" s="2024" t="n">
        <f aca="false">'11.2. Нови активи отч.год.'!E56</f>
        <v>0.85</v>
      </c>
      <c r="F55" s="1821" t="n">
        <f aca="false">SUMIF('9.Инвестиционна програма'!$B$11:$B$34,$B55,'9.Инвестиционна програма'!F$11:F$34)*$E$5</f>
        <v>0</v>
      </c>
      <c r="G55" s="1782" t="n">
        <f aca="false">SUMIF('9.Инвестиционна програма'!$B$11:$B$34,$B55,'9.Инвестиционна програма'!G$11:G$34)*$E$5</f>
        <v>0</v>
      </c>
      <c r="H55" s="1782" t="n">
        <f aca="false">SUMIF('9.Инвестиционна програма'!$B$11:$B$34,$B55,'9.Инвестиционна програма'!H$11:H$34)*$E$5</f>
        <v>0</v>
      </c>
      <c r="I55" s="1782" t="n">
        <f aca="false">SUMIF('9.Инвестиционна програма'!$B$11:$B$34,$B55,'9.Инвестиционна програма'!I$11:I$34)*$E$5</f>
        <v>0</v>
      </c>
      <c r="J55" s="1782" t="n">
        <f aca="false">SUMIF('9.Инвестиционна програма'!$B$11:$B$34,$B55,'9.Инвестиционна програма'!J$11:J$34)*$E$5</f>
        <v>0</v>
      </c>
      <c r="K55" s="2075" t="n">
        <f aca="false">SUMIF('9.Инвестиционна програма'!$B$11:$B$34,$B55,'9.Инвестиционна програма'!K$11:K$34)*$E$5</f>
        <v>0</v>
      </c>
      <c r="L55" s="2026" t="n">
        <f aca="false">'11.2. Нови активи отч.год.'!L56</f>
        <v>0</v>
      </c>
      <c r="M55" s="1821" t="n">
        <f aca="false">SUMIF('9.Инвестиционна програма'!$B$36:$B$46,$B55,'9.Инвестиционна програма'!F$36:F$46)*$E$5</f>
        <v>0</v>
      </c>
      <c r="N55" s="1782" t="n">
        <f aca="false">SUMIF('9.Инвестиционна програма'!$B$36:$B$46,$B55,'9.Инвестиционна програма'!G$36:G$46)*$E$5</f>
        <v>0</v>
      </c>
      <c r="O55" s="1782" t="n">
        <f aca="false">SUMIF('9.Инвестиционна програма'!$B$36:$B$46,$B55,'9.Инвестиционна програма'!H$36:H$46)*$E$5</f>
        <v>0</v>
      </c>
      <c r="P55" s="1782" t="n">
        <f aca="false">SUMIF('9.Инвестиционна програма'!$B$36:$B$46,$B55,'9.Инвестиционна програма'!I$36:I$46)*$E$5</f>
        <v>0</v>
      </c>
      <c r="Q55" s="1782" t="n">
        <f aca="false">SUMIF('9.Инвестиционна програма'!$B$36:$B$46,$B55,'9.Инвестиционна програма'!J$36:J$46)*$E$5</f>
        <v>0</v>
      </c>
      <c r="R55" s="1783" t="n">
        <f aca="false">SUMIF('9.Инвестиционна програма'!$B$36:$B$46,$B55,'9.Инвестиционна програма'!K$36:K$46)*$E$5</f>
        <v>0</v>
      </c>
      <c r="S55" s="2026" t="n">
        <f aca="false">'11.2. Нови активи отч.год.'!S56</f>
        <v>0</v>
      </c>
      <c r="T55" s="1781" t="n">
        <f aca="false">SUMIF('9.Инвестиционна програма'!$B$48:$B$55,$B55,'9.Инвестиционна програма'!F$48:F$55)*$E$5</f>
        <v>0</v>
      </c>
      <c r="U55" s="1782" t="n">
        <f aca="false">SUMIF('9.Инвестиционна програма'!$B$48:$B$55,$B55,'9.Инвестиционна програма'!G$48:G$55)*$E$5</f>
        <v>0</v>
      </c>
      <c r="V55" s="1782" t="n">
        <f aca="false">SUMIF('9.Инвестиционна програма'!$B$48:$B$55,$B55,'9.Инвестиционна програма'!H$48:H$55)*$E$5</f>
        <v>0</v>
      </c>
      <c r="W55" s="1782" t="n">
        <f aca="false">SUMIF('9.Инвестиционна програма'!$B$48:$B$55,$B55,'9.Инвестиционна програма'!I$48:I$55)*$E$5</f>
        <v>0</v>
      </c>
      <c r="X55" s="1782" t="n">
        <f aca="false">SUMIF('9.Инвестиционна програма'!$B$48:$B$55,$B55,'9.Инвестиционна програма'!J$48:J$55)*$E$5</f>
        <v>0</v>
      </c>
      <c r="Y55" s="1783" t="n">
        <f aca="false">SUMIF('9.Инвестиционна програма'!$B$48:$B$55,$B55,'9.Инвестиционна програма'!K$48:K$55)*$E$5</f>
        <v>0</v>
      </c>
      <c r="Z55" s="2026" t="n">
        <f aca="false">'11.2. Нови активи отч.год.'!Z56</f>
        <v>0</v>
      </c>
      <c r="AA55" s="1781" t="n">
        <f aca="false">(SUMIF('9.Инвестиционна програма'!$B$57:$B$58,$B55,'9.Инвестиционна програма'!F$57:F$58)+SUMIF('9.Инвестиционна програма'!$B$60:$B$67,$B55,'9.Инвестиционна програма'!F$60:F$67))*$E$5</f>
        <v>0</v>
      </c>
      <c r="AB55" s="1782" t="n">
        <f aca="false">(SUMIF('9.Инвестиционна програма'!$B$57:$B$58,$B55,'9.Инвестиционна програма'!G$57:G$58)+SUMIF('9.Инвестиционна програма'!$B$60:$B$67,$B55,'9.Инвестиционна програма'!G$60:G$67))*$E$5</f>
        <v>0</v>
      </c>
      <c r="AC55" s="1782" t="n">
        <f aca="false">(SUMIF('9.Инвестиционна програма'!$B$57:$B$58,$B55,'9.Инвестиционна програма'!H$57:H$58)+SUMIF('9.Инвестиционна програма'!$B$60:$B$67,$B55,'9.Инвестиционна програма'!H$60:H$67))*$E$5</f>
        <v>0</v>
      </c>
      <c r="AD55" s="1782" t="n">
        <f aca="false">(SUMIF('9.Инвестиционна програма'!$B$57:$B$58,$B55,'9.Инвестиционна програма'!I$57:I$58)+SUMIF('9.Инвестиционна програма'!$B$60:$B$67,$B55,'9.Инвестиционна програма'!I$60:I$67))*$E$5</f>
        <v>0</v>
      </c>
      <c r="AE55" s="1782" t="n">
        <f aca="false">(SUMIF('9.Инвестиционна програма'!$B$57:$B$58,$B55,'9.Инвестиционна програма'!J$57:J$58)+SUMIF('9.Инвестиционна програма'!$B$60:$B$67,$B55,'9.Инвестиционна програма'!J$60:J$67))*$E$5</f>
        <v>2</v>
      </c>
      <c r="AF55" s="1783" t="n">
        <f aca="false">(SUMIF('9.Инвестиционна програма'!$B$57:$B$58,$B55,'9.Инвестиционна програма'!K$57:K$58)+SUMIF('9.Инвестиционна програма'!$B$60:$B$67,$B55,'9.Инвестиционна програма'!K$60:K$67))*$E$5</f>
        <v>2</v>
      </c>
      <c r="AG55" s="2035"/>
      <c r="AH55" s="2020"/>
    </row>
    <row r="56" s="2021" customFormat="true" ht="12.75" hidden="false" customHeight="false" outlineLevel="0" collapsed="false">
      <c r="A56" s="2039" t="n">
        <v>10</v>
      </c>
      <c r="B56" s="2039" t="n">
        <v>213</v>
      </c>
      <c r="C56" s="2072" t="n">
        <v>0.2</v>
      </c>
      <c r="D56" s="2050" t="s">
        <v>1011</v>
      </c>
      <c r="E56" s="2024" t="n">
        <f aca="false">'11.2. Нови активи отч.год.'!E57</f>
        <v>0</v>
      </c>
      <c r="F56" s="1821" t="n">
        <f aca="false">SUMIF('9.Инвестиционна програма'!$B$11:$B$34,$B56,'9.Инвестиционна програма'!F$11:F$34)*$E$5</f>
        <v>0</v>
      </c>
      <c r="G56" s="1782" t="n">
        <f aca="false">SUMIF('9.Инвестиционна програма'!$B$11:$B$34,$B56,'9.Инвестиционна програма'!G$11:G$34)*$E$5</f>
        <v>0</v>
      </c>
      <c r="H56" s="1782" t="n">
        <f aca="false">SUMIF('9.Инвестиционна програма'!$B$11:$B$34,$B56,'9.Инвестиционна програма'!H$11:H$34)*$E$5</f>
        <v>0</v>
      </c>
      <c r="I56" s="1782" t="n">
        <f aca="false">SUMIF('9.Инвестиционна програма'!$B$11:$B$34,$B56,'9.Инвестиционна програма'!I$11:I$34)*$E$5</f>
        <v>0</v>
      </c>
      <c r="J56" s="1782" t="n">
        <f aca="false">SUMIF('9.Инвестиционна програма'!$B$11:$B$34,$B56,'9.Инвестиционна програма'!J$11:J$34)*$E$5</f>
        <v>0</v>
      </c>
      <c r="K56" s="2075" t="n">
        <f aca="false">SUMIF('9.Инвестиционна програма'!$B$11:$B$34,$B56,'9.Инвестиционна програма'!K$11:K$34)*$E$5</f>
        <v>0</v>
      </c>
      <c r="L56" s="2026" t="n">
        <f aca="false">'11.2. Нови активи отч.год.'!L57</f>
        <v>0</v>
      </c>
      <c r="M56" s="1821" t="n">
        <f aca="false">SUMIF('9.Инвестиционна програма'!$B$36:$B$46,$B56,'9.Инвестиционна програма'!F$36:F$46)*$E$5</f>
        <v>0</v>
      </c>
      <c r="N56" s="1782" t="n">
        <f aca="false">SUMIF('9.Инвестиционна програма'!$B$36:$B$46,$B56,'9.Инвестиционна програма'!G$36:G$46)*$E$5</f>
        <v>0</v>
      </c>
      <c r="O56" s="1782" t="n">
        <f aca="false">SUMIF('9.Инвестиционна програма'!$B$36:$B$46,$B56,'9.Инвестиционна програма'!H$36:H$46)*$E$5</f>
        <v>0</v>
      </c>
      <c r="P56" s="1782" t="n">
        <f aca="false">SUMIF('9.Инвестиционна програма'!$B$36:$B$46,$B56,'9.Инвестиционна програма'!I$36:I$46)*$E$5</f>
        <v>0</v>
      </c>
      <c r="Q56" s="1782" t="n">
        <f aca="false">SUMIF('9.Инвестиционна програма'!$B$36:$B$46,$B56,'9.Инвестиционна програма'!J$36:J$46)*$E$5</f>
        <v>0</v>
      </c>
      <c r="R56" s="1783" t="n">
        <f aca="false">SUMIF('9.Инвестиционна програма'!$B$36:$B$46,$B56,'9.Инвестиционна програма'!K$36:K$46)*$E$5</f>
        <v>0</v>
      </c>
      <c r="S56" s="2026" t="n">
        <f aca="false">'11.2. Нови активи отч.год.'!S57</f>
        <v>0</v>
      </c>
      <c r="T56" s="1781" t="n">
        <f aca="false">SUMIF('9.Инвестиционна програма'!$B$48:$B$55,$B56,'9.Инвестиционна програма'!F$48:F$55)*$E$5</f>
        <v>0</v>
      </c>
      <c r="U56" s="1782" t="n">
        <f aca="false">SUMIF('9.Инвестиционна програма'!$B$48:$B$55,$B56,'9.Инвестиционна програма'!G$48:G$55)*$E$5</f>
        <v>0</v>
      </c>
      <c r="V56" s="1782" t="n">
        <f aca="false">SUMIF('9.Инвестиционна програма'!$B$48:$B$55,$B56,'9.Инвестиционна програма'!H$48:H$55)*$E$5</f>
        <v>0</v>
      </c>
      <c r="W56" s="1782" t="n">
        <f aca="false">SUMIF('9.Инвестиционна програма'!$B$48:$B$55,$B56,'9.Инвестиционна програма'!I$48:I$55)*$E$5</f>
        <v>0</v>
      </c>
      <c r="X56" s="1782" t="n">
        <f aca="false">SUMIF('9.Инвестиционна програма'!$B$48:$B$55,$B56,'9.Инвестиционна програма'!J$48:J$55)*$E$5</f>
        <v>0</v>
      </c>
      <c r="Y56" s="1783" t="n">
        <f aca="false">SUMIF('9.Инвестиционна програма'!$B$48:$B$55,$B56,'9.Инвестиционна програма'!K$48:K$55)*$E$5</f>
        <v>0</v>
      </c>
      <c r="Z56" s="2026" t="n">
        <f aca="false">'11.2. Нови активи отч.год.'!Z57</f>
        <v>0</v>
      </c>
      <c r="AA56" s="1781" t="n">
        <f aca="false">(SUMIF('9.Инвестиционна програма'!$B$57:$B$58,$B56,'9.Инвестиционна програма'!F$57:F$58)+SUMIF('9.Инвестиционна програма'!$B$60:$B$67,$B56,'9.Инвестиционна програма'!F$60:F$67))*$E$5</f>
        <v>0</v>
      </c>
      <c r="AB56" s="1782" t="n">
        <f aca="false">(SUMIF('9.Инвестиционна програма'!$B$57:$B$58,$B56,'9.Инвестиционна програма'!G$57:G$58)+SUMIF('9.Инвестиционна програма'!$B$60:$B$67,$B56,'9.Инвестиционна програма'!G$60:G$67))*$E$5</f>
        <v>0</v>
      </c>
      <c r="AC56" s="1782" t="n">
        <f aca="false">(SUMIF('9.Инвестиционна програма'!$B$57:$B$58,$B56,'9.Инвестиционна програма'!H$57:H$58)+SUMIF('9.Инвестиционна програма'!$B$60:$B$67,$B56,'9.Инвестиционна програма'!H$60:H$67))*$E$5</f>
        <v>0</v>
      </c>
      <c r="AD56" s="1782" t="n">
        <f aca="false">(SUMIF('9.Инвестиционна програма'!$B$57:$B$58,$B56,'9.Инвестиционна програма'!I$57:I$58)+SUMIF('9.Инвестиционна програма'!$B$60:$B$67,$B56,'9.Инвестиционна програма'!I$60:I$67))*$E$5</f>
        <v>0</v>
      </c>
      <c r="AE56" s="1782" t="n">
        <f aca="false">(SUMIF('9.Инвестиционна програма'!$B$57:$B$58,$B56,'9.Инвестиционна програма'!J$57:J$58)+SUMIF('9.Инвестиционна програма'!$B$60:$B$67,$B56,'9.Инвестиционна програма'!J$60:J$67))*$E$5</f>
        <v>0</v>
      </c>
      <c r="AF56" s="1783" t="n">
        <f aca="false">(SUMIF('9.Инвестиционна програма'!$B$57:$B$58,$B56,'9.Инвестиционна програма'!K$57:K$58)+SUMIF('9.Инвестиционна програма'!$B$60:$B$67,$B56,'9.Инвестиционна програма'!K$60:K$67))*$E$5</f>
        <v>0</v>
      </c>
      <c r="AG56" s="2035"/>
      <c r="AH56" s="2020"/>
    </row>
    <row r="57" s="2021" customFormat="true" ht="24" hidden="false" customHeight="false" outlineLevel="0" collapsed="false">
      <c r="A57" s="2039" t="n">
        <v>11</v>
      </c>
      <c r="B57" s="2039" t="n">
        <v>215</v>
      </c>
      <c r="C57" s="2072" t="n">
        <v>0.2</v>
      </c>
      <c r="D57" s="2050" t="s">
        <v>1040</v>
      </c>
      <c r="E57" s="2024" t="n">
        <f aca="false">'11.2. Нови активи отч.год.'!E58</f>
        <v>0</v>
      </c>
      <c r="F57" s="1821" t="n">
        <f aca="false">SUMIF('9.Инвестиционна програма'!$B$11:$B$34,$B57,'9.Инвестиционна програма'!F$11:F$34)*$E$5</f>
        <v>0</v>
      </c>
      <c r="G57" s="1782" t="n">
        <f aca="false">SUMIF('9.Инвестиционна програма'!$B$11:$B$34,$B57,'9.Инвестиционна програма'!G$11:G$34)*$E$5</f>
        <v>2</v>
      </c>
      <c r="H57" s="1782" t="n">
        <f aca="false">SUMIF('9.Инвестиционна програма'!$B$11:$B$34,$B57,'9.Инвестиционна програма'!H$11:H$34)*$E$5</f>
        <v>2</v>
      </c>
      <c r="I57" s="1782" t="n">
        <f aca="false">SUMIF('9.Инвестиционна програма'!$B$11:$B$34,$B57,'9.Инвестиционна програма'!I$11:I$34)*$E$5</f>
        <v>2</v>
      </c>
      <c r="J57" s="1782" t="n">
        <f aca="false">SUMIF('9.Инвестиционна програма'!$B$11:$B$34,$B57,'9.Инвестиционна програма'!J$11:J$34)*$E$5</f>
        <v>2</v>
      </c>
      <c r="K57" s="2075" t="n">
        <f aca="false">SUMIF('9.Инвестиционна програма'!$B$11:$B$34,$B57,'9.Инвестиционна програма'!K$11:K$34)*$E$5</f>
        <v>2</v>
      </c>
      <c r="L57" s="2026" t="n">
        <f aca="false">'11.2. Нови активи отч.год.'!L58</f>
        <v>0</v>
      </c>
      <c r="M57" s="1821" t="n">
        <f aca="false">SUMIF('9.Инвестиционна програма'!$B$36:$B$46,$B57,'9.Инвестиционна програма'!F$36:F$46)*$E$5</f>
        <v>3</v>
      </c>
      <c r="N57" s="1782" t="n">
        <f aca="false">SUMIF('9.Инвестиционна програма'!$B$36:$B$46,$B57,'9.Инвестиционна програма'!G$36:G$46)*$E$5</f>
        <v>2</v>
      </c>
      <c r="O57" s="1782" t="n">
        <f aca="false">SUMIF('9.Инвестиционна програма'!$B$36:$B$46,$B57,'9.Инвестиционна програма'!H$36:H$46)*$E$5</f>
        <v>1.5</v>
      </c>
      <c r="P57" s="1782" t="n">
        <f aca="false">SUMIF('9.Инвестиционна програма'!$B$36:$B$46,$B57,'9.Инвестиционна програма'!I$36:I$46)*$E$5</f>
        <v>1.5</v>
      </c>
      <c r="Q57" s="1782" t="n">
        <f aca="false">SUMIF('9.Инвестиционна програма'!$B$36:$B$46,$B57,'9.Инвестиционна програма'!J$36:J$46)*$E$5</f>
        <v>1.5</v>
      </c>
      <c r="R57" s="1783" t="n">
        <f aca="false">SUMIF('9.Инвестиционна програма'!$B$36:$B$46,$B57,'9.Инвестиционна програма'!K$36:K$46)*$E$5</f>
        <v>1.5</v>
      </c>
      <c r="S57" s="2026" t="n">
        <f aca="false">'11.2. Нови активи отч.год.'!S58</f>
        <v>0</v>
      </c>
      <c r="T57" s="1781" t="n">
        <f aca="false">SUMIF('9.Инвестиционна програма'!$B$48:$B$55,$B57,'9.Инвестиционна програма'!F$48:F$55)*$E$5</f>
        <v>0</v>
      </c>
      <c r="U57" s="1782" t="n">
        <f aca="false">SUMIF('9.Инвестиционна програма'!$B$48:$B$55,$B57,'9.Инвестиционна програма'!G$48:G$55)*$E$5</f>
        <v>0</v>
      </c>
      <c r="V57" s="1782" t="n">
        <f aca="false">SUMIF('9.Инвестиционна програма'!$B$48:$B$55,$B57,'9.Инвестиционна програма'!H$48:H$55)*$E$5</f>
        <v>0</v>
      </c>
      <c r="W57" s="1782" t="n">
        <f aca="false">SUMIF('9.Инвестиционна програма'!$B$48:$B$55,$B57,'9.Инвестиционна програма'!I$48:I$55)*$E$5</f>
        <v>0</v>
      </c>
      <c r="X57" s="1782" t="n">
        <f aca="false">SUMIF('9.Инвестиционна програма'!$B$48:$B$55,$B57,'9.Инвестиционна програма'!J$48:J$55)*$E$5</f>
        <v>0</v>
      </c>
      <c r="Y57" s="1783" t="n">
        <f aca="false">SUMIF('9.Инвестиционна програма'!$B$48:$B$55,$B57,'9.Инвестиционна програма'!K$48:K$55)*$E$5</f>
        <v>0</v>
      </c>
      <c r="Z57" s="2026" t="n">
        <f aca="false">'11.2. Нови активи отч.год.'!Z58</f>
        <v>0</v>
      </c>
      <c r="AA57" s="1781" t="n">
        <f aca="false">(SUMIF('9.Инвестиционна програма'!$B$57:$B$58,$B57,'9.Инвестиционна програма'!F$57:F$58)+SUMIF('9.Инвестиционна програма'!$B$60:$B$67,$B57,'9.Инвестиционна програма'!F$60:F$67))*$E$5</f>
        <v>31</v>
      </c>
      <c r="AB57" s="1782" t="n">
        <f aca="false">(SUMIF('9.Инвестиционна програма'!$B$57:$B$58,$B57,'9.Инвестиционна програма'!G$57:G$58)+SUMIF('9.Инвестиционна програма'!$B$60:$B$67,$B57,'9.Инвестиционна програма'!G$60:G$67))*$E$5</f>
        <v>32</v>
      </c>
      <c r="AC57" s="1782" t="n">
        <f aca="false">(SUMIF('9.Инвестиционна програма'!$B$57:$B$58,$B57,'9.Инвестиционна програма'!H$57:H$58)+SUMIF('9.Инвестиционна програма'!$B$60:$B$67,$B57,'9.Инвестиционна програма'!H$60:H$67))*$E$5</f>
        <v>32</v>
      </c>
      <c r="AD57" s="1782" t="n">
        <f aca="false">(SUMIF('9.Инвестиционна програма'!$B$57:$B$58,$B57,'9.Инвестиционна програма'!I$57:I$58)+SUMIF('9.Инвестиционна програма'!$B$60:$B$67,$B57,'9.Инвестиционна програма'!I$60:I$67))*$E$5</f>
        <v>32</v>
      </c>
      <c r="AE57" s="1782" t="n">
        <f aca="false">(SUMIF('9.Инвестиционна програма'!$B$57:$B$58,$B57,'9.Инвестиционна програма'!J$57:J$58)+SUMIF('9.Инвестиционна програма'!$B$60:$B$67,$B57,'9.Инвестиционна програма'!J$60:J$67))*$E$5</f>
        <v>32</v>
      </c>
      <c r="AF57" s="1783" t="n">
        <f aca="false">(SUMIF('9.Инвестиционна програма'!$B$57:$B$58,$B57,'9.Инвестиционна програма'!K$57:K$58)+SUMIF('9.Инвестиционна програма'!$B$60:$B$67,$B57,'9.Инвестиционна програма'!K$60:K$67))*$E$5</f>
        <v>32</v>
      </c>
      <c r="AG57" s="2035"/>
      <c r="AH57" s="2020"/>
    </row>
    <row r="58" s="2021" customFormat="true" ht="13.5" hidden="false" customHeight="false" outlineLevel="0" collapsed="false">
      <c r="A58" s="2077" t="n">
        <v>12</v>
      </c>
      <c r="B58" s="2077" t="n">
        <v>219</v>
      </c>
      <c r="C58" s="2078" t="n">
        <v>0.1</v>
      </c>
      <c r="D58" s="2079" t="s">
        <v>1014</v>
      </c>
      <c r="E58" s="2080" t="n">
        <f aca="false">'11.2. Нови активи отч.год.'!E59</f>
        <v>0</v>
      </c>
      <c r="F58" s="2081" t="n">
        <f aca="false">SUMIF('9.Инвестиционна програма'!$B$11:$B$34,$B58,'9.Инвестиционна програма'!F$11:F$34)*$E$5</f>
        <v>0</v>
      </c>
      <c r="G58" s="2082" t="n">
        <f aca="false">SUMIF('9.Инвестиционна програма'!$B$11:$B$34,$B58,'9.Инвестиционна програма'!G$11:G$34)*$E$5</f>
        <v>0</v>
      </c>
      <c r="H58" s="2082" t="n">
        <f aca="false">SUMIF('9.Инвестиционна програма'!$B$11:$B$34,$B58,'9.Инвестиционна програма'!H$11:H$34)*$E$5</f>
        <v>0</v>
      </c>
      <c r="I58" s="2082" t="n">
        <f aca="false">SUMIF('9.Инвестиционна програма'!$B$11:$B$34,$B58,'9.Инвестиционна програма'!I$11:I$34)*$E$5</f>
        <v>0</v>
      </c>
      <c r="J58" s="2082" t="n">
        <f aca="false">SUMIF('9.Инвестиционна програма'!$B$11:$B$34,$B58,'9.Инвестиционна програма'!J$11:J$34)*$E$5</f>
        <v>0</v>
      </c>
      <c r="K58" s="2083" t="n">
        <f aca="false">SUMIF('9.Инвестиционна програма'!$B$11:$B$34,$B58,'9.Инвестиционна програма'!K$11:K$34)*$E$5</f>
        <v>0</v>
      </c>
      <c r="L58" s="2084" t="n">
        <f aca="false">'11.2. Нови активи отч.год.'!L59</f>
        <v>0</v>
      </c>
      <c r="M58" s="2081" t="n">
        <f aca="false">SUMIF('9.Инвестиционна програма'!$B$36:$B$46,$B58,'9.Инвестиционна програма'!F$36:F$46)*$E$5</f>
        <v>0</v>
      </c>
      <c r="N58" s="2082" t="n">
        <f aca="false">SUMIF('9.Инвестиционна програма'!$B$36:$B$46,$B58,'9.Инвестиционна програма'!G$36:G$46)*$E$5</f>
        <v>0</v>
      </c>
      <c r="O58" s="2082" t="n">
        <f aca="false">SUMIF('9.Инвестиционна програма'!$B$36:$B$46,$B58,'9.Инвестиционна програма'!H$36:H$46)*$E$5</f>
        <v>0</v>
      </c>
      <c r="P58" s="2082" t="n">
        <f aca="false">SUMIF('9.Инвестиционна програма'!$B$36:$B$46,$B58,'9.Инвестиционна програма'!I$36:I$46)*$E$5</f>
        <v>0</v>
      </c>
      <c r="Q58" s="2082" t="n">
        <f aca="false">SUMIF('9.Инвестиционна програма'!$B$36:$B$46,$B58,'9.Инвестиционна програма'!J$36:J$46)*$E$5</f>
        <v>0</v>
      </c>
      <c r="R58" s="2085" t="n">
        <f aca="false">SUMIF('9.Инвестиционна програма'!$B$36:$B$46,$B58,'9.Инвестиционна програма'!K$36:K$46)*$E$5</f>
        <v>0</v>
      </c>
      <c r="S58" s="2084" t="n">
        <f aca="false">'11.2. Нови активи отч.год.'!S59</f>
        <v>0</v>
      </c>
      <c r="T58" s="2086" t="n">
        <f aca="false">SUMIF('9.Инвестиционна програма'!$B$48:$B$55,$B58,'9.Инвестиционна програма'!F$48:F$55)*$E$5</f>
        <v>0</v>
      </c>
      <c r="U58" s="2082" t="n">
        <f aca="false">SUMIF('9.Инвестиционна програма'!$B$48:$B$55,$B58,'9.Инвестиционна програма'!G$48:G$55)*$E$5</f>
        <v>0</v>
      </c>
      <c r="V58" s="2082" t="n">
        <f aca="false">SUMIF('9.Инвестиционна програма'!$B$48:$B$55,$B58,'9.Инвестиционна програма'!H$48:H$55)*$E$5</f>
        <v>0</v>
      </c>
      <c r="W58" s="2082" t="n">
        <f aca="false">SUMIF('9.Инвестиционна програма'!$B$48:$B$55,$B58,'9.Инвестиционна програма'!I$48:I$55)*$E$5</f>
        <v>0</v>
      </c>
      <c r="X58" s="2082" t="n">
        <f aca="false">SUMIF('9.Инвестиционна програма'!$B$48:$B$55,$B58,'9.Инвестиционна програма'!J$48:J$55)*$E$5</f>
        <v>0</v>
      </c>
      <c r="Y58" s="2085" t="n">
        <f aca="false">SUMIF('9.Инвестиционна програма'!$B$48:$B$55,$B58,'9.Инвестиционна програма'!K$48:K$55)*$E$5</f>
        <v>0</v>
      </c>
      <c r="Z58" s="2084" t="n">
        <f aca="false">'11.2. Нови активи отч.год.'!Z59</f>
        <v>0</v>
      </c>
      <c r="AA58" s="2086" t="n">
        <f aca="false">(SUMIF('9.Инвестиционна програма'!$B$57:$B$58,$B58,'9.Инвестиционна програма'!F$57:F$58)+SUMIF('9.Инвестиционна програма'!$B$60:$B$67,$B58,'9.Инвестиционна програма'!F$60:F$67))*$E$5</f>
        <v>0</v>
      </c>
      <c r="AB58" s="2082" t="n">
        <f aca="false">(SUMIF('9.Инвестиционна програма'!$B$57:$B$58,$B58,'9.Инвестиционна програма'!G$57:G$58)+SUMIF('9.Инвестиционна програма'!$B$60:$B$67,$B58,'9.Инвестиционна програма'!G$60:G$67))*$E$5</f>
        <v>0</v>
      </c>
      <c r="AC58" s="2082" t="n">
        <f aca="false">(SUMIF('9.Инвестиционна програма'!$B$57:$B$58,$B58,'9.Инвестиционна програма'!H$57:H$58)+SUMIF('9.Инвестиционна програма'!$B$60:$B$67,$B58,'9.Инвестиционна програма'!H$60:H$67))*$E$5</f>
        <v>0</v>
      </c>
      <c r="AD58" s="2082" t="n">
        <f aca="false">(SUMIF('9.Инвестиционна програма'!$B$57:$B$58,$B58,'9.Инвестиционна програма'!I$57:I$58)+SUMIF('9.Инвестиционна програма'!$B$60:$B$67,$B58,'9.Инвестиционна програма'!I$60:I$67))*$E$5</f>
        <v>0</v>
      </c>
      <c r="AE58" s="2082" t="n">
        <f aca="false">(SUMIF('9.Инвестиционна програма'!$B$57:$B$58,$B58,'9.Инвестиционна програма'!J$57:J$58)+SUMIF('9.Инвестиционна програма'!$B$60:$B$67,$B58,'9.Инвестиционна програма'!J$60:J$67))*$E$5</f>
        <v>0</v>
      </c>
      <c r="AF58" s="2085" t="n">
        <f aca="false">(SUMIF('9.Инвестиционна програма'!$B$57:$B$58,$B58,'9.Инвестиционна програма'!K$57:K$58)+SUMIF('9.Инвестиционна програма'!$B$60:$B$67,$B58,'9.Инвестиционна програма'!K$60:K$67))*$E$5</f>
        <v>0</v>
      </c>
      <c r="AG58" s="2035"/>
      <c r="AH58" s="2020"/>
    </row>
    <row r="59" s="2008" customFormat="true" ht="15" hidden="false" customHeight="false" outlineLevel="0" collapsed="false">
      <c r="A59" s="2087" t="s">
        <v>1015</v>
      </c>
      <c r="B59" s="2088"/>
      <c r="C59" s="2088"/>
      <c r="D59" s="1892" t="s">
        <v>1016</v>
      </c>
      <c r="E59" s="2002" t="n">
        <f aca="false">E60+E63+E66+E78+E93+E98+SUM(E102:E107)</f>
        <v>10.4</v>
      </c>
      <c r="F59" s="2003" t="n">
        <f aca="false">F60+F63+F66+F78+F93+F98+SUM(F102:F107)</f>
        <v>9.125</v>
      </c>
      <c r="G59" s="1756" t="n">
        <f aca="false">G60+G63+G66+G78+G93+G98+SUM(G102:G107)</f>
        <v>24.85</v>
      </c>
      <c r="H59" s="1756" t="n">
        <f aca="false">H60+H63+H66+H78+H93+H98+SUM(H102:H107)</f>
        <v>38.605</v>
      </c>
      <c r="I59" s="1756" t="n">
        <f aca="false">I60+I63+I66+I78+I93+I98+SUM(I102:I107)</f>
        <v>56.585</v>
      </c>
      <c r="J59" s="1756" t="n">
        <f aca="false">J60+J63+J66+J78+J93+J98+SUM(J102:J107)</f>
        <v>78.435</v>
      </c>
      <c r="K59" s="2089" t="n">
        <f aca="false">K60+K63+K66+K78+K93+K98+SUM(K102:K107)</f>
        <v>100.485</v>
      </c>
      <c r="L59" s="1758" t="n">
        <f aca="false">L60+L63+L66+L78+L93+L98+SUM(L102:L107)</f>
        <v>22.76</v>
      </c>
      <c r="M59" s="2003" t="n">
        <f aca="false">M60+M63+M66+M78+M93+M98+SUM(M102:M107)</f>
        <v>0.61</v>
      </c>
      <c r="N59" s="1756" t="n">
        <f aca="false">N60+N63+N66+N78+N93+N98+SUM(N102:N107)</f>
        <v>2.47</v>
      </c>
      <c r="O59" s="1756" t="n">
        <f aca="false">O60+O63+O66+O78+O93+O98+SUM(O102:O107)</f>
        <v>4.14</v>
      </c>
      <c r="P59" s="1756" t="n">
        <f aca="false">P60+P63+P66+P78+P93+P98+SUM(P102:P107)</f>
        <v>5.01</v>
      </c>
      <c r="Q59" s="1756" t="n">
        <f aca="false">Q60+Q63+Q66+Q78+Q93+Q98+SUM(Q102:Q107)</f>
        <v>6.16</v>
      </c>
      <c r="R59" s="1757" t="n">
        <f aca="false">R60+R63+R66+R78+R93+R98+SUM(R102:R107)</f>
        <v>9.31</v>
      </c>
      <c r="S59" s="1758" t="n">
        <f aca="false">S60+S63+S66+S78+S93+S98+SUM(S102:S107)</f>
        <v>11.32</v>
      </c>
      <c r="T59" s="1755" t="n">
        <f aca="false">T60+T63+T66+T78+T93+T98+SUM(T102:T107)</f>
        <v>0.37</v>
      </c>
      <c r="U59" s="1756" t="n">
        <f aca="false">U60+U63+U66+U78+U93+U98+SUM(U102:U107)</f>
        <v>6.64</v>
      </c>
      <c r="V59" s="1756" t="n">
        <f aca="false">V60+V63+V66+V78+V93+V98+SUM(V102:V107)</f>
        <v>14.84</v>
      </c>
      <c r="W59" s="1756" t="n">
        <f aca="false">W60+W63+W66+W78+W93+W98+SUM(W102:W107)</f>
        <v>19.94</v>
      </c>
      <c r="X59" s="1756" t="n">
        <f aca="false">X60+X63+X66+X78+X93+X98+SUM(X102:X107)</f>
        <v>26.29</v>
      </c>
      <c r="Y59" s="1757" t="n">
        <f aca="false">Y60+Y63+Y66+Y78+Y93+Y98+SUM(Y102:Y107)</f>
        <v>33.39</v>
      </c>
      <c r="Z59" s="1758" t="n">
        <f aca="false">Z60+Z63+Z66+Z78+Z93+Z98+SUM(Z102:Z107)</f>
        <v>0</v>
      </c>
      <c r="AA59" s="1755" t="n">
        <f aca="false">AA60+AA63+AA66+AA78+AA93+AA98+SUM(AA102:AA107)</f>
        <v>6.05</v>
      </c>
      <c r="AB59" s="1756" t="n">
        <f aca="false">AB60+AB63+AB66+AB78+AB93+AB98+SUM(AB102:AB107)</f>
        <v>17.9</v>
      </c>
      <c r="AC59" s="1756" t="n">
        <f aca="false">AC60+AC63+AC66+AC78+AC93+AC98+SUM(AC102:AC107)</f>
        <v>29.5</v>
      </c>
      <c r="AD59" s="1756" t="n">
        <f aca="false">AD60+AD63+AD66+AD78+AD93+AD98+SUM(AD102:AD107)</f>
        <v>41.1</v>
      </c>
      <c r="AE59" s="1756" t="n">
        <f aca="false">AE60+AE63+AE66+AE78+AE93+AE98+SUM(AE102:AE107)</f>
        <v>54.075</v>
      </c>
      <c r="AF59" s="1757" t="n">
        <f aca="false">AF60+AF63+AF66+AF78+AF93+AF98+SUM(AF102:AF107)</f>
        <v>68.325</v>
      </c>
      <c r="AG59" s="2035"/>
      <c r="AH59" s="2090"/>
    </row>
    <row r="60" s="2021" customFormat="true" ht="12.75" hidden="false" customHeight="false" outlineLevel="0" collapsed="false">
      <c r="A60" s="2091" t="n">
        <v>1</v>
      </c>
      <c r="B60" s="2091" t="n">
        <v>201</v>
      </c>
      <c r="C60" s="2092" t="n">
        <v>0</v>
      </c>
      <c r="D60" s="2093" t="s">
        <v>1076</v>
      </c>
      <c r="E60" s="2094" t="n">
        <f aca="false">SUM(E61:E62)</f>
        <v>0</v>
      </c>
      <c r="F60" s="2095" t="n">
        <f aca="false">SUM(F61:F62)</f>
        <v>0</v>
      </c>
      <c r="G60" s="2096" t="n">
        <f aca="false">SUM(G61:G62)</f>
        <v>0</v>
      </c>
      <c r="H60" s="2096" t="n">
        <f aca="false">SUM(H61:H62)</f>
        <v>0</v>
      </c>
      <c r="I60" s="2096" t="n">
        <f aca="false">SUM(I61:I62)</f>
        <v>0</v>
      </c>
      <c r="J60" s="2096" t="n">
        <f aca="false">SUM(J61:J62)</f>
        <v>0</v>
      </c>
      <c r="K60" s="2097" t="n">
        <f aca="false">SUM(K61:K62)</f>
        <v>0</v>
      </c>
      <c r="L60" s="2017" t="n">
        <f aca="false">SUM(L61:L62)</f>
        <v>0</v>
      </c>
      <c r="M60" s="2095" t="n">
        <f aca="false">SUM(M61:M62)</f>
        <v>0</v>
      </c>
      <c r="N60" s="2096" t="n">
        <f aca="false">SUM(N61:N62)</f>
        <v>0</v>
      </c>
      <c r="O60" s="2096" t="n">
        <f aca="false">SUM(O61:O62)</f>
        <v>0</v>
      </c>
      <c r="P60" s="2096" t="n">
        <f aca="false">SUM(P61:P62)</f>
        <v>0</v>
      </c>
      <c r="Q60" s="2096" t="n">
        <f aca="false">SUM(Q61:Q62)</f>
        <v>0</v>
      </c>
      <c r="R60" s="2098" t="n">
        <f aca="false">SUM(R61:R62)</f>
        <v>0</v>
      </c>
      <c r="S60" s="2017" t="n">
        <f aca="false">SUM(S61:S62)</f>
        <v>0</v>
      </c>
      <c r="T60" s="2099" t="n">
        <f aca="false">SUM(T61:T62)</f>
        <v>0</v>
      </c>
      <c r="U60" s="2096" t="n">
        <f aca="false">SUM(U61:U62)</f>
        <v>0</v>
      </c>
      <c r="V60" s="2096" t="n">
        <f aca="false">SUM(V61:V62)</f>
        <v>0</v>
      </c>
      <c r="W60" s="2096" t="n">
        <f aca="false">SUM(W61:W62)</f>
        <v>0</v>
      </c>
      <c r="X60" s="2096" t="n">
        <f aca="false">SUM(X61:X62)</f>
        <v>0</v>
      </c>
      <c r="Y60" s="2098" t="n">
        <f aca="false">SUM(Y61:Y62)</f>
        <v>0</v>
      </c>
      <c r="Z60" s="2017" t="n">
        <f aca="false">SUM(Z61:Z62)</f>
        <v>0</v>
      </c>
      <c r="AA60" s="2095" t="n">
        <f aca="false">SUM(AA61:AA62)</f>
        <v>0</v>
      </c>
      <c r="AB60" s="2096" t="n">
        <f aca="false">SUM(AB61:AB62)</f>
        <v>0</v>
      </c>
      <c r="AC60" s="2096" t="n">
        <f aca="false">SUM(AC61:AC62)</f>
        <v>0</v>
      </c>
      <c r="AD60" s="2096" t="n">
        <f aca="false">SUM(AD61:AD62)</f>
        <v>0</v>
      </c>
      <c r="AE60" s="2096" t="n">
        <f aca="false">SUM(AE61:AE62)</f>
        <v>0</v>
      </c>
      <c r="AF60" s="2098" t="n">
        <f aca="false">SUM(AF61:AF62)</f>
        <v>0</v>
      </c>
      <c r="AG60" s="2100"/>
      <c r="AH60" s="2020"/>
    </row>
    <row r="61" s="1977" customFormat="true" ht="12.75" hidden="false" customHeight="false" outlineLevel="0" collapsed="false">
      <c r="A61" s="2022"/>
      <c r="B61" s="2022" t="n">
        <v>20101</v>
      </c>
      <c r="C61" s="2023" t="n">
        <v>0</v>
      </c>
      <c r="D61" s="1808" t="s">
        <v>991</v>
      </c>
      <c r="E61" s="2024" t="n">
        <f aca="false">'11.2. Нови активи отч.год.'!E62</f>
        <v>0</v>
      </c>
      <c r="F61" s="1817" t="n">
        <f aca="false">($F12*$C61)/$E$6</f>
        <v>0</v>
      </c>
      <c r="G61" s="1818" t="n">
        <f aca="false">($F12*$C61)+($G12*$C61)/$E$6</f>
        <v>0</v>
      </c>
      <c r="H61" s="1818" t="n">
        <f aca="false">($F12*$C61)+($G12*$C61)+($H12*$C61)/$E$6</f>
        <v>0</v>
      </c>
      <c r="I61" s="1818" t="n">
        <f aca="false">($F12*$C61)+($G12*$C61)+($H12*$C61)+($I12*$C61)/$E$6</f>
        <v>0</v>
      </c>
      <c r="J61" s="1818" t="n">
        <f aca="false">($F12*$C61)+($G12*$C61)+($H12*$C61)+($I12*$C61)+($J12*$C61)/$E$6</f>
        <v>0</v>
      </c>
      <c r="K61" s="1839" t="n">
        <f aca="false">($F12*$C61)+($G12*$C61)+($H12*$C61)+($I12*$C61)+($J12*$C61)+($K12*$C61)/$E$6</f>
        <v>0</v>
      </c>
      <c r="L61" s="2024" t="n">
        <f aca="false">'11.2. Нови активи отч.год.'!L62</f>
        <v>0</v>
      </c>
      <c r="M61" s="1817" t="n">
        <f aca="false">($M12*$C61)/$E$6</f>
        <v>0</v>
      </c>
      <c r="N61" s="1818" t="n">
        <f aca="false">($M12*$C61)+($N12*$C61)/$E$6</f>
        <v>0</v>
      </c>
      <c r="O61" s="1818" t="n">
        <f aca="false">($M12*$C61)+($N12*$C61)+($O12*$C61)/$E$6</f>
        <v>0</v>
      </c>
      <c r="P61" s="1818" t="n">
        <f aca="false">($M12*$C61)+($N12*$C61)+($O12*$C61)+($P12*$C61)/$E$6</f>
        <v>0</v>
      </c>
      <c r="Q61" s="1839" t="n">
        <f aca="false">($M12*$C61)+($N12*$C61)+($O12*$C61)+($P12*$C61)+($Q12*$C61)/$E$6</f>
        <v>0</v>
      </c>
      <c r="R61" s="1819" t="n">
        <f aca="false">($M12*$C61)+($N12*$C61)+($O12*$C61)+($P12*$C61)+($Q12*$C61)+($R12*$C61)/$E$6</f>
        <v>0</v>
      </c>
      <c r="S61" s="1914" t="n">
        <f aca="false">'11.2. Нови активи отч.год.'!S62</f>
        <v>0</v>
      </c>
      <c r="T61" s="1854" t="n">
        <f aca="false">($T12*$C61)/$E$6</f>
        <v>0</v>
      </c>
      <c r="U61" s="1818" t="n">
        <f aca="false">($T12*$C61)+($U12*$C61)/$E$6</f>
        <v>0</v>
      </c>
      <c r="V61" s="1818" t="n">
        <f aca="false">($T12*$C61)+($U12*$C61)+($V12*$C61)/$E$6</f>
        <v>0</v>
      </c>
      <c r="W61" s="1818" t="n">
        <f aca="false">($T12*$C61)+($U12*$C61)+($V12*$C61)+($W12*$C61)/$E$6</f>
        <v>0</v>
      </c>
      <c r="X61" s="1818" t="n">
        <f aca="false">($T12*$C61)+($U12*$C61)+($V12*$C61)+($W12*$C61)+($X12*$C61)/$E$6</f>
        <v>0</v>
      </c>
      <c r="Y61" s="1839" t="n">
        <f aca="false">($T12*$C61)+($U12*$C61)+($V12*$C61)+($W12*$C61)+($X12*$C61)+($Y12*$C61)/$E$6</f>
        <v>0</v>
      </c>
      <c r="Z61" s="2024" t="n">
        <f aca="false">'11.2. Нови активи отч.год.'!Z62</f>
        <v>0</v>
      </c>
      <c r="AA61" s="1817" t="n">
        <f aca="false">($AA12*$C61)/$E$6</f>
        <v>0</v>
      </c>
      <c r="AB61" s="1818" t="n">
        <f aca="false">($AA12*$C61)+($AB12*$C61)/$E$6</f>
        <v>0</v>
      </c>
      <c r="AC61" s="1818" t="n">
        <f aca="false">($AA12*$C61)+($AB12*$C61)+($AC12*$C61)/$E$6</f>
        <v>0</v>
      </c>
      <c r="AD61" s="1818" t="n">
        <f aca="false">($AA12*$C61)+($AB12*$C61)+($AC12*$C61)+($AD12*$C61)/$E$6</f>
        <v>0</v>
      </c>
      <c r="AE61" s="1818" t="n">
        <f aca="false">($AA12*$C61)+($AB12*$C61)+($AC12*$C61)+($AD12*$C61)+($AE12*$C61)/$E$6</f>
        <v>0</v>
      </c>
      <c r="AF61" s="1819" t="n">
        <f aca="false">($AA12*$C61)+($AB12*$C61)+($AC12*$C61)+($AD12*$C61)+($AE12*$C61)+($AF12*$C61)/$E$6</f>
        <v>0</v>
      </c>
      <c r="AG61" s="2101"/>
      <c r="AH61" s="2030"/>
    </row>
    <row r="62" s="1977" customFormat="true" ht="12.75" hidden="false" customHeight="false" outlineLevel="0" collapsed="false">
      <c r="A62" s="2022"/>
      <c r="B62" s="2022" t="n">
        <v>20102</v>
      </c>
      <c r="C62" s="2023" t="n">
        <v>0</v>
      </c>
      <c r="D62" s="1871" t="s">
        <v>1023</v>
      </c>
      <c r="E62" s="2024" t="n">
        <f aca="false">'11.2. Нови активи отч.год.'!E63</f>
        <v>0</v>
      </c>
      <c r="F62" s="1817" t="n">
        <f aca="false">($F13*$C62)/$E$6</f>
        <v>0</v>
      </c>
      <c r="G62" s="1818" t="n">
        <f aca="false">($F13*$C62)+($G13*$C62)/$E$6</f>
        <v>0</v>
      </c>
      <c r="H62" s="1818" t="n">
        <f aca="false">($F13*$C62)+($G13*$C62)+($H13*$C62)/$E$6</f>
        <v>0</v>
      </c>
      <c r="I62" s="1818" t="n">
        <f aca="false">($F13*$C62)+($G13*$C62)+($H13*$C62)+($I13*$C62)/$E$6</f>
        <v>0</v>
      </c>
      <c r="J62" s="1818" t="n">
        <f aca="false">($F13*$C62)+($G13*$C62)+($H13*$C62)+($I13*$C62)+($J13*$C62)/$E$6</f>
        <v>0</v>
      </c>
      <c r="K62" s="1839" t="n">
        <f aca="false">($F13*$C62)+($G13*$C62)+($H13*$C62)+($I13*$C62)+($J13*$C62)+($K13*$C62)/$E$6</f>
        <v>0</v>
      </c>
      <c r="L62" s="2024" t="n">
        <f aca="false">'11.2. Нови активи отч.год.'!L63</f>
        <v>0</v>
      </c>
      <c r="M62" s="1817" t="n">
        <f aca="false">($M13*$C62)/$E$6</f>
        <v>0</v>
      </c>
      <c r="N62" s="1818" t="n">
        <f aca="false">($M13*$C62)+($N13*$C62)/$E$6</f>
        <v>0</v>
      </c>
      <c r="O62" s="1818" t="n">
        <f aca="false">($M13*$C62)+($N13*$C62)+($O13*$C62)/$E$6</f>
        <v>0</v>
      </c>
      <c r="P62" s="1818" t="n">
        <f aca="false">($M13*$C62)+($N13*$C62)+($O13*$C62)+($P13*$C62)/$E$6</f>
        <v>0</v>
      </c>
      <c r="Q62" s="1839" t="n">
        <f aca="false">($M13*$C62)+($N13*$C62)+($O13*$C62)+($P13*$C62)+($Q13*$C62)/$E$6</f>
        <v>0</v>
      </c>
      <c r="R62" s="1819" t="n">
        <f aca="false">($M13*$C62)+($N13*$C62)+($O13*$C62)+($P13*$C62)+($Q13*$C62)+($R13*$C62)/$E$6</f>
        <v>0</v>
      </c>
      <c r="S62" s="1914" t="n">
        <f aca="false">'11.2. Нови активи отч.год.'!S63</f>
        <v>0</v>
      </c>
      <c r="T62" s="1854" t="n">
        <f aca="false">($T13*$C62)/$E$6</f>
        <v>0</v>
      </c>
      <c r="U62" s="1818" t="n">
        <f aca="false">($T13*$C62)+($U13*$C62)/$E$6</f>
        <v>0</v>
      </c>
      <c r="V62" s="1818" t="n">
        <f aca="false">($T13*$C62)+($U13*$C62)+($V13*$C62)/$E$6</f>
        <v>0</v>
      </c>
      <c r="W62" s="1818" t="n">
        <f aca="false">($T13*$C62)+($U13*$C62)+($V13*$C62)+($W13*$C62)/$E$6</f>
        <v>0</v>
      </c>
      <c r="X62" s="1818" t="n">
        <f aca="false">($T13*$C62)+($U13*$C62)+($V13*$C62)+($W13*$C62)+($X13*$C62)/$E$6</f>
        <v>0</v>
      </c>
      <c r="Y62" s="1839" t="n">
        <f aca="false">($T13*$C62)+($U13*$C62)+($V13*$C62)+($W13*$C62)+($X13*$C62)+($Y13*$C62)/$E$6</f>
        <v>0</v>
      </c>
      <c r="Z62" s="2024" t="n">
        <f aca="false">'11.2. Нови активи отч.год.'!Z63</f>
        <v>0</v>
      </c>
      <c r="AA62" s="1817" t="n">
        <f aca="false">($AA13*$C62)/$E$6</f>
        <v>0</v>
      </c>
      <c r="AB62" s="1818" t="n">
        <f aca="false">($AA13*$C62)+($AB13*$C62)/$E$6</f>
        <v>0</v>
      </c>
      <c r="AC62" s="1818" t="n">
        <f aca="false">($AA13*$C62)+($AB13*$C62)+($AC13*$C62)/$E$6</f>
        <v>0</v>
      </c>
      <c r="AD62" s="1818" t="n">
        <f aca="false">($AA13*$C62)+($AB13*$C62)+($AC13*$C62)+($AD13*$C62)/$E$6</f>
        <v>0</v>
      </c>
      <c r="AE62" s="1818" t="n">
        <f aca="false">($AA13*$C62)+($AB13*$C62)+($AC13*$C62)+($AD13*$C62)+($AE13*$C62)/$E$6</f>
        <v>0</v>
      </c>
      <c r="AF62" s="1819" t="n">
        <f aca="false">($AA13*$C62)+($AB13*$C62)+($AC13*$C62)+($AD13*$C62)+($AE13*$C62)+($AF13*$C62)/$E$6</f>
        <v>0</v>
      </c>
      <c r="AG62" s="2102"/>
      <c r="AH62" s="2030"/>
    </row>
    <row r="63" s="2021" customFormat="true" ht="12.75" hidden="false" customHeight="false" outlineLevel="0" collapsed="false">
      <c r="A63" s="2036" t="n">
        <v>2</v>
      </c>
      <c r="B63" s="2036" t="n">
        <v>202</v>
      </c>
      <c r="C63" s="2037" t="n">
        <v>0.03</v>
      </c>
      <c r="D63" s="2038" t="s">
        <v>1077</v>
      </c>
      <c r="E63" s="2103" t="n">
        <f aca="false">SUM(E64:E65)</f>
        <v>0</v>
      </c>
      <c r="F63" s="2104" t="n">
        <f aca="false">SUM(F64:F65)</f>
        <v>0.12</v>
      </c>
      <c r="G63" s="2105" t="n">
        <f aca="false">SUM(G64:G65)</f>
        <v>0.24</v>
      </c>
      <c r="H63" s="2105" t="n">
        <f aca="false">SUM(H64:H65)</f>
        <v>0.315</v>
      </c>
      <c r="I63" s="2105" t="n">
        <f aca="false">SUM(I64:I65)</f>
        <v>0.465</v>
      </c>
      <c r="J63" s="2105" t="n">
        <f aca="false">SUM(J64:J65)</f>
        <v>0.615</v>
      </c>
      <c r="K63" s="2106" t="n">
        <f aca="false">SUM(K64:K65)</f>
        <v>0.765</v>
      </c>
      <c r="L63" s="2107" t="n">
        <f aca="false">SUM(L64:L65)</f>
        <v>0</v>
      </c>
      <c r="M63" s="2104" t="n">
        <f aca="false">SUM(M64:M65)</f>
        <v>0</v>
      </c>
      <c r="N63" s="2105" t="n">
        <f aca="false">SUM(N64:N65)</f>
        <v>0</v>
      </c>
      <c r="O63" s="2105" t="n">
        <f aca="false">SUM(O64:O65)</f>
        <v>0</v>
      </c>
      <c r="P63" s="2105" t="n">
        <f aca="false">SUM(P64:P65)</f>
        <v>0</v>
      </c>
      <c r="Q63" s="2105" t="n">
        <f aca="false">SUM(Q64:Q65)</f>
        <v>0</v>
      </c>
      <c r="R63" s="2108" t="n">
        <f aca="false">SUM(R64:R65)</f>
        <v>0</v>
      </c>
      <c r="S63" s="2107" t="n">
        <f aca="false">SUM(S64:S65)</f>
        <v>1</v>
      </c>
      <c r="T63" s="2109" t="n">
        <f aca="false">SUM(T64:T65)</f>
        <v>0</v>
      </c>
      <c r="U63" s="2105" t="n">
        <f aca="false">SUM(U64:U65)</f>
        <v>0</v>
      </c>
      <c r="V63" s="2105" t="n">
        <f aca="false">SUM(V64:V65)</f>
        <v>0</v>
      </c>
      <c r="W63" s="2105" t="n">
        <f aca="false">SUM(W64:W65)</f>
        <v>0</v>
      </c>
      <c r="X63" s="2105" t="n">
        <f aca="false">SUM(X64:X65)</f>
        <v>0</v>
      </c>
      <c r="Y63" s="2108" t="n">
        <f aca="false">SUM(Y64:Y65)</f>
        <v>0</v>
      </c>
      <c r="Z63" s="2107" t="n">
        <f aca="false">SUM(Z64:Z65)</f>
        <v>0</v>
      </c>
      <c r="AA63" s="2109" t="n">
        <f aca="false">SUM(AA64:AA65)</f>
        <v>0</v>
      </c>
      <c r="AB63" s="2105" t="n">
        <f aca="false">SUM(AB64:AB65)</f>
        <v>0</v>
      </c>
      <c r="AC63" s="2105" t="n">
        <f aca="false">SUM(AC64:AC65)</f>
        <v>0</v>
      </c>
      <c r="AD63" s="2105" t="n">
        <f aca="false">SUM(AD64:AD65)</f>
        <v>0</v>
      </c>
      <c r="AE63" s="2105" t="n">
        <f aca="false">SUM(AE64:AE65)</f>
        <v>0.075</v>
      </c>
      <c r="AF63" s="2108" t="n">
        <f aca="false">SUM(AF64:AF65)</f>
        <v>0.225</v>
      </c>
      <c r="AG63" s="2110"/>
      <c r="AH63" s="2020"/>
    </row>
    <row r="64" customFormat="false" ht="12.75" hidden="false" customHeight="false" outlineLevel="0" collapsed="false">
      <c r="A64" s="2046"/>
      <c r="B64" s="2046" t="n">
        <v>20201</v>
      </c>
      <c r="C64" s="2047" t="n">
        <v>0.03</v>
      </c>
      <c r="D64" s="2048" t="s">
        <v>992</v>
      </c>
      <c r="E64" s="2024" t="n">
        <f aca="false">'11.2. Нови активи отч.год.'!E65</f>
        <v>0</v>
      </c>
      <c r="F64" s="1817" t="n">
        <f aca="false">($F15*$C64)/$E$6</f>
        <v>0</v>
      </c>
      <c r="G64" s="1818" t="n">
        <f aca="false">($F15*$C64)+($G15*$C64)/$E$6</f>
        <v>0</v>
      </c>
      <c r="H64" s="1818" t="n">
        <f aca="false">($F15*$C64)+($G15*$C64)+($H15*$C64)/$E$6</f>
        <v>0</v>
      </c>
      <c r="I64" s="1818" t="n">
        <f aca="false">($F15*$C64)+($G15*$C64)+($H15*$C64)+($I15*$C64)/$E$6</f>
        <v>0</v>
      </c>
      <c r="J64" s="1818" t="n">
        <f aca="false">($F15*$C64)+($G15*$C64)+($H15*$C64)+($I15*$C64)+($J15*$C64)/$E$6</f>
        <v>0</v>
      </c>
      <c r="K64" s="1839" t="n">
        <f aca="false">($F15*$C64)+($G15*$C64)+($H15*$C64)+($I15*$C64)+($J15*$C64)+($K15*$C64)/$E$6</f>
        <v>0</v>
      </c>
      <c r="L64" s="2024" t="n">
        <f aca="false">'11.2. Нови активи отч.год.'!L65</f>
        <v>0</v>
      </c>
      <c r="M64" s="1817" t="n">
        <f aca="false">($M15*$C64)/$E$6</f>
        <v>0</v>
      </c>
      <c r="N64" s="1818" t="n">
        <f aca="false">($M15*$C64)+($N15*$C64)/$E$6</f>
        <v>0</v>
      </c>
      <c r="O64" s="1818" t="n">
        <f aca="false">($M15*$C64)+($N15*$C64)+($O15*$C64)/$E$6</f>
        <v>0</v>
      </c>
      <c r="P64" s="1818" t="n">
        <f aca="false">($M15*$C64)+($N15*$C64)+($O15*$C64)+($P15*$C64)/$E$6</f>
        <v>0</v>
      </c>
      <c r="Q64" s="1839" t="n">
        <f aca="false">($M15*$C64)+($N15*$C64)+($O15*$C64)+($P15*$C64)+($Q15*$C64)/$E$6</f>
        <v>0</v>
      </c>
      <c r="R64" s="1819" t="n">
        <f aca="false">($M15*$C64)+($N15*$C64)+($O15*$C64)+($P15*$C64)+($Q15*$C64)+($R15*$C64)/$E$6</f>
        <v>0</v>
      </c>
      <c r="S64" s="1914" t="n">
        <f aca="false">'11.2. Нови активи отч.год.'!S65</f>
        <v>1</v>
      </c>
      <c r="T64" s="1854" t="n">
        <f aca="false">($T15*$C64)/$E$6</f>
        <v>0</v>
      </c>
      <c r="U64" s="1818" t="n">
        <f aca="false">($T15*$C64)+($U15*$C64)/$E$6</f>
        <v>0</v>
      </c>
      <c r="V64" s="1818" t="n">
        <f aca="false">($T15*$C64)+($U15*$C64)+($V15*$C64)/$E$6</f>
        <v>0</v>
      </c>
      <c r="W64" s="1818" t="n">
        <f aca="false">($T15*$C64)+($U15*$C64)+($V15*$C64)+($W15*$C64)/$E$6</f>
        <v>0</v>
      </c>
      <c r="X64" s="1818" t="n">
        <f aca="false">($T15*$C64)+($U15*$C64)+($V15*$C64)+($W15*$C64)+($X15*$C64)/$E$6</f>
        <v>0</v>
      </c>
      <c r="Y64" s="1839" t="n">
        <f aca="false">($T15*$C64)+($U15*$C64)+($V15*$C64)+($W15*$C64)+($X15*$C64)+($Y15*$C64)/$E$6</f>
        <v>0</v>
      </c>
      <c r="Z64" s="2024" t="n">
        <f aca="false">'11.2. Нови активи отч.год.'!Z65</f>
        <v>0</v>
      </c>
      <c r="AA64" s="1817" t="n">
        <f aca="false">($AA15*$C64)/$E$6</f>
        <v>0</v>
      </c>
      <c r="AB64" s="1818" t="n">
        <f aca="false">($AA15*$C64)+($AB15*$C64)/$E$6</f>
        <v>0</v>
      </c>
      <c r="AC64" s="1818" t="n">
        <f aca="false">($AA15*$C64)+($AB15*$C64)+($AC15*$C64)/$E$6</f>
        <v>0</v>
      </c>
      <c r="AD64" s="1818" t="n">
        <f aca="false">($AA15*$C64)+($AB15*$C64)+($AC15*$C64)+($AD15*$C64)/$E$6</f>
        <v>0</v>
      </c>
      <c r="AE64" s="1818" t="n">
        <f aca="false">($AA15*$C64)+($AB15*$C64)+($AC15*$C64)+($AD15*$C64)+($AE15*$C64)/$E$6</f>
        <v>0.075</v>
      </c>
      <c r="AF64" s="1819" t="n">
        <f aca="false">($AA15*$C64)+($AB15*$C64)+($AC15*$C64)+($AD15*$C64)+($AE15*$C64)+($AF15*$C64)/$E$6</f>
        <v>0.225</v>
      </c>
      <c r="AG64" s="2102"/>
      <c r="AH64" s="2030"/>
    </row>
    <row r="65" customFormat="false" ht="12.75" hidden="false" customHeight="false" outlineLevel="0" collapsed="false">
      <c r="A65" s="2046"/>
      <c r="B65" s="2046" t="n">
        <v>20202</v>
      </c>
      <c r="C65" s="2047" t="n">
        <v>0.03</v>
      </c>
      <c r="D65" s="2048" t="s">
        <v>1024</v>
      </c>
      <c r="E65" s="2024" t="n">
        <f aca="false">'11.2. Нови активи отч.год.'!E66</f>
        <v>0</v>
      </c>
      <c r="F65" s="1817" t="n">
        <f aca="false">($F16*$C65)/$E$6</f>
        <v>0.12</v>
      </c>
      <c r="G65" s="1818" t="n">
        <f aca="false">($F16*$C65)+($G16*$C65)/$E$6</f>
        <v>0.24</v>
      </c>
      <c r="H65" s="1818" t="n">
        <f aca="false">($F16*$C65)+($G16*$C65)+($H16*$C65)/$E$6</f>
        <v>0.315</v>
      </c>
      <c r="I65" s="1818" t="n">
        <f aca="false">($F16*$C65)+($G16*$C65)+($H16*$C65)+($I16*$C65)/$E$6</f>
        <v>0.465</v>
      </c>
      <c r="J65" s="1818" t="n">
        <f aca="false">($F16*$C65)+($G16*$C65)+($H16*$C65)+($I16*$C65)+($J16*$C65)/$E$6</f>
        <v>0.615</v>
      </c>
      <c r="K65" s="1839" t="n">
        <f aca="false">($F16*$C65)+($G16*$C65)+($H16*$C65)+($I16*$C65)+($J16*$C65)+($K16*$C65)/$E$6</f>
        <v>0.765</v>
      </c>
      <c r="L65" s="2024" t="n">
        <f aca="false">'11.2. Нови активи отч.год.'!L66</f>
        <v>0</v>
      </c>
      <c r="M65" s="1817" t="n">
        <f aca="false">($M16*$C65)/$E$6</f>
        <v>0</v>
      </c>
      <c r="N65" s="1818" t="n">
        <f aca="false">($M16*$C65)+($N16*$C65)/$E$6</f>
        <v>0</v>
      </c>
      <c r="O65" s="1818" t="n">
        <f aca="false">($M16*$C65)+($N16*$C65)+($O16*$C65)/$E$6</f>
        <v>0</v>
      </c>
      <c r="P65" s="1818" t="n">
        <f aca="false">($M16*$C65)+($N16*$C65)+($O16*$C65)+($P16*$C65)/$E$6</f>
        <v>0</v>
      </c>
      <c r="Q65" s="1839" t="n">
        <f aca="false">($M16*$C65)+($N16*$C65)+($O16*$C65)+($P16*$C65)+($Q16*$C65)/$E$6</f>
        <v>0</v>
      </c>
      <c r="R65" s="1819" t="n">
        <f aca="false">($M16*$C65)+($N16*$C65)+($O16*$C65)+($P16*$C65)+($Q16*$C65)+($R16*$C65)/$E$6</f>
        <v>0</v>
      </c>
      <c r="S65" s="1914" t="n">
        <f aca="false">'11.2. Нови активи отч.год.'!S66</f>
        <v>0</v>
      </c>
      <c r="T65" s="1854" t="n">
        <f aca="false">($T16*$C65)/$E$6</f>
        <v>0</v>
      </c>
      <c r="U65" s="1818" t="n">
        <f aca="false">($T16*$C65)+($U16*$C65)/$E$6</f>
        <v>0</v>
      </c>
      <c r="V65" s="1818" t="n">
        <f aca="false">($T16*$C65)+($U16*$C65)+($V16*$C65)/$E$6</f>
        <v>0</v>
      </c>
      <c r="W65" s="1818" t="n">
        <f aca="false">($T16*$C65)+($U16*$C65)+($V16*$C65)+($W16*$C65)/$E$6</f>
        <v>0</v>
      </c>
      <c r="X65" s="1818" t="n">
        <f aca="false">($T16*$C65)+($U16*$C65)+($V16*$C65)+($W16*$C65)+($X16*$C65)/$E$6</f>
        <v>0</v>
      </c>
      <c r="Y65" s="1839" t="n">
        <f aca="false">($T16*$C65)+($U16*$C65)+($V16*$C65)+($W16*$C65)+($X16*$C65)+($Y16*$C65)/$E$6</f>
        <v>0</v>
      </c>
      <c r="Z65" s="2024" t="n">
        <f aca="false">'11.2. Нови активи отч.год.'!Z66</f>
        <v>0</v>
      </c>
      <c r="AA65" s="1817" t="n">
        <f aca="false">($AA16*$C65)/$E$6</f>
        <v>0</v>
      </c>
      <c r="AB65" s="1818" t="n">
        <f aca="false">($AA16*$C65)+($AB16*$C65)/$E$6</f>
        <v>0</v>
      </c>
      <c r="AC65" s="1818" t="n">
        <f aca="false">($AA16*$C65)+($AB16*$C65)+($AC16*$C65)/$E$6</f>
        <v>0</v>
      </c>
      <c r="AD65" s="1818" t="n">
        <f aca="false">($AA16*$C65)+($AB16*$C65)+($AC16*$C65)+($AD16*$C65)/$E$6</f>
        <v>0</v>
      </c>
      <c r="AE65" s="1818" t="n">
        <f aca="false">($AA16*$C65)+($AB16*$C65)+($AC16*$C65)+($AD16*$C65)+($AE16*$C65)/$E$6</f>
        <v>0</v>
      </c>
      <c r="AF65" s="1819" t="n">
        <f aca="false">($AA16*$C65)+($AB16*$C65)+($AC16*$C65)+($AD16*$C65)+($AE16*$C65)+($AF16*$C65)/$E$6</f>
        <v>0</v>
      </c>
      <c r="AG65" s="2102"/>
      <c r="AH65" s="2030"/>
    </row>
    <row r="66" s="2052" customFormat="true" ht="12.75" hidden="false" customHeight="true" outlineLevel="0" collapsed="false">
      <c r="A66" s="2049" t="n">
        <v>3</v>
      </c>
      <c r="B66" s="2036" t="n">
        <v>203</v>
      </c>
      <c r="C66" s="2037"/>
      <c r="D66" s="2050" t="s">
        <v>993</v>
      </c>
      <c r="E66" s="2111" t="n">
        <f aca="false">SUM(E67:E77)-E70-E73</f>
        <v>1.4</v>
      </c>
      <c r="F66" s="2104" t="n">
        <f aca="false">SUM(F67:F77)-F70-F73</f>
        <v>3.25</v>
      </c>
      <c r="G66" s="2105" t="n">
        <f aca="false">SUM(G67:G77)-G70-G73</f>
        <v>10</v>
      </c>
      <c r="H66" s="2105" t="n">
        <f aca="false">SUM(H67:H77)-H70-H73</f>
        <v>17</v>
      </c>
      <c r="I66" s="2105" t="n">
        <f aca="false">SUM(I67:I77)-I70-I73</f>
        <v>25.65</v>
      </c>
      <c r="J66" s="2105" t="n">
        <f aca="false">SUM(J67:J77)-J70-J73</f>
        <v>35.95</v>
      </c>
      <c r="K66" s="2106" t="n">
        <f aca="false">SUM(K67:K77)-K70-K73</f>
        <v>46.25</v>
      </c>
      <c r="L66" s="2107" t="n">
        <f aca="false">SUM(L67:L77)-L70-L73</f>
        <v>0.6</v>
      </c>
      <c r="M66" s="2104" t="n">
        <f aca="false">SUM(M67:M77)-M70-M73</f>
        <v>0.1</v>
      </c>
      <c r="N66" s="2105" t="n">
        <f aca="false">SUM(N67:N77)-N70-N73</f>
        <v>0.65</v>
      </c>
      <c r="O66" s="2105" t="n">
        <f aca="false">SUM(O67:O77)-O70-O73</f>
        <v>1.2</v>
      </c>
      <c r="P66" s="2105" t="n">
        <f aca="false">SUM(P67:P77)-P70-P73</f>
        <v>1.4</v>
      </c>
      <c r="Q66" s="2105" t="n">
        <f aca="false">SUM(Q67:Q77)-Q70-Q73</f>
        <v>1.75</v>
      </c>
      <c r="R66" s="2108" t="n">
        <f aca="false">SUM(R67:R77)-R70-R73</f>
        <v>2.75</v>
      </c>
      <c r="S66" s="2107" t="n">
        <f aca="false">SUM(S67:S77)-S70-S73</f>
        <v>0</v>
      </c>
      <c r="T66" s="2109" t="n">
        <f aca="false">SUM(T67:T77)-T70-T73</f>
        <v>0.05</v>
      </c>
      <c r="U66" s="2105" t="n">
        <f aca="false">SUM(U67:U77)-U70-U73</f>
        <v>2.6</v>
      </c>
      <c r="V66" s="2105" t="n">
        <f aca="false">SUM(V67:V77)-V70-V73</f>
        <v>6.1</v>
      </c>
      <c r="W66" s="2105" t="n">
        <f aca="false">SUM(W67:W77)-W70-W73</f>
        <v>8.6</v>
      </c>
      <c r="X66" s="2105" t="n">
        <f aca="false">SUM(X67:X77)-X70-X73</f>
        <v>12.1</v>
      </c>
      <c r="Y66" s="2108" t="n">
        <f aca="false">SUM(Y67:Y77)-Y70-Y73</f>
        <v>16.1</v>
      </c>
      <c r="Z66" s="2107" t="n">
        <f aca="false">SUM(Z67:Z77)-Z70-Z73</f>
        <v>0</v>
      </c>
      <c r="AA66" s="2109" t="n">
        <f aca="false">SUM(AA67:AA77)-AA70-AA73</f>
        <v>2.1</v>
      </c>
      <c r="AB66" s="2105" t="n">
        <f aca="false">SUM(AB67:AB77)-AB70-AB73</f>
        <v>6.45</v>
      </c>
      <c r="AC66" s="2105" t="n">
        <f aca="false">SUM(AC67:AC77)-AC70-AC73</f>
        <v>10.95</v>
      </c>
      <c r="AD66" s="2105" t="n">
        <f aca="false">SUM(AD67:AD77)-AD70-AD73</f>
        <v>15.45</v>
      </c>
      <c r="AE66" s="2105" t="n">
        <f aca="false">SUM(AE67:AE77)-AE70-AE73</f>
        <v>19.95</v>
      </c>
      <c r="AF66" s="2108" t="n">
        <f aca="false">SUM(AF67:AF77)-AF70-AF73</f>
        <v>24.45</v>
      </c>
      <c r="AG66" s="2112"/>
      <c r="AH66" s="2053"/>
    </row>
    <row r="67" customFormat="false" ht="12.75" hidden="false" customHeight="false" outlineLevel="0" collapsed="false">
      <c r="A67" s="2046"/>
      <c r="B67" s="2046" t="n">
        <v>20301</v>
      </c>
      <c r="C67" s="2047" t="n">
        <v>0.1</v>
      </c>
      <c r="D67" s="1826" t="s">
        <v>994</v>
      </c>
      <c r="E67" s="2024" t="n">
        <f aca="false">'11.2. Нови активи отч.год.'!E68</f>
        <v>1</v>
      </c>
      <c r="F67" s="1817" t="n">
        <f aca="false">($F18*$C67)/$E$6</f>
        <v>0</v>
      </c>
      <c r="G67" s="1818" t="n">
        <f aca="false">($F18*$C67)+($G18*$C67)/$E$6</f>
        <v>0</v>
      </c>
      <c r="H67" s="1818" t="n">
        <f aca="false">($F18*$C67)+($G18*$C67)+($H18*$C67)/$E$6</f>
        <v>0</v>
      </c>
      <c r="I67" s="1818" t="n">
        <f aca="false">($F18*$C67)+($G18*$C67)+($H18*$C67)+($I18*$C67)/$E$6</f>
        <v>0</v>
      </c>
      <c r="J67" s="1818" t="n">
        <f aca="false">($F18*$C67)+($G18*$C67)+($H18*$C67)+($I18*$C67)+($J18*$C67)/$E$6</f>
        <v>0</v>
      </c>
      <c r="K67" s="1839" t="n">
        <f aca="false">($F18*$C67)+($G18*$C67)+($H18*$C67)+($I18*$C67)+($J18*$C67)+($K18*$C67)/$E$6</f>
        <v>0</v>
      </c>
      <c r="L67" s="2024" t="n">
        <f aca="false">'11.2. Нови активи отч.год.'!L68</f>
        <v>0</v>
      </c>
      <c r="M67" s="1817" t="n">
        <f aca="false">($M18*$C67)/$E$6</f>
        <v>0</v>
      </c>
      <c r="N67" s="1818" t="n">
        <f aca="false">($M18*$C67)+($N18*$C67)/$E$6</f>
        <v>0</v>
      </c>
      <c r="O67" s="1818" t="n">
        <f aca="false">($M18*$C67)+($N18*$C67)+($O18*$C67)/$E$6</f>
        <v>0</v>
      </c>
      <c r="P67" s="1818" t="n">
        <f aca="false">($M18*$C67)+($N18*$C67)+($O18*$C67)+($P18*$C67)/$E$6</f>
        <v>0</v>
      </c>
      <c r="Q67" s="1839" t="n">
        <f aca="false">($M18*$C67)+($N18*$C67)+($O18*$C67)+($P18*$C67)+($Q18*$C67)/$E$6</f>
        <v>0</v>
      </c>
      <c r="R67" s="1819" t="n">
        <f aca="false">($M18*$C67)+($N18*$C67)+($O18*$C67)+($P18*$C67)+($Q18*$C67)+($R18*$C67)/$E$6</f>
        <v>0</v>
      </c>
      <c r="S67" s="1914" t="n">
        <f aca="false">'11.2. Нови активи отч.год.'!S68</f>
        <v>0</v>
      </c>
      <c r="T67" s="1854" t="n">
        <f aca="false">($T18*$C67)/$E$6</f>
        <v>0</v>
      </c>
      <c r="U67" s="1818" t="n">
        <f aca="false">($T18*$C67)+($U18*$C67)/$E$6</f>
        <v>0</v>
      </c>
      <c r="V67" s="1818" t="n">
        <f aca="false">($T18*$C67)+($U18*$C67)+($V18*$C67)/$E$6</f>
        <v>0</v>
      </c>
      <c r="W67" s="1818" t="n">
        <f aca="false">($T18*$C67)+($U18*$C67)+($V18*$C67)+($W18*$C67)/$E$6</f>
        <v>0</v>
      </c>
      <c r="X67" s="1818" t="n">
        <f aca="false">($T18*$C67)+($U18*$C67)+($V18*$C67)+($W18*$C67)+($X18*$C67)/$E$6</f>
        <v>0</v>
      </c>
      <c r="Y67" s="1839" t="n">
        <f aca="false">($T18*$C67)+($U18*$C67)+($V18*$C67)+($W18*$C67)+($X18*$C67)+($Y18*$C67)/$E$6</f>
        <v>0</v>
      </c>
      <c r="Z67" s="2024" t="n">
        <f aca="false">'11.2. Нови активи отч.год.'!Z68</f>
        <v>0</v>
      </c>
      <c r="AA67" s="1817" t="n">
        <f aca="false">($AA18*$C67)/$E$6</f>
        <v>0</v>
      </c>
      <c r="AB67" s="1818" t="n">
        <f aca="false">($AA18*$C67)+($AB18*$C67)/$E$6</f>
        <v>0</v>
      </c>
      <c r="AC67" s="1818" t="n">
        <f aca="false">($AA18*$C67)+($AB18*$C67)+($AC18*$C67)/$E$6</f>
        <v>0</v>
      </c>
      <c r="AD67" s="1818" t="n">
        <f aca="false">($AA18*$C67)+($AB18*$C67)+($AC18*$C67)+($AD18*$C67)/$E$6</f>
        <v>0</v>
      </c>
      <c r="AE67" s="1818" t="n">
        <f aca="false">($AA18*$C67)+($AB18*$C67)+($AC18*$C67)+($AD18*$C67)+($AE18*$C67)/$E$6</f>
        <v>0</v>
      </c>
      <c r="AF67" s="1819" t="n">
        <f aca="false">($AA18*$C67)+($AB18*$C67)+($AC18*$C67)+($AD18*$C67)+($AE18*$C67)+($AF18*$C67)/$E$6</f>
        <v>0</v>
      </c>
      <c r="AG67" s="2113"/>
      <c r="AH67" s="2030"/>
    </row>
    <row r="68" customFormat="false" ht="12.75" hidden="false" customHeight="false" outlineLevel="0" collapsed="false">
      <c r="A68" s="2046"/>
      <c r="B68" s="2046" t="n">
        <v>20302</v>
      </c>
      <c r="C68" s="2047" t="n">
        <v>0.1</v>
      </c>
      <c r="D68" s="1826" t="s">
        <v>995</v>
      </c>
      <c r="E68" s="2024" t="n">
        <f aca="false">'11.2. Нови активи отч.год.'!E69</f>
        <v>0.4</v>
      </c>
      <c r="F68" s="1817" t="n">
        <f aca="false">($F19*$C68)/$E$6</f>
        <v>1.35</v>
      </c>
      <c r="G68" s="1775" t="n">
        <f aca="false">($F19*$C68)+($G19*$C68)/$E$6</f>
        <v>2.95</v>
      </c>
      <c r="H68" s="1775" t="n">
        <f aca="false">($F19*$C68)+($G19*$C68)+($H19*$C68)/$E$6</f>
        <v>3.45</v>
      </c>
      <c r="I68" s="1775" t="n">
        <f aca="false">($F19*$C68)+($G19*$C68)+($H19*$C68)+($I19*$C68)/$E$6</f>
        <v>3.95</v>
      </c>
      <c r="J68" s="1775" t="n">
        <f aca="false">($F19*$C68)+($G19*$C68)+($H19*$C68)+($I19*$C68)+($J19*$C68)/$E$6</f>
        <v>4.45</v>
      </c>
      <c r="K68" s="1840" t="n">
        <f aca="false">($F19*$C68)+($G19*$C68)+($H19*$C68)+($I19*$C68)+($J19*$C68)+($K19*$C68)/$E$6</f>
        <v>4.95</v>
      </c>
      <c r="L68" s="2024" t="n">
        <f aca="false">'11.2. Нови активи отч.год.'!L69</f>
        <v>0</v>
      </c>
      <c r="M68" s="1777" t="n">
        <f aca="false">($M19*$C68)/$E$6</f>
        <v>0</v>
      </c>
      <c r="N68" s="1775" t="n">
        <f aca="false">($M19*$C68)+($N19*$C68)/$E$6</f>
        <v>0</v>
      </c>
      <c r="O68" s="1775" t="n">
        <f aca="false">($M19*$C68)+($N19*$C68)+($O19*$C68)/$E$6</f>
        <v>0</v>
      </c>
      <c r="P68" s="1775" t="n">
        <f aca="false">($M19*$C68)+($N19*$C68)+($O19*$C68)+($P19*$C68)/$E$6</f>
        <v>0</v>
      </c>
      <c r="Q68" s="1840" t="n">
        <f aca="false">($M19*$C68)+($N19*$C68)+($O19*$C68)+($P19*$C68)+($Q19*$C68)/$E$6</f>
        <v>0</v>
      </c>
      <c r="R68" s="1776" t="n">
        <f aca="false">($M19*$C68)+($N19*$C68)+($O19*$C68)+($P19*$C68)+($Q19*$C68)+($R19*$C68)/$E$6</f>
        <v>0</v>
      </c>
      <c r="S68" s="1914" t="n">
        <f aca="false">'11.2. Нови активи отч.год.'!S69</f>
        <v>0</v>
      </c>
      <c r="T68" s="1774" t="n">
        <f aca="false">($T19*$C68)/$E$6</f>
        <v>0.05</v>
      </c>
      <c r="U68" s="1775" t="n">
        <f aca="false">($T19*$C68)+($U19*$C68)/$E$6</f>
        <v>0.6</v>
      </c>
      <c r="V68" s="1775" t="n">
        <f aca="false">($T19*$C68)+($U19*$C68)+($V19*$C68)/$E$6</f>
        <v>1.6</v>
      </c>
      <c r="W68" s="1775" t="n">
        <f aca="false">($T19*$C68)+($U19*$C68)+($V19*$C68)+($W19*$C68)/$E$6</f>
        <v>2.6</v>
      </c>
      <c r="X68" s="1775" t="n">
        <f aca="false">($T19*$C68)+($U19*$C68)+($V19*$C68)+($W19*$C68)+($X19*$C68)/$E$6</f>
        <v>3.6</v>
      </c>
      <c r="Y68" s="1840" t="n">
        <f aca="false">($T19*$C68)+($U19*$C68)+($V19*$C68)+($W19*$C68)+($X19*$C68)+($Y19*$C68)/$E$6</f>
        <v>4.6</v>
      </c>
      <c r="Z68" s="2024" t="n">
        <f aca="false">'11.2. Нови активи отч.год.'!Z69</f>
        <v>0</v>
      </c>
      <c r="AA68" s="1777" t="n">
        <f aca="false">($AA19*$C68)/$E$6</f>
        <v>0</v>
      </c>
      <c r="AB68" s="1775" t="n">
        <f aca="false">($AA19*$C68)+($AB19*$C68)/$E$6</f>
        <v>0</v>
      </c>
      <c r="AC68" s="1775" t="n">
        <f aca="false">($AA19*$C68)+($AB19*$C68)+($AC19*$C68)/$E$6</f>
        <v>0</v>
      </c>
      <c r="AD68" s="1775" t="n">
        <f aca="false">($AA19*$C68)+($AB19*$C68)+($AC19*$C68)+($AD19*$C68)/$E$6</f>
        <v>0</v>
      </c>
      <c r="AE68" s="1775" t="n">
        <f aca="false">($AA19*$C68)+($AB19*$C68)+($AC19*$C68)+($AD19*$C68)+($AE19*$C68)/$E$6</f>
        <v>0</v>
      </c>
      <c r="AF68" s="1776" t="n">
        <f aca="false">($AA19*$C68)+($AB19*$C68)+($AC19*$C68)+($AD19*$C68)+($AE19*$C68)+($AF19*$C68)/$E$6</f>
        <v>0</v>
      </c>
      <c r="AG68" s="2035"/>
      <c r="AH68" s="2030"/>
    </row>
    <row r="69" customFormat="false" ht="12.75" hidden="false" customHeight="false" outlineLevel="0" collapsed="false">
      <c r="A69" s="2046"/>
      <c r="B69" s="2046" t="n">
        <v>20303</v>
      </c>
      <c r="C69" s="2047" t="n">
        <v>0.1</v>
      </c>
      <c r="D69" s="1826" t="s">
        <v>996</v>
      </c>
      <c r="E69" s="2024" t="n">
        <f aca="false">'11.2. Нови активи отч.год.'!E70</f>
        <v>0</v>
      </c>
      <c r="F69" s="1817" t="n">
        <f aca="false">($F20*$C69)/$E$6</f>
        <v>0</v>
      </c>
      <c r="G69" s="1775" t="n">
        <f aca="false">($F20*$C69)+($G20*$C69)/$E$6</f>
        <v>0</v>
      </c>
      <c r="H69" s="1775" t="n">
        <f aca="false">($F20*$C69)+($G20*$C69)+($H20*$C69)/$E$6</f>
        <v>0</v>
      </c>
      <c r="I69" s="1775" t="n">
        <f aca="false">($F20*$C69)+($G20*$C69)+($H20*$C69)+($I20*$C69)/$E$6</f>
        <v>1</v>
      </c>
      <c r="J69" s="1775" t="n">
        <f aca="false">($F20*$C69)+($G20*$C69)+($H20*$C69)+($I20*$C69)+($J20*$C69)/$E$6</f>
        <v>3</v>
      </c>
      <c r="K69" s="1840" t="n">
        <f aca="false">($F20*$C69)+($G20*$C69)+($H20*$C69)+($I20*$C69)+($J20*$C69)+($K20*$C69)/$E$6</f>
        <v>5</v>
      </c>
      <c r="L69" s="2024" t="n">
        <f aca="false">'11.2. Нови активи отч.год.'!L70</f>
        <v>0</v>
      </c>
      <c r="M69" s="1777" t="n">
        <f aca="false">($M20*$C69)/$E$6</f>
        <v>0</v>
      </c>
      <c r="N69" s="1775" t="n">
        <f aca="false">($M20*$C69)+($N20*$C69)/$E$6</f>
        <v>0.35</v>
      </c>
      <c r="O69" s="1775" t="n">
        <f aca="false">($M20*$C69)+($N20*$C69)+($O20*$C69)/$E$6</f>
        <v>0.7</v>
      </c>
      <c r="P69" s="1775" t="n">
        <f aca="false">($M20*$C69)+($N20*$C69)+($O20*$C69)+($P20*$C69)/$E$6</f>
        <v>0.7</v>
      </c>
      <c r="Q69" s="1840" t="n">
        <f aca="false">($M20*$C69)+($N20*$C69)+($O20*$C69)+($P20*$C69)+($Q20*$C69)/$E$6</f>
        <v>0.95</v>
      </c>
      <c r="R69" s="1776" t="n">
        <f aca="false">($M20*$C69)+($N20*$C69)+($O20*$C69)+($P20*$C69)+($Q20*$C69)+($R20*$C69)/$E$6</f>
        <v>1.7</v>
      </c>
      <c r="S69" s="1914" t="n">
        <f aca="false">'11.2. Нови активи отч.год.'!S70</f>
        <v>0</v>
      </c>
      <c r="T69" s="1774" t="n">
        <f aca="false">($T20*$C69)/$E$6</f>
        <v>0</v>
      </c>
      <c r="U69" s="1775" t="n">
        <f aca="false">($T20*$C69)+($U20*$C69)/$E$6</f>
        <v>1</v>
      </c>
      <c r="V69" s="1775" t="n">
        <f aca="false">($T20*$C69)+($U20*$C69)+($V20*$C69)/$E$6</f>
        <v>2.5</v>
      </c>
      <c r="W69" s="1775" t="n">
        <f aca="false">($T20*$C69)+($U20*$C69)+($V20*$C69)+($W20*$C69)/$E$6</f>
        <v>3.5</v>
      </c>
      <c r="X69" s="1775" t="n">
        <f aca="false">($T20*$C69)+($U20*$C69)+($V20*$C69)+($W20*$C69)+($X20*$C69)/$E$6</f>
        <v>5</v>
      </c>
      <c r="Y69" s="1840" t="n">
        <f aca="false">($T20*$C69)+($U20*$C69)+($V20*$C69)+($W20*$C69)+($X20*$C69)+($Y20*$C69)/$E$6</f>
        <v>7</v>
      </c>
      <c r="Z69" s="2024" t="n">
        <f aca="false">'11.2. Нови активи отч.год.'!Z70</f>
        <v>0</v>
      </c>
      <c r="AA69" s="1777" t="n">
        <f aca="false">($AA20*$C69)/$E$6</f>
        <v>0</v>
      </c>
      <c r="AB69" s="1775" t="n">
        <f aca="false">($AA20*$C69)+($AB20*$C69)/$E$6</f>
        <v>0</v>
      </c>
      <c r="AC69" s="1775" t="n">
        <f aca="false">($AA20*$C69)+($AB20*$C69)+($AC20*$C69)/$E$6</f>
        <v>0</v>
      </c>
      <c r="AD69" s="1775" t="n">
        <f aca="false">($AA20*$C69)+($AB20*$C69)+($AC20*$C69)+($AD20*$C69)/$E$6</f>
        <v>0</v>
      </c>
      <c r="AE69" s="1775" t="n">
        <f aca="false">($AA20*$C69)+($AB20*$C69)+($AC20*$C69)+($AD20*$C69)+($AE20*$C69)/$E$6</f>
        <v>0</v>
      </c>
      <c r="AF69" s="1776" t="n">
        <f aca="false">($AA20*$C69)+($AB20*$C69)+($AC20*$C69)+($AD20*$C69)+($AE20*$C69)+($AF20*$C69)/$E$6</f>
        <v>0</v>
      </c>
      <c r="AG69" s="2035"/>
      <c r="AH69" s="2030"/>
    </row>
    <row r="70" customFormat="false" ht="12.75" hidden="false" customHeight="false" outlineLevel="0" collapsed="false">
      <c r="A70" s="2046"/>
      <c r="B70" s="2046" t="n">
        <v>20304</v>
      </c>
      <c r="C70" s="2047" t="n">
        <v>0.1</v>
      </c>
      <c r="D70" s="1826" t="s">
        <v>1047</v>
      </c>
      <c r="E70" s="2054" t="n">
        <f aca="false">SUM(E71:E72)</f>
        <v>0</v>
      </c>
      <c r="F70" s="2055" t="n">
        <f aca="false">SUM(F71:F72)</f>
        <v>1</v>
      </c>
      <c r="G70" s="2056" t="n">
        <f aca="false">SUM(G71:G72)</f>
        <v>2</v>
      </c>
      <c r="H70" s="2056" t="n">
        <f aca="false">SUM(H71:H72)</f>
        <v>2</v>
      </c>
      <c r="I70" s="2056" t="n">
        <f aca="false">SUM(I71:I72)</f>
        <v>2</v>
      </c>
      <c r="J70" s="2056" t="n">
        <f aca="false">SUM(J71:J72)</f>
        <v>2</v>
      </c>
      <c r="K70" s="2114" t="n">
        <f aca="false">SUM(K71:K72)</f>
        <v>2</v>
      </c>
      <c r="L70" s="2059" t="n">
        <f aca="false">SUM(L71:L72)</f>
        <v>0</v>
      </c>
      <c r="M70" s="2055" t="n">
        <f aca="false">SUM(M71:M72)</f>
        <v>0</v>
      </c>
      <c r="N70" s="2056" t="n">
        <f aca="false">SUM(N71:N72)</f>
        <v>0</v>
      </c>
      <c r="O70" s="2056" t="n">
        <f aca="false">SUM(O71:O72)</f>
        <v>0</v>
      </c>
      <c r="P70" s="2056" t="n">
        <f aca="false">SUM(P71:P72)</f>
        <v>0</v>
      </c>
      <c r="Q70" s="2056" t="n">
        <f aca="false">SUM(Q71:Q72)</f>
        <v>0</v>
      </c>
      <c r="R70" s="2057" t="n">
        <f aca="false">SUM(R71:R72)</f>
        <v>0</v>
      </c>
      <c r="S70" s="2059" t="n">
        <f aca="false">SUM(S71:S72)</f>
        <v>0</v>
      </c>
      <c r="T70" s="2060" t="n">
        <f aca="false">SUM(T71:T72)</f>
        <v>0</v>
      </c>
      <c r="U70" s="2056" t="n">
        <f aca="false">SUM(U71:U72)</f>
        <v>0</v>
      </c>
      <c r="V70" s="2056" t="n">
        <f aca="false">SUM(V71:V72)</f>
        <v>0</v>
      </c>
      <c r="W70" s="2056" t="n">
        <f aca="false">SUM(W71:W72)</f>
        <v>0</v>
      </c>
      <c r="X70" s="2056" t="n">
        <f aca="false">SUM(X71:X72)</f>
        <v>0</v>
      </c>
      <c r="Y70" s="2057" t="n">
        <f aca="false">SUM(Y71:Y72)</f>
        <v>0</v>
      </c>
      <c r="Z70" s="2059" t="n">
        <f aca="false">SUM(Z71:Z72)</f>
        <v>0</v>
      </c>
      <c r="AA70" s="2060" t="n">
        <f aca="false">SUM(AA71:AA72)</f>
        <v>0</v>
      </c>
      <c r="AB70" s="2056" t="n">
        <f aca="false">SUM(AB71:AB72)</f>
        <v>0</v>
      </c>
      <c r="AC70" s="2056" t="n">
        <f aca="false">SUM(AC71:AC72)</f>
        <v>0</v>
      </c>
      <c r="AD70" s="2056" t="n">
        <f aca="false">SUM(AD71:AD72)</f>
        <v>0</v>
      </c>
      <c r="AE70" s="2056" t="n">
        <f aca="false">SUM(AE71:AE72)</f>
        <v>0</v>
      </c>
      <c r="AF70" s="2057" t="n">
        <f aca="false">SUM(AF71:AF72)</f>
        <v>0</v>
      </c>
      <c r="AG70" s="2035"/>
      <c r="AH70" s="2030"/>
    </row>
    <row r="71" s="2123" customFormat="true" ht="12.75" hidden="false" customHeight="false" outlineLevel="0" collapsed="false">
      <c r="A71" s="2061"/>
      <c r="B71" s="2061" t="n">
        <v>2030401</v>
      </c>
      <c r="C71" s="2062" t="n">
        <v>0.1</v>
      </c>
      <c r="D71" s="2063" t="s">
        <v>1078</v>
      </c>
      <c r="E71" s="2024" t="n">
        <f aca="false">'11.2. Нови активи отч.год.'!E72</f>
        <v>0</v>
      </c>
      <c r="F71" s="2115" t="n">
        <f aca="false">($F22*$C71)/$E$6</f>
        <v>1</v>
      </c>
      <c r="G71" s="2116" t="n">
        <f aca="false">($F22*$C71)+($G22*$C71)/$E$6</f>
        <v>2</v>
      </c>
      <c r="H71" s="2116" t="n">
        <f aca="false">($F22*$C71)+($G22*$C71)+($H22*$C71)/$E$6</f>
        <v>2</v>
      </c>
      <c r="I71" s="2116" t="n">
        <f aca="false">($F22*$C71)+($G22*$C71)+($H22*$C71)+($I22*$C71)/$E$6</f>
        <v>2</v>
      </c>
      <c r="J71" s="2116" t="n">
        <f aca="false">($F22*$C71)+($G22*$C71)+($H22*$C71)+($I22*$C71)+($J22*$C71)/$E$6</f>
        <v>2</v>
      </c>
      <c r="K71" s="2117" t="n">
        <f aca="false">($F22*$C71)+($G22*$C71)+($H22*$C71)+($I22*$C71)+($J22*$C71)+($K22*$C71)/$E$6</f>
        <v>2</v>
      </c>
      <c r="L71" s="2024" t="n">
        <f aca="false">'11.2. Нови активи отч.год.'!L72</f>
        <v>0</v>
      </c>
      <c r="M71" s="2118" t="n">
        <f aca="false">($M22*$C71)/$E$6</f>
        <v>0</v>
      </c>
      <c r="N71" s="2116" t="n">
        <f aca="false">($M22*$C71)+($N22*$C71)/$E$6</f>
        <v>0</v>
      </c>
      <c r="O71" s="2116" t="n">
        <f aca="false">($M22*$C71)+($N22*$C71)+($O22*$C71)/$E$6</f>
        <v>0</v>
      </c>
      <c r="P71" s="2116" t="n">
        <f aca="false">($M22*$C71)+($N22*$C71)+($O22*$C71)+($P22*$C71)/$E$6</f>
        <v>0</v>
      </c>
      <c r="Q71" s="2117" t="n">
        <f aca="false">($M22*$C71)+($N22*$C71)+($O22*$C71)+($P22*$C71)+($Q22*$C71)/$E$6</f>
        <v>0</v>
      </c>
      <c r="R71" s="2119" t="n">
        <f aca="false">($M22*$C71)+($N22*$C71)+($O22*$C71)+($P22*$C71)+($Q22*$C71)+($R22*$C71)/$E$6</f>
        <v>0</v>
      </c>
      <c r="S71" s="1914" t="n">
        <f aca="false">'11.2. Нови активи отч.год.'!S72</f>
        <v>0</v>
      </c>
      <c r="T71" s="2120" t="n">
        <f aca="false">($T22*$C71)/$E$6</f>
        <v>0</v>
      </c>
      <c r="U71" s="2116" t="n">
        <f aca="false">($T22*$C71)+($U22*$C71)/$E$6</f>
        <v>0</v>
      </c>
      <c r="V71" s="2116" t="n">
        <f aca="false">($T22*$C71)+($U22*$C71)+($V22*$C71)/$E$6</f>
        <v>0</v>
      </c>
      <c r="W71" s="2116" t="n">
        <f aca="false">($T22*$C71)+($U22*$C71)+($V22*$C71)+($W22*$C71)/$E$6</f>
        <v>0</v>
      </c>
      <c r="X71" s="2116" t="n">
        <f aca="false">($T22*$C71)+($U22*$C71)+($V22*$C71)+($W22*$C71)+($X22*$C71)/$E$6</f>
        <v>0</v>
      </c>
      <c r="Y71" s="2117" t="n">
        <f aca="false">($T22*$C71)+($U22*$C71)+($V22*$C71)+($W22*$C71)+($X22*$C71)+($Y22*$C71)/$E$6</f>
        <v>0</v>
      </c>
      <c r="Z71" s="2024" t="n">
        <f aca="false">'11.2. Нови активи отч.год.'!Z72</f>
        <v>0</v>
      </c>
      <c r="AA71" s="2118" t="n">
        <f aca="false">($AA22*$C71)/$E$6</f>
        <v>0</v>
      </c>
      <c r="AB71" s="2116" t="n">
        <f aca="false">($AA22*$C71)+($AB22*$C71)/$E$6</f>
        <v>0</v>
      </c>
      <c r="AC71" s="2116" t="n">
        <f aca="false">($AA22*$C71)+($AB22*$C71)+($AC22*$C71)/$E$6</f>
        <v>0</v>
      </c>
      <c r="AD71" s="2116" t="n">
        <f aca="false">($AA22*$C71)+($AB22*$C71)+($AC22*$C71)+($AD22*$C71)/$E$6</f>
        <v>0</v>
      </c>
      <c r="AE71" s="2116" t="n">
        <f aca="false">($AA22*$C71)+($AB22*$C71)+($AC22*$C71)+($AD22*$C71)+($AE22*$C71)/$E$6</f>
        <v>0</v>
      </c>
      <c r="AF71" s="2119" t="n">
        <f aca="false">($AA22*$C71)+($AB22*$C71)+($AC22*$C71)+($AD22*$C71)+($AE22*$C71)+($AF22*$C71)/$E$6</f>
        <v>0</v>
      </c>
      <c r="AG71" s="2121"/>
      <c r="AH71" s="2122"/>
    </row>
    <row r="72" s="2123" customFormat="true" ht="12.75" hidden="false" customHeight="false" outlineLevel="0" collapsed="false">
      <c r="A72" s="2061"/>
      <c r="B72" s="2061" t="n">
        <v>2030402</v>
      </c>
      <c r="C72" s="2062" t="n">
        <v>0.1</v>
      </c>
      <c r="D72" s="2063" t="s">
        <v>1026</v>
      </c>
      <c r="E72" s="2024" t="n">
        <f aca="false">'11.2. Нови активи отч.год.'!E73</f>
        <v>0</v>
      </c>
      <c r="F72" s="2115" t="n">
        <f aca="false">($F23*$C72)/$E$6</f>
        <v>0</v>
      </c>
      <c r="G72" s="2116" t="n">
        <f aca="false">($F23*$C72)+($G23*$C72)/$E$6</f>
        <v>0</v>
      </c>
      <c r="H72" s="2116" t="n">
        <f aca="false">($F23*$C72)+($G23*$C72)+($H23*$C72)/$E$6</f>
        <v>0</v>
      </c>
      <c r="I72" s="2116" t="n">
        <f aca="false">($F23*$C72)+($G23*$C72)+($H23*$C72)+($I23*$C72)/$E$6</f>
        <v>0</v>
      </c>
      <c r="J72" s="2116" t="n">
        <f aca="false">($F23*$C72)+($G23*$C72)+($H23*$C72)+($I23*$C72)+($J23*$C72)/$E$6</f>
        <v>0</v>
      </c>
      <c r="K72" s="2117" t="n">
        <f aca="false">($F23*$C72)+($G23*$C72)+($H23*$C72)+($I23*$C72)+($J23*$C72)+($K23*$C72)/$E$6</f>
        <v>0</v>
      </c>
      <c r="L72" s="2024" t="n">
        <f aca="false">'11.2. Нови активи отч.год.'!L73</f>
        <v>0</v>
      </c>
      <c r="M72" s="2118" t="n">
        <f aca="false">($M23*$C72)/$E$6</f>
        <v>0</v>
      </c>
      <c r="N72" s="2116" t="n">
        <f aca="false">($M23*$C72)+($N23*$C72)/$E$6</f>
        <v>0</v>
      </c>
      <c r="O72" s="2116" t="n">
        <f aca="false">($M23*$C72)+($N23*$C72)+($O23*$C72)/$E$6</f>
        <v>0</v>
      </c>
      <c r="P72" s="2116" t="n">
        <f aca="false">($M23*$C72)+($N23*$C72)+($O23*$C72)+($P23*$C72)/$E$6</f>
        <v>0</v>
      </c>
      <c r="Q72" s="2117" t="n">
        <f aca="false">($M23*$C72)+($N23*$C72)+($O23*$C72)+($P23*$C72)+($Q23*$C72)/$E$6</f>
        <v>0</v>
      </c>
      <c r="R72" s="2119" t="n">
        <f aca="false">($M23*$C72)+($N23*$C72)+($O23*$C72)+($P23*$C72)+($Q23*$C72)+($R23*$C72)/$E$6</f>
        <v>0</v>
      </c>
      <c r="S72" s="1914" t="n">
        <f aca="false">'11.2. Нови активи отч.год.'!S73</f>
        <v>0</v>
      </c>
      <c r="T72" s="2120" t="n">
        <f aca="false">($T23*$C72)/$E$6</f>
        <v>0</v>
      </c>
      <c r="U72" s="2116" t="n">
        <f aca="false">($T23*$C72)+($U23*$C72)/$E$6</f>
        <v>0</v>
      </c>
      <c r="V72" s="2116" t="n">
        <f aca="false">($T23*$C72)+($U23*$C72)+($V23*$C72)/$E$6</f>
        <v>0</v>
      </c>
      <c r="W72" s="2116" t="n">
        <f aca="false">($T23*$C72)+($U23*$C72)+($V23*$C72)+($W23*$C72)/$E$6</f>
        <v>0</v>
      </c>
      <c r="X72" s="2116" t="n">
        <f aca="false">($T23*$C72)+($U23*$C72)+($V23*$C72)+($W23*$C72)+($X23*$C72)/$E$6</f>
        <v>0</v>
      </c>
      <c r="Y72" s="2117" t="n">
        <f aca="false">($T23*$C72)+($U23*$C72)+($V23*$C72)+($W23*$C72)+($X23*$C72)+($Y23*$C72)/$E$6</f>
        <v>0</v>
      </c>
      <c r="Z72" s="2024" t="n">
        <f aca="false">'11.2. Нови активи отч.год.'!Z73</f>
        <v>0</v>
      </c>
      <c r="AA72" s="2118" t="n">
        <f aca="false">($AA23*$C72)/$E$6</f>
        <v>0</v>
      </c>
      <c r="AB72" s="2116" t="n">
        <f aca="false">($AA23*$C72)+($AB23*$C72)/$E$6</f>
        <v>0</v>
      </c>
      <c r="AC72" s="2116" t="n">
        <f aca="false">($AA23*$C72)+($AB23*$C72)+($AC23*$C72)/$E$6</f>
        <v>0</v>
      </c>
      <c r="AD72" s="2116" t="n">
        <f aca="false">($AA23*$C72)+($AB23*$C72)+($AC23*$C72)+($AD23*$C72)/$E$6</f>
        <v>0</v>
      </c>
      <c r="AE72" s="2116" t="n">
        <f aca="false">($AA23*$C72)+($AB23*$C72)+($AC23*$C72)+($AD23*$C72)+($AE23*$C72)/$E$6</f>
        <v>0</v>
      </c>
      <c r="AF72" s="2119" t="n">
        <f aca="false">($AA23*$C72)+($AB23*$C72)+($AC23*$C72)+($AD23*$C72)+($AE23*$C72)+($AF23*$C72)/$E$6</f>
        <v>0</v>
      </c>
      <c r="AG72" s="2121"/>
      <c r="AH72" s="2122"/>
    </row>
    <row r="73" customFormat="false" ht="12.75" hidden="false" customHeight="false" outlineLevel="0" collapsed="false">
      <c r="A73" s="2046"/>
      <c r="B73" s="2046" t="n">
        <v>20305</v>
      </c>
      <c r="C73" s="2064"/>
      <c r="D73" s="1826" t="s">
        <v>1079</v>
      </c>
      <c r="E73" s="2054" t="n">
        <f aca="false">SUM(E74:E76)</f>
        <v>0</v>
      </c>
      <c r="F73" s="2055" t="n">
        <f aca="false">SUM(F74:F76)</f>
        <v>0.75</v>
      </c>
      <c r="G73" s="2056" t="n">
        <f aca="false">SUM(G74:G76)</f>
        <v>4.75</v>
      </c>
      <c r="H73" s="2056" t="n">
        <f aca="false">SUM(H74:H76)</f>
        <v>11.25</v>
      </c>
      <c r="I73" s="2056" t="n">
        <f aca="false">SUM(I74:I76)</f>
        <v>17.9</v>
      </c>
      <c r="J73" s="2056" t="n">
        <f aca="false">SUM(J74:J76)</f>
        <v>24.7</v>
      </c>
      <c r="K73" s="2114" t="n">
        <f aca="false">SUM(K74:K76)</f>
        <v>31.5</v>
      </c>
      <c r="L73" s="2059" t="n">
        <f aca="false">SUM(L74:L76)</f>
        <v>0</v>
      </c>
      <c r="M73" s="2055" t="n">
        <f aca="false">SUM(M74:M76)</f>
        <v>0</v>
      </c>
      <c r="N73" s="2056" t="n">
        <f aca="false">SUM(N74:N76)</f>
        <v>0</v>
      </c>
      <c r="O73" s="2056" t="n">
        <f aca="false">SUM(O74:O76)</f>
        <v>0</v>
      </c>
      <c r="P73" s="2056" t="n">
        <f aca="false">SUM(P74:P76)</f>
        <v>0</v>
      </c>
      <c r="Q73" s="2056" t="n">
        <f aca="false">SUM(Q74:Q76)</f>
        <v>0</v>
      </c>
      <c r="R73" s="2057" t="n">
        <f aca="false">SUM(R74:R76)</f>
        <v>0</v>
      </c>
      <c r="S73" s="2059" t="n">
        <f aca="false">SUM(S74:S76)</f>
        <v>0</v>
      </c>
      <c r="T73" s="2060" t="n">
        <f aca="false">SUM(T74:T76)</f>
        <v>0</v>
      </c>
      <c r="U73" s="2056" t="n">
        <f aca="false">SUM(U74:U76)</f>
        <v>0</v>
      </c>
      <c r="V73" s="2056" t="n">
        <f aca="false">SUM(V74:V76)</f>
        <v>0</v>
      </c>
      <c r="W73" s="2056" t="n">
        <f aca="false">SUM(W74:W76)</f>
        <v>0</v>
      </c>
      <c r="X73" s="2056" t="n">
        <f aca="false">SUM(X74:X76)</f>
        <v>0</v>
      </c>
      <c r="Y73" s="2057" t="n">
        <f aca="false">SUM(Y74:Y76)</f>
        <v>0</v>
      </c>
      <c r="Z73" s="2059" t="n">
        <f aca="false">SUM(Z74:Z76)</f>
        <v>0</v>
      </c>
      <c r="AA73" s="2060" t="n">
        <f aca="false">SUM(AA74:AA76)</f>
        <v>2.1</v>
      </c>
      <c r="AB73" s="2056" t="n">
        <f aca="false">SUM(AB74:AB76)</f>
        <v>6.45</v>
      </c>
      <c r="AC73" s="2056" t="n">
        <f aca="false">SUM(AC74:AC76)</f>
        <v>10.95</v>
      </c>
      <c r="AD73" s="2056" t="n">
        <f aca="false">SUM(AD74:AD76)</f>
        <v>15.45</v>
      </c>
      <c r="AE73" s="2056" t="n">
        <f aca="false">SUM(AE74:AE76)</f>
        <v>19.95</v>
      </c>
      <c r="AF73" s="2057" t="n">
        <f aca="false">SUM(AF74:AF76)</f>
        <v>24.45</v>
      </c>
      <c r="AG73" s="2035"/>
      <c r="AH73" s="2030"/>
    </row>
    <row r="74" s="2123" customFormat="true" ht="12.75" hidden="false" customHeight="false" outlineLevel="0" collapsed="false">
      <c r="A74" s="2061"/>
      <c r="B74" s="2061" t="n">
        <v>2030501</v>
      </c>
      <c r="C74" s="2065" t="n">
        <v>0.1</v>
      </c>
      <c r="D74" s="2063" t="s">
        <v>1027</v>
      </c>
      <c r="E74" s="2024" t="n">
        <f aca="false">'11.2. Нови активи отч.год.'!E75</f>
        <v>0</v>
      </c>
      <c r="F74" s="2115" t="n">
        <f aca="false">($F25*$C74)/$E$6</f>
        <v>0</v>
      </c>
      <c r="G74" s="2116" t="n">
        <f aca="false">($F25*$C74)+($G25*$C74)/$E$6</f>
        <v>2.75</v>
      </c>
      <c r="H74" s="2116" t="n">
        <f aca="false">($F25*$C74)+($G25*$C74)+($H25*$C74)/$E$6</f>
        <v>8.25</v>
      </c>
      <c r="I74" s="2116" t="n">
        <f aca="false">($F25*$C74)+($G25*$C74)+($H25*$C74)+($I25*$C74)/$E$6</f>
        <v>13.75</v>
      </c>
      <c r="J74" s="2116" t="n">
        <f aca="false">($F25*$C74)+($G25*$C74)+($H25*$C74)+($I25*$C74)+($J25*$C74)/$E$6</f>
        <v>19.25</v>
      </c>
      <c r="K74" s="2117" t="n">
        <f aca="false">($F25*$C74)+($G25*$C74)+($H25*$C74)+($I25*$C74)+($J25*$C74)+($K25*$C74)/$E$6</f>
        <v>24.75</v>
      </c>
      <c r="L74" s="2024" t="n">
        <f aca="false">'11.2. Нови активи отч.год.'!L75</f>
        <v>0</v>
      </c>
      <c r="M74" s="2118" t="n">
        <f aca="false">($M25*$C74)/$E$6</f>
        <v>0</v>
      </c>
      <c r="N74" s="2116" t="n">
        <f aca="false">($M25*$C74)+($N25*$C74)/$E$6</f>
        <v>0</v>
      </c>
      <c r="O74" s="2116" t="n">
        <f aca="false">($M25*$C74)+($N25*$C74)+($O25*$C74)/$E$6</f>
        <v>0</v>
      </c>
      <c r="P74" s="2116" t="n">
        <f aca="false">($M25*$C74)+($N25*$C74)+($O25*$C74)+($P25*$C74)/$E$6</f>
        <v>0</v>
      </c>
      <c r="Q74" s="2117" t="n">
        <f aca="false">($M25*$C74)+($N25*$C74)+($O25*$C74)+($P25*$C74)+($Q25*$C74)/$E$6</f>
        <v>0</v>
      </c>
      <c r="R74" s="2119" t="n">
        <f aca="false">($M25*$C74)+($N25*$C74)+($O25*$C74)+($P25*$C74)+($Q25*$C74)+($R25*$C74)/$E$6</f>
        <v>0</v>
      </c>
      <c r="S74" s="1914" t="n">
        <f aca="false">'11.2. Нови активи отч.год.'!S75</f>
        <v>0</v>
      </c>
      <c r="T74" s="2120" t="n">
        <f aca="false">($T25*$C74)/$E$6</f>
        <v>0</v>
      </c>
      <c r="U74" s="2116" t="n">
        <f aca="false">($T25*$C74)+($U25*$C74)/$E$6</f>
        <v>0</v>
      </c>
      <c r="V74" s="2116" t="n">
        <f aca="false">($T25*$C74)+($U25*$C74)+($V25*$C74)/$E$6</f>
        <v>0</v>
      </c>
      <c r="W74" s="2116" t="n">
        <f aca="false">($T25*$C74)+($U25*$C74)+($V25*$C74)+($W25*$C74)/$E$6</f>
        <v>0</v>
      </c>
      <c r="X74" s="2116" t="n">
        <f aca="false">($T25*$C74)+($U25*$C74)+($V25*$C74)+($W25*$C74)+($X25*$C74)/$E$6</f>
        <v>0</v>
      </c>
      <c r="Y74" s="2117" t="n">
        <f aca="false">($T25*$C74)+($U25*$C74)+($V25*$C74)+($W25*$C74)+($X25*$C74)+($Y25*$C74)/$E$6</f>
        <v>0</v>
      </c>
      <c r="Z74" s="2024" t="n">
        <f aca="false">'11.2. Нови активи отч.год.'!Z75</f>
        <v>0</v>
      </c>
      <c r="AA74" s="2118" t="n">
        <f aca="false">($AA25*$C74)/$E$6</f>
        <v>2.1</v>
      </c>
      <c r="AB74" s="2116" t="n">
        <f aca="false">($AA25*$C74)+($AB25*$C74)/$E$6</f>
        <v>6.45</v>
      </c>
      <c r="AC74" s="2116" t="n">
        <f aca="false">($AA25*$C74)+($AB25*$C74)+($AC25*$C74)/$E$6</f>
        <v>10.95</v>
      </c>
      <c r="AD74" s="2116" t="n">
        <f aca="false">($AA25*$C74)+($AB25*$C74)+($AC25*$C74)+($AD25*$C74)/$E$6</f>
        <v>15.45</v>
      </c>
      <c r="AE74" s="2116" t="n">
        <f aca="false">($AA25*$C74)+($AB25*$C74)+($AC25*$C74)+($AD25*$C74)+($AE25*$C74)/$E$6</f>
        <v>19.95</v>
      </c>
      <c r="AF74" s="2119" t="n">
        <f aca="false">($AA25*$C74)+($AB25*$C74)+($AC25*$C74)+($AD25*$C74)+($AE25*$C74)+($AF25*$C74)/$E$6</f>
        <v>24.45</v>
      </c>
      <c r="AG74" s="2121"/>
      <c r="AH74" s="2122"/>
    </row>
    <row r="75" s="2123" customFormat="true" ht="24" hidden="false" customHeight="false" outlineLevel="0" collapsed="false">
      <c r="A75" s="2061"/>
      <c r="B75" s="2061" t="n">
        <v>2030502</v>
      </c>
      <c r="C75" s="2065" t="n">
        <v>0.1</v>
      </c>
      <c r="D75" s="2063" t="s">
        <v>1028</v>
      </c>
      <c r="E75" s="2024" t="n">
        <f aca="false">'11.2. Нови активи отч.год.'!E76</f>
        <v>0</v>
      </c>
      <c r="F75" s="2115" t="n">
        <f aca="false">($F26*$C75)/$E$6</f>
        <v>0.25</v>
      </c>
      <c r="G75" s="2116" t="n">
        <f aca="false">($F26*$C75)+($G26*$C75)/$E$6</f>
        <v>0.75</v>
      </c>
      <c r="H75" s="2116" t="n">
        <f aca="false">($F26*$C75)+($G26*$C75)+($H26*$C75)/$E$6</f>
        <v>1.25</v>
      </c>
      <c r="I75" s="2116" t="n">
        <f aca="false">($F26*$C75)+($G26*$C75)+($H26*$C75)+($I26*$C75)/$E$6</f>
        <v>1.9</v>
      </c>
      <c r="J75" s="2116" t="n">
        <f aca="false">($F26*$C75)+($G26*$C75)+($H26*$C75)+($I26*$C75)+($J26*$C75)/$E$6</f>
        <v>2.7</v>
      </c>
      <c r="K75" s="2117" t="n">
        <f aca="false">($F26*$C75)+($G26*$C75)+($H26*$C75)+($I26*$C75)+($J26*$C75)+($K26*$C75)/$E$6</f>
        <v>3.5</v>
      </c>
      <c r="L75" s="2024" t="n">
        <f aca="false">'11.2. Нови активи отч.год.'!L76</f>
        <v>0</v>
      </c>
      <c r="M75" s="2118" t="n">
        <f aca="false">($M26*$C75)/$E$6</f>
        <v>0</v>
      </c>
      <c r="N75" s="2116" t="n">
        <f aca="false">($M26*$C75)+($N26*$C75)/$E$6</f>
        <v>0</v>
      </c>
      <c r="O75" s="2116" t="n">
        <f aca="false">($M26*$C75)+($N26*$C75)+($O26*$C75)/$E$6</f>
        <v>0</v>
      </c>
      <c r="P75" s="2116" t="n">
        <f aca="false">($M26*$C75)+($N26*$C75)+($O26*$C75)+($P26*$C75)/$E$6</f>
        <v>0</v>
      </c>
      <c r="Q75" s="2117" t="n">
        <f aca="false">($M26*$C75)+($N26*$C75)+($O26*$C75)+($P26*$C75)+($Q26*$C75)/$E$6</f>
        <v>0</v>
      </c>
      <c r="R75" s="2119" t="n">
        <f aca="false">($M26*$C75)+($N26*$C75)+($O26*$C75)+($P26*$C75)+($Q26*$C75)+($R26*$C75)/$E$6</f>
        <v>0</v>
      </c>
      <c r="S75" s="1914" t="n">
        <f aca="false">'11.2. Нови активи отч.год.'!S76</f>
        <v>0</v>
      </c>
      <c r="T75" s="2120" t="n">
        <f aca="false">($T26*$C75)/$E$6</f>
        <v>0</v>
      </c>
      <c r="U75" s="2116" t="n">
        <f aca="false">($T26*$C75)+($U26*$C75)/$E$6</f>
        <v>0</v>
      </c>
      <c r="V75" s="2116" t="n">
        <f aca="false">($T26*$C75)+($U26*$C75)+($V26*$C75)/$E$6</f>
        <v>0</v>
      </c>
      <c r="W75" s="2116" t="n">
        <f aca="false">($T26*$C75)+($U26*$C75)+($V26*$C75)+($W26*$C75)/$E$6</f>
        <v>0</v>
      </c>
      <c r="X75" s="2116" t="n">
        <f aca="false">($T26*$C75)+($U26*$C75)+($V26*$C75)+($W26*$C75)+($X26*$C75)/$E$6</f>
        <v>0</v>
      </c>
      <c r="Y75" s="2117" t="n">
        <f aca="false">($T26*$C75)+($U26*$C75)+($V26*$C75)+($W26*$C75)+($X26*$C75)+($Y26*$C75)/$E$6</f>
        <v>0</v>
      </c>
      <c r="Z75" s="2024" t="n">
        <f aca="false">'11.2. Нови активи отч.год.'!Z76</f>
        <v>0</v>
      </c>
      <c r="AA75" s="2118" t="n">
        <f aca="false">($AA26*$C75)/$E$6</f>
        <v>0</v>
      </c>
      <c r="AB75" s="2116" t="n">
        <f aca="false">($AA26*$C75)+($AB26*$C75)/$E$6</f>
        <v>0</v>
      </c>
      <c r="AC75" s="2116" t="n">
        <f aca="false">($AA26*$C75)+($AB26*$C75)+($AC26*$C75)/$E$6</f>
        <v>0</v>
      </c>
      <c r="AD75" s="2116" t="n">
        <f aca="false">($AA26*$C75)+($AB26*$C75)+($AC26*$C75)+($AD26*$C75)/$E$6</f>
        <v>0</v>
      </c>
      <c r="AE75" s="2116" t="n">
        <f aca="false">($AA26*$C75)+($AB26*$C75)+($AC26*$C75)+($AD26*$C75)+($AE26*$C75)/$E$6</f>
        <v>0</v>
      </c>
      <c r="AF75" s="2119" t="n">
        <f aca="false">($AA26*$C75)+($AB26*$C75)+($AC26*$C75)+($AD26*$C75)+($AE26*$C75)+($AF26*$C75)/$E$6</f>
        <v>0</v>
      </c>
      <c r="AG75" s="2121"/>
      <c r="AH75" s="2122"/>
    </row>
    <row r="76" s="2123" customFormat="true" ht="12.75" hidden="false" customHeight="false" outlineLevel="0" collapsed="false">
      <c r="A76" s="2061"/>
      <c r="B76" s="2061" t="n">
        <v>2030503</v>
      </c>
      <c r="C76" s="2065" t="n">
        <v>0.1</v>
      </c>
      <c r="D76" s="2063" t="s">
        <v>1029</v>
      </c>
      <c r="E76" s="2024" t="n">
        <f aca="false">'11.2. Нови активи отч.год.'!E77</f>
        <v>0</v>
      </c>
      <c r="F76" s="2115" t="n">
        <f aca="false">($F27*$C76)/$E$6</f>
        <v>0.5</v>
      </c>
      <c r="G76" s="2116" t="n">
        <f aca="false">($F27*$C76)+($G27*$C76)/$E$6</f>
        <v>1.25</v>
      </c>
      <c r="H76" s="2116" t="n">
        <f aca="false">($F27*$C76)+($G27*$C76)+($H27*$C76)/$E$6</f>
        <v>1.75</v>
      </c>
      <c r="I76" s="2116" t="n">
        <f aca="false">($F27*$C76)+($G27*$C76)+($H27*$C76)+($I27*$C76)/$E$6</f>
        <v>2.25</v>
      </c>
      <c r="J76" s="2116" t="n">
        <f aca="false">($F27*$C76)+($G27*$C76)+($H27*$C76)+($I27*$C76)+($J27*$C76)/$E$6</f>
        <v>2.75</v>
      </c>
      <c r="K76" s="2117" t="n">
        <f aca="false">($F27*$C76)+($G27*$C76)+($H27*$C76)+($I27*$C76)+($J27*$C76)+($K27*$C76)/$E$6</f>
        <v>3.25</v>
      </c>
      <c r="L76" s="2024" t="n">
        <f aca="false">'11.2. Нови активи отч.год.'!L77</f>
        <v>0</v>
      </c>
      <c r="M76" s="2118" t="n">
        <f aca="false">($M27*$C76)/$E$6</f>
        <v>0</v>
      </c>
      <c r="N76" s="2116" t="n">
        <f aca="false">($M27*$C76)+($N27*$C76)/$E$6</f>
        <v>0</v>
      </c>
      <c r="O76" s="2116" t="n">
        <f aca="false">($M27*$C76)+($N27*$C76)+($O27*$C76)/$E$6</f>
        <v>0</v>
      </c>
      <c r="P76" s="2116" t="n">
        <f aca="false">($M27*$C76)+($N27*$C76)+($O27*$C76)+($P27*$C76)/$E$6</f>
        <v>0</v>
      </c>
      <c r="Q76" s="2117" t="n">
        <f aca="false">($M27*$C76)+($N27*$C76)+($O27*$C76)+($P27*$C76)+($Q27*$C76)/$E$6</f>
        <v>0</v>
      </c>
      <c r="R76" s="2119" t="n">
        <f aca="false">($M27*$C76)+($N27*$C76)+($O27*$C76)+($P27*$C76)+($Q27*$C76)+($R27*$C76)/$E$6</f>
        <v>0</v>
      </c>
      <c r="S76" s="1914" t="n">
        <f aca="false">'11.2. Нови активи отч.год.'!S77</f>
        <v>0</v>
      </c>
      <c r="T76" s="2120" t="n">
        <f aca="false">($T27*$C76)/$E$6</f>
        <v>0</v>
      </c>
      <c r="U76" s="2116" t="n">
        <f aca="false">($T27*$C76)+($U27*$C76)/$E$6</f>
        <v>0</v>
      </c>
      <c r="V76" s="2116" t="n">
        <f aca="false">($T27*$C76)+($U27*$C76)+($V27*$C76)/$E$6</f>
        <v>0</v>
      </c>
      <c r="W76" s="2116" t="n">
        <f aca="false">($T27*$C76)+($U27*$C76)+($V27*$C76)+($W27*$C76)/$E$6</f>
        <v>0</v>
      </c>
      <c r="X76" s="2116" t="n">
        <f aca="false">($T27*$C76)+($U27*$C76)+($V27*$C76)+($W27*$C76)+($X27*$C76)/$E$6</f>
        <v>0</v>
      </c>
      <c r="Y76" s="2117" t="n">
        <f aca="false">($T27*$C76)+($U27*$C76)+($V27*$C76)+($W27*$C76)+($X27*$C76)+($Y27*$C76)/$E$6</f>
        <v>0</v>
      </c>
      <c r="Z76" s="2024" t="n">
        <f aca="false">'11.2. Нови активи отч.год.'!Z77</f>
        <v>0</v>
      </c>
      <c r="AA76" s="2118" t="n">
        <f aca="false">($AA27*$C76)/$E$6</f>
        <v>0</v>
      </c>
      <c r="AB76" s="2116" t="n">
        <f aca="false">($AA27*$C76)+($AB27*$C76)/$E$6</f>
        <v>0</v>
      </c>
      <c r="AC76" s="2116" t="n">
        <f aca="false">($AA27*$C76)+($AB27*$C76)+($AC27*$C76)/$E$6</f>
        <v>0</v>
      </c>
      <c r="AD76" s="2116" t="n">
        <f aca="false">($AA27*$C76)+($AB27*$C76)+($AC27*$C76)+($AD27*$C76)/$E$6</f>
        <v>0</v>
      </c>
      <c r="AE76" s="2116" t="n">
        <f aca="false">($AA27*$C76)+($AB27*$C76)+($AC27*$C76)+($AD27*$C76)+($AE27*$C76)/$E$6</f>
        <v>0</v>
      </c>
      <c r="AF76" s="2119" t="n">
        <f aca="false">($AA27*$C76)+($AB27*$C76)+($AC27*$C76)+($AD27*$C76)+($AE27*$C76)+($AF27*$C76)/$E$6</f>
        <v>0</v>
      </c>
      <c r="AG76" s="2121"/>
      <c r="AH76" s="2122"/>
    </row>
    <row r="77" customFormat="false" ht="12.75" hidden="false" customHeight="false" outlineLevel="0" collapsed="false">
      <c r="A77" s="2046"/>
      <c r="B77" s="2046" t="n">
        <v>20306</v>
      </c>
      <c r="C77" s="2047" t="n">
        <v>0.1</v>
      </c>
      <c r="D77" s="1826" t="s">
        <v>997</v>
      </c>
      <c r="E77" s="2024" t="n">
        <f aca="false">'11.2. Нови активи отч.год.'!E78</f>
        <v>0</v>
      </c>
      <c r="F77" s="1817" t="n">
        <f aca="false">($F28*$C77)/$E$6</f>
        <v>0.15</v>
      </c>
      <c r="G77" s="1775" t="n">
        <f aca="false">($F28*$C77)+($G28*$C77)/$E$6</f>
        <v>0.3</v>
      </c>
      <c r="H77" s="1775" t="n">
        <f aca="false">($F28*$C77)+($G28*$C77)+($H28*$C77)/$E$6</f>
        <v>0.3</v>
      </c>
      <c r="I77" s="1775" t="n">
        <f aca="false">($F28*$C77)+($G28*$C77)+($H28*$C77)+($I28*$C77)/$E$6</f>
        <v>0.8</v>
      </c>
      <c r="J77" s="1775" t="n">
        <f aca="false">($F28*$C77)+($G28*$C77)+($H28*$C77)+($I28*$C77)+($J28*$C77)/$E$6</f>
        <v>1.8</v>
      </c>
      <c r="K77" s="1840" t="n">
        <f aca="false">($F28*$C77)+($G28*$C77)+($H28*$C77)+($I28*$C77)+($J28*$C77)+($K28*$C77)/$E$6</f>
        <v>2.8</v>
      </c>
      <c r="L77" s="2024" t="n">
        <f aca="false">'11.2. Нови активи отч.год.'!L78</f>
        <v>0.6</v>
      </c>
      <c r="M77" s="1777" t="n">
        <f aca="false">($M28*$C77)/$E$6</f>
        <v>0.1</v>
      </c>
      <c r="N77" s="1775" t="n">
        <f aca="false">($M28*$C77)+($N28*$C77)/$E$6</f>
        <v>0.3</v>
      </c>
      <c r="O77" s="1775" t="n">
        <f aca="false">($M28*$C77)+($N28*$C77)+($O28*$C77)/$E$6</f>
        <v>0.5</v>
      </c>
      <c r="P77" s="1775" t="n">
        <f aca="false">($M28*$C77)+($N28*$C77)+($O28*$C77)+($P28*$C77)/$E$6</f>
        <v>0.7</v>
      </c>
      <c r="Q77" s="1840" t="n">
        <f aca="false">($M28*$C77)+($N28*$C77)+($O28*$C77)+($P28*$C77)+($Q28*$C77)/$E$6</f>
        <v>0.8</v>
      </c>
      <c r="R77" s="1776" t="n">
        <f aca="false">($M28*$C77)+($N28*$C77)+($O28*$C77)+($P28*$C77)+($Q28*$C77)+($R28*$C77)/$E$6</f>
        <v>1.05</v>
      </c>
      <c r="S77" s="1914" t="n">
        <f aca="false">'11.2. Нови активи отч.год.'!S78</f>
        <v>0</v>
      </c>
      <c r="T77" s="1774" t="n">
        <f aca="false">($T28*$C77)/$E$6</f>
        <v>0</v>
      </c>
      <c r="U77" s="1775" t="n">
        <f aca="false">($T28*$C77)+($U28*$C77)/$E$6</f>
        <v>1</v>
      </c>
      <c r="V77" s="1775" t="n">
        <f aca="false">($T28*$C77)+($U28*$C77)+($V28*$C77)/$E$6</f>
        <v>2</v>
      </c>
      <c r="W77" s="1775" t="n">
        <f aca="false">($T28*$C77)+($U28*$C77)+($V28*$C77)+($W28*$C77)/$E$6</f>
        <v>2.5</v>
      </c>
      <c r="X77" s="1775" t="n">
        <f aca="false">($T28*$C77)+($U28*$C77)+($V28*$C77)+($W28*$C77)+($X28*$C77)/$E$6</f>
        <v>3.5</v>
      </c>
      <c r="Y77" s="1840" t="n">
        <f aca="false">($T28*$C77)+($U28*$C77)+($V28*$C77)+($W28*$C77)+($X28*$C77)+($Y28*$C77)/$E$6</f>
        <v>4.5</v>
      </c>
      <c r="Z77" s="1914" t="n">
        <f aca="false">'11.2. Нови активи отч.год.'!Z78</f>
        <v>0</v>
      </c>
      <c r="AA77" s="1777" t="n">
        <f aca="false">($AA28*$C77)/$E$6</f>
        <v>0</v>
      </c>
      <c r="AB77" s="1775" t="n">
        <f aca="false">($AA28*$C77)+($AB28*$C77)/$E$6</f>
        <v>0</v>
      </c>
      <c r="AC77" s="1775" t="n">
        <f aca="false">($AA28*$C77)+($AB28*$C77)+($AC28*$C77)/$E$6</f>
        <v>0</v>
      </c>
      <c r="AD77" s="1775" t="n">
        <f aca="false">($AA28*$C77)+($AB28*$C77)+($AC28*$C77)+($AD28*$C77)/$E$6</f>
        <v>0</v>
      </c>
      <c r="AE77" s="1775" t="n">
        <f aca="false">($AA28*$C77)+($AB28*$C77)+($AC28*$C77)+($AD28*$C77)+($AE28*$C77)/$E$6</f>
        <v>0</v>
      </c>
      <c r="AF77" s="1776" t="n">
        <f aca="false">($AA28*$C77)+($AB28*$C77)+($AC28*$C77)+($AD28*$C77)+($AE28*$C77)+($AF28*$C77)/$E$6</f>
        <v>0</v>
      </c>
      <c r="AG77" s="2035"/>
      <c r="AH77" s="2030"/>
    </row>
    <row r="78" customFormat="false" ht="14.25" hidden="false" customHeight="true" outlineLevel="0" collapsed="false">
      <c r="A78" s="2036" t="n">
        <v>4</v>
      </c>
      <c r="B78" s="2036" t="n">
        <v>204</v>
      </c>
      <c r="C78" s="2037"/>
      <c r="D78" s="2066" t="s">
        <v>1080</v>
      </c>
      <c r="E78" s="2111" t="n">
        <f aca="false">E79+E82+E91+E92</f>
        <v>0</v>
      </c>
      <c r="F78" s="2104" t="n">
        <f aca="false">F79+F82+F91+F92</f>
        <v>4.955</v>
      </c>
      <c r="G78" s="2105" t="n">
        <f aca="false">G79+G82+G91+G92</f>
        <v>12.41</v>
      </c>
      <c r="H78" s="2105" t="n">
        <f aca="false">H79+H82+H91+H92</f>
        <v>17.39</v>
      </c>
      <c r="I78" s="2105" t="n">
        <f aca="false">I79+I82+I91+I92</f>
        <v>22.97</v>
      </c>
      <c r="J78" s="2105" t="n">
        <f aca="false">J79+J82+J91+J92</f>
        <v>29.37</v>
      </c>
      <c r="K78" s="2106" t="n">
        <f aca="false">K79+K82+K91+K92</f>
        <v>35.97</v>
      </c>
      <c r="L78" s="2107" t="n">
        <f aca="false">L79+L82+L91+L92</f>
        <v>0</v>
      </c>
      <c r="M78" s="2104" t="n">
        <f aca="false">M79+M82+M91+M92</f>
        <v>0.21</v>
      </c>
      <c r="N78" s="2105" t="n">
        <f aca="false">N79+N82+N91+N92</f>
        <v>0.62</v>
      </c>
      <c r="O78" s="2105" t="n">
        <f aca="false">O79+O82+O91+O92</f>
        <v>0.99</v>
      </c>
      <c r="P78" s="2105" t="n">
        <f aca="false">P79+P82+P91+P92</f>
        <v>1.36</v>
      </c>
      <c r="Q78" s="2105" t="n">
        <f aca="false">Q79+Q82+Q91+Q92</f>
        <v>1.86</v>
      </c>
      <c r="R78" s="2108" t="n">
        <f aca="false">R79+R82+R91+R92</f>
        <v>2.66</v>
      </c>
      <c r="S78" s="2107" t="n">
        <f aca="false">S79+S82+S91+S92</f>
        <v>10.32</v>
      </c>
      <c r="T78" s="2109" t="n">
        <f aca="false">T79+T82+T91+T92</f>
        <v>0.32</v>
      </c>
      <c r="U78" s="2105" t="n">
        <f aca="false">U79+U82+U91+U92</f>
        <v>1.24</v>
      </c>
      <c r="V78" s="2105" t="n">
        <f aca="false">V79+V82+V91+V92</f>
        <v>2.44</v>
      </c>
      <c r="W78" s="2105" t="n">
        <f aca="false">W79+W82+W91+W92</f>
        <v>3.64</v>
      </c>
      <c r="X78" s="2105" t="n">
        <f aca="false">X79+X82+X91+X92</f>
        <v>4.84</v>
      </c>
      <c r="Y78" s="2108" t="n">
        <f aca="false">Y79+Y82+Y91+Y92</f>
        <v>6.04</v>
      </c>
      <c r="Z78" s="2107" t="n">
        <f aca="false">Z79+Z82+Z91+Z92</f>
        <v>0</v>
      </c>
      <c r="AA78" s="2109" t="n">
        <f aca="false">AA79+AA82+AA91+AA92</f>
        <v>0</v>
      </c>
      <c r="AB78" s="2105" t="n">
        <f aca="false">AB79+AB82+AB91+AB92</f>
        <v>0</v>
      </c>
      <c r="AC78" s="2105" t="n">
        <f aca="false">AC79+AC82+AC91+AC92</f>
        <v>0</v>
      </c>
      <c r="AD78" s="2105" t="n">
        <f aca="false">AD79+AD82+AD91+AD92</f>
        <v>0</v>
      </c>
      <c r="AE78" s="2105" t="n">
        <f aca="false">AE79+AE82+AE91+AE92</f>
        <v>0</v>
      </c>
      <c r="AF78" s="2108" t="n">
        <f aca="false">AF79+AF82+AF91+AF92</f>
        <v>0</v>
      </c>
      <c r="AG78" s="2035"/>
      <c r="AH78" s="2030"/>
    </row>
    <row r="79" customFormat="false" ht="12.75" hidden="false" customHeight="false" outlineLevel="0" collapsed="false">
      <c r="A79" s="2046"/>
      <c r="B79" s="2046" t="n">
        <v>20401</v>
      </c>
      <c r="C79" s="2064"/>
      <c r="D79" s="1871" t="s">
        <v>1081</v>
      </c>
      <c r="E79" s="2054" t="n">
        <f aca="false">SUM(E80:E81)</f>
        <v>0</v>
      </c>
      <c r="F79" s="2055" t="n">
        <f aca="false">SUM(F80:F81)</f>
        <v>0</v>
      </c>
      <c r="G79" s="2056" t="n">
        <f aca="false">SUM(G80:G81)</f>
        <v>0</v>
      </c>
      <c r="H79" s="2056" t="n">
        <f aca="false">SUM(H80:H81)</f>
        <v>0</v>
      </c>
      <c r="I79" s="2056" t="n">
        <f aca="false">SUM(I80:I81)</f>
        <v>0</v>
      </c>
      <c r="J79" s="2056" t="n">
        <f aca="false">SUM(J80:J81)</f>
        <v>0</v>
      </c>
      <c r="K79" s="2114" t="n">
        <f aca="false">SUM(K80:K81)</f>
        <v>0</v>
      </c>
      <c r="L79" s="2059" t="n">
        <f aca="false">SUM(L80:L81)</f>
        <v>0</v>
      </c>
      <c r="M79" s="2055" t="n">
        <f aca="false">SUM(M80:M81)</f>
        <v>0</v>
      </c>
      <c r="N79" s="2056" t="n">
        <f aca="false">SUM(N80:N81)</f>
        <v>0</v>
      </c>
      <c r="O79" s="2056" t="n">
        <f aca="false">SUM(O80:O81)</f>
        <v>0</v>
      </c>
      <c r="P79" s="2056" t="n">
        <f aca="false">SUM(P80:P81)</f>
        <v>0</v>
      </c>
      <c r="Q79" s="2056" t="n">
        <f aca="false">SUM(Q80:Q81)</f>
        <v>0</v>
      </c>
      <c r="R79" s="2057" t="n">
        <f aca="false">SUM(R80:R81)</f>
        <v>0</v>
      </c>
      <c r="S79" s="2059" t="n">
        <f aca="false">SUM(S80:S81)</f>
        <v>0</v>
      </c>
      <c r="T79" s="2060" t="n">
        <f aca="false">SUM(T80:T81)</f>
        <v>0</v>
      </c>
      <c r="U79" s="2056" t="n">
        <f aca="false">SUM(U80:U81)</f>
        <v>0</v>
      </c>
      <c r="V79" s="2056" t="n">
        <f aca="false">SUM(V80:V81)</f>
        <v>0</v>
      </c>
      <c r="W79" s="2056" t="n">
        <f aca="false">SUM(W80:W81)</f>
        <v>0</v>
      </c>
      <c r="X79" s="2056" t="n">
        <f aca="false">SUM(X80:X81)</f>
        <v>0</v>
      </c>
      <c r="Y79" s="2057" t="n">
        <f aca="false">SUM(Y80:Y81)</f>
        <v>0</v>
      </c>
      <c r="Z79" s="2059" t="n">
        <f aca="false">SUM(Z80:Z81)</f>
        <v>0</v>
      </c>
      <c r="AA79" s="2060" t="n">
        <f aca="false">SUM(AA80:AA81)</f>
        <v>0</v>
      </c>
      <c r="AB79" s="2056" t="n">
        <f aca="false">SUM(AB80:AB81)</f>
        <v>0</v>
      </c>
      <c r="AC79" s="2056" t="n">
        <f aca="false">SUM(AC80:AC81)</f>
        <v>0</v>
      </c>
      <c r="AD79" s="2056" t="n">
        <f aca="false">SUM(AD80:AD81)</f>
        <v>0</v>
      </c>
      <c r="AE79" s="2056" t="n">
        <f aca="false">SUM(AE80:AE81)</f>
        <v>0</v>
      </c>
      <c r="AF79" s="2057" t="n">
        <f aca="false">SUM(AF80:AF81)</f>
        <v>0</v>
      </c>
      <c r="AG79" s="2035"/>
      <c r="AH79" s="2030"/>
    </row>
    <row r="80" s="2123" customFormat="true" ht="12.75" hidden="false" customHeight="false" outlineLevel="0" collapsed="false">
      <c r="A80" s="2061"/>
      <c r="B80" s="2061" t="n">
        <v>2040101</v>
      </c>
      <c r="C80" s="2062" t="n">
        <v>0.1</v>
      </c>
      <c r="D80" s="2067" t="s">
        <v>1082</v>
      </c>
      <c r="E80" s="2024" t="n">
        <f aca="false">'11.2. Нови активи отч.год.'!E81</f>
        <v>0</v>
      </c>
      <c r="F80" s="2115" t="n">
        <f aca="false">($F31*$C80)/$E$6</f>
        <v>0</v>
      </c>
      <c r="G80" s="2116" t="n">
        <f aca="false">($F31*$C80)+($G31*$C80)/$E$6</f>
        <v>0</v>
      </c>
      <c r="H80" s="2116" t="n">
        <f aca="false">($F31*$C80)+($G31*$C80)+($H31*$C80)/$E$6</f>
        <v>0</v>
      </c>
      <c r="I80" s="2116" t="n">
        <f aca="false">($F31*$C80)+($G31*$C80)+($H31*$C80)+($I31*$C80)/$E$6</f>
        <v>0</v>
      </c>
      <c r="J80" s="2116" t="n">
        <f aca="false">($F31*$C80)+($G31*$C80)+($H31*$C80)+($I31*$C80)+($J31*$C80)/$E$6</f>
        <v>0</v>
      </c>
      <c r="K80" s="2117" t="n">
        <f aca="false">($F31*$C80)+($G31*$C80)+($H31*$C80)+($I31*$C80)+($J31*$C80)+($K31*$C80)/$E$6</f>
        <v>0</v>
      </c>
      <c r="L80" s="2024" t="n">
        <f aca="false">'11.2. Нови активи отч.год.'!L81</f>
        <v>0</v>
      </c>
      <c r="M80" s="2118" t="n">
        <f aca="false">($M31*$C80)/$E$6</f>
        <v>0</v>
      </c>
      <c r="N80" s="2116" t="n">
        <f aca="false">($M31*$C80)+($N31*$C80)/$E$6</f>
        <v>0</v>
      </c>
      <c r="O80" s="2116" t="n">
        <f aca="false">($M31*$C80)+($N31*$C80)+($O31*$C80)/$E$6</f>
        <v>0</v>
      </c>
      <c r="P80" s="2116" t="n">
        <f aca="false">($M31*$C80)+($N31*$C80)+($O31*$C80)+($P31*$C80)/$E$6</f>
        <v>0</v>
      </c>
      <c r="Q80" s="2117" t="n">
        <f aca="false">($M31*$C80)+($N31*$C80)+($O31*$C80)+($P31*$C80)+($Q31*$C80)/$E$6</f>
        <v>0</v>
      </c>
      <c r="R80" s="2119" t="n">
        <f aca="false">($M31*$C80)+($N31*$C80)+($O31*$C80)+($P31*$C80)+($Q31*$C80)+($R31*$C80)/$E$6</f>
        <v>0</v>
      </c>
      <c r="S80" s="1914" t="n">
        <f aca="false">'11.2. Нови активи отч.год.'!S81</f>
        <v>0</v>
      </c>
      <c r="T80" s="2120" t="n">
        <f aca="false">($T31*$C80)/$E$6</f>
        <v>0</v>
      </c>
      <c r="U80" s="2116" t="n">
        <f aca="false">($T31*$C80)+($U31*$C80)/$E$6</f>
        <v>0</v>
      </c>
      <c r="V80" s="2116" t="n">
        <f aca="false">($T31*$C80)+($U31*$C80)+($V31*$C80)/$E$6</f>
        <v>0</v>
      </c>
      <c r="W80" s="2116" t="n">
        <f aca="false">($T31*$C80)+($U31*$C80)+($V31*$C80)+($W31*$C80)/$E$6</f>
        <v>0</v>
      </c>
      <c r="X80" s="2116" t="n">
        <f aca="false">($T31*$C80)+($U31*$C80)+($V31*$C80)+($W31*$C80)+($X31*$C80)/$E$6</f>
        <v>0</v>
      </c>
      <c r="Y80" s="2117" t="n">
        <f aca="false">($T31*$C80)+($U31*$C80)+($V31*$C80)+($W31*$C80)+($X31*$C80)+($Y31*$C80)/$E$6</f>
        <v>0</v>
      </c>
      <c r="Z80" s="1914" t="n">
        <f aca="false">'11.2. Нови активи отч.год.'!Z81</f>
        <v>0</v>
      </c>
      <c r="AA80" s="2118" t="n">
        <f aca="false">($AA31*$C80)/$E$6</f>
        <v>0</v>
      </c>
      <c r="AB80" s="2116" t="n">
        <f aca="false">($AA31*$C80)+($AB31*$C80)/$E$6</f>
        <v>0</v>
      </c>
      <c r="AC80" s="2116" t="n">
        <f aca="false">($AA31*$C80)+($AB31*$C80)+($AC31*$C80)/$E$6</f>
        <v>0</v>
      </c>
      <c r="AD80" s="2116" t="n">
        <f aca="false">($AA31*$C80)+($AB31*$C80)+($AC31*$C80)+($AD31*$C80)/$E$6</f>
        <v>0</v>
      </c>
      <c r="AE80" s="2116" t="n">
        <f aca="false">($AA31*$C80)+($AB31*$C80)+($AC31*$C80)+($AD31*$C80)+($AE31*$C80)/$E$6</f>
        <v>0</v>
      </c>
      <c r="AF80" s="2119" t="n">
        <f aca="false">($AA31*$C80)+($AB31*$C80)+($AC31*$C80)+($AD31*$C80)+($AE31*$C80)+($AF31*$C80)/$E$6</f>
        <v>0</v>
      </c>
      <c r="AG80" s="2121"/>
      <c r="AH80" s="2122"/>
    </row>
    <row r="81" s="2123" customFormat="true" ht="12.75" hidden="false" customHeight="false" outlineLevel="0" collapsed="false">
      <c r="A81" s="2061"/>
      <c r="B81" s="2061" t="n">
        <v>2040102</v>
      </c>
      <c r="C81" s="2062" t="n">
        <v>0.04</v>
      </c>
      <c r="D81" s="2067" t="s">
        <v>1031</v>
      </c>
      <c r="E81" s="2024" t="n">
        <f aca="false">'11.2. Нови активи отч.год.'!E82</f>
        <v>0</v>
      </c>
      <c r="F81" s="2115" t="n">
        <f aca="false">($F32*$C81)/$E$6</f>
        <v>0</v>
      </c>
      <c r="G81" s="2116" t="n">
        <f aca="false">($F32*$C81)+($G32*$C81)/$E$6</f>
        <v>0</v>
      </c>
      <c r="H81" s="2116" t="n">
        <f aca="false">($F32*$C81)+($G32*$C81)+($H32*$C81)/$E$6</f>
        <v>0</v>
      </c>
      <c r="I81" s="2116" t="n">
        <f aca="false">($F32*$C81)+($G32*$C81)+($H32*$C81)+($I32*$C81)/$E$6</f>
        <v>0</v>
      </c>
      <c r="J81" s="2116" t="n">
        <f aca="false">($F32*$C81)+($G32*$C81)+($H32*$C81)+($I32*$C81)+($J32*$C81)/$E$6</f>
        <v>0</v>
      </c>
      <c r="K81" s="2117" t="n">
        <f aca="false">($F32*$C81)+($G32*$C81)+($H32*$C81)+($I32*$C81)+($J32*$C81)+($K32*$C81)/$E$6</f>
        <v>0</v>
      </c>
      <c r="L81" s="2024" t="n">
        <f aca="false">'11.2. Нови активи отч.год.'!L82</f>
        <v>0</v>
      </c>
      <c r="M81" s="2118" t="n">
        <f aca="false">($M32*$C81)/$E$6</f>
        <v>0</v>
      </c>
      <c r="N81" s="2116" t="n">
        <f aca="false">($M32*$C81)+($N32*$C81)/$E$6</f>
        <v>0</v>
      </c>
      <c r="O81" s="2116" t="n">
        <f aca="false">($M32*$C81)+($N32*$C81)+($O32*$C81)/$E$6</f>
        <v>0</v>
      </c>
      <c r="P81" s="2116" t="n">
        <f aca="false">($M32*$C81)+($N32*$C81)+($O32*$C81)+($P32*$C81)/$E$6</f>
        <v>0</v>
      </c>
      <c r="Q81" s="2117" t="n">
        <f aca="false">($M32*$C81)+($N32*$C81)+($O32*$C81)+($P32*$C81)+($Q32*$C81)/$E$6</f>
        <v>0</v>
      </c>
      <c r="R81" s="2119" t="n">
        <f aca="false">($M32*$C81)+($N32*$C81)+($O32*$C81)+($P32*$C81)+($Q32*$C81)+($R32*$C81)/$E$6</f>
        <v>0</v>
      </c>
      <c r="S81" s="1914" t="n">
        <f aca="false">'11.2. Нови активи отч.год.'!S82</f>
        <v>0</v>
      </c>
      <c r="T81" s="2120" t="n">
        <f aca="false">($T32*$C81)/$E$6</f>
        <v>0</v>
      </c>
      <c r="U81" s="2116" t="n">
        <f aca="false">($T32*$C81)+($U32*$C81)/$E$6</f>
        <v>0</v>
      </c>
      <c r="V81" s="2116" t="n">
        <f aca="false">($T32*$C81)+($U32*$C81)+($V32*$C81)/$E$6</f>
        <v>0</v>
      </c>
      <c r="W81" s="2116" t="n">
        <f aca="false">($T32*$C81)+($U32*$C81)+($V32*$C81)+($W32*$C81)/$E$6</f>
        <v>0</v>
      </c>
      <c r="X81" s="2116" t="n">
        <f aca="false">($T32*$C81)+($U32*$C81)+($V32*$C81)+($W32*$C81)+($X32*$C81)/$E$6</f>
        <v>0</v>
      </c>
      <c r="Y81" s="2117" t="n">
        <f aca="false">($T32*$C81)+($U32*$C81)+($V32*$C81)+($W32*$C81)+($X32*$C81)+($Y32*$C81)/$E$6</f>
        <v>0</v>
      </c>
      <c r="Z81" s="1914" t="n">
        <f aca="false">'11.2. Нови активи отч.год.'!Z82</f>
        <v>0</v>
      </c>
      <c r="AA81" s="2118" t="n">
        <f aca="false">($AA32*$C81)/$E$6</f>
        <v>0</v>
      </c>
      <c r="AB81" s="2116" t="n">
        <f aca="false">($AA32*$C81)+($AB32*$C81)/$E$6</f>
        <v>0</v>
      </c>
      <c r="AC81" s="2116" t="n">
        <f aca="false">($AA32*$C81)+($AB32*$C81)+($AC32*$C81)/$E$6</f>
        <v>0</v>
      </c>
      <c r="AD81" s="2116" t="n">
        <f aca="false">($AA32*$C81)+($AB32*$C81)+($AC32*$C81)+($AD32*$C81)/$E$6</f>
        <v>0</v>
      </c>
      <c r="AE81" s="2116" t="n">
        <f aca="false">($AA32*$C81)+($AB32*$C81)+($AC32*$C81)+($AD32*$C81)+($AE32*$C81)/$E$6</f>
        <v>0</v>
      </c>
      <c r="AF81" s="2119" t="n">
        <f aca="false">($AA32*$C81)+($AB32*$C81)+($AC32*$C81)+($AD32*$C81)+($AE32*$C81)+($AF32*$C81)/$E$6</f>
        <v>0</v>
      </c>
      <c r="AG81" s="2121"/>
      <c r="AH81" s="2122"/>
    </row>
    <row r="82" customFormat="false" ht="12.75" hidden="false" customHeight="false" outlineLevel="0" collapsed="false">
      <c r="A82" s="2046"/>
      <c r="B82" s="2046" t="n">
        <v>20402</v>
      </c>
      <c r="C82" s="2064"/>
      <c r="D82" s="1871" t="s">
        <v>1083</v>
      </c>
      <c r="E82" s="2054" t="n">
        <f aca="false">SUM(E83:E90)</f>
        <v>0</v>
      </c>
      <c r="F82" s="2055" t="n">
        <f aca="false">SUM(F83:F90)</f>
        <v>4.955</v>
      </c>
      <c r="G82" s="2056" t="n">
        <f aca="false">SUM(G83:G90)</f>
        <v>12.41</v>
      </c>
      <c r="H82" s="2056" t="n">
        <f aca="false">SUM(H83:H90)</f>
        <v>17.39</v>
      </c>
      <c r="I82" s="2056" t="n">
        <f aca="false">SUM(I83:I90)</f>
        <v>22.97</v>
      </c>
      <c r="J82" s="2056" t="n">
        <f aca="false">SUM(J83:J90)</f>
        <v>29.37</v>
      </c>
      <c r="K82" s="2114" t="n">
        <f aca="false">SUM(K83:K90)</f>
        <v>35.97</v>
      </c>
      <c r="L82" s="2059" t="n">
        <f aca="false">SUM(L83:L90)</f>
        <v>0</v>
      </c>
      <c r="M82" s="2055" t="n">
        <f aca="false">SUM(M83:M90)</f>
        <v>0.21</v>
      </c>
      <c r="N82" s="2056" t="n">
        <f aca="false">SUM(N83:N90)</f>
        <v>0.62</v>
      </c>
      <c r="O82" s="2056" t="n">
        <f aca="false">SUM(O83:O90)</f>
        <v>0.99</v>
      </c>
      <c r="P82" s="2056" t="n">
        <f aca="false">SUM(P83:P90)</f>
        <v>1.36</v>
      </c>
      <c r="Q82" s="2056" t="n">
        <f aca="false">SUM(Q83:Q90)</f>
        <v>1.86</v>
      </c>
      <c r="R82" s="2057" t="n">
        <f aca="false">SUM(R83:R90)</f>
        <v>2.66</v>
      </c>
      <c r="S82" s="2059" t="n">
        <f aca="false">SUM(S83:S90)</f>
        <v>10.32</v>
      </c>
      <c r="T82" s="2060" t="n">
        <f aca="false">SUM(T83:T90)</f>
        <v>0.32</v>
      </c>
      <c r="U82" s="2056" t="n">
        <f aca="false">SUM(U83:U90)</f>
        <v>1.24</v>
      </c>
      <c r="V82" s="2056" t="n">
        <f aca="false">SUM(V83:V90)</f>
        <v>2.44</v>
      </c>
      <c r="W82" s="2056" t="n">
        <f aca="false">SUM(W83:W90)</f>
        <v>3.64</v>
      </c>
      <c r="X82" s="2056" t="n">
        <f aca="false">SUM(X83:X90)</f>
        <v>4.84</v>
      </c>
      <c r="Y82" s="2057" t="n">
        <f aca="false">SUM(Y83:Y90)</f>
        <v>6.04</v>
      </c>
      <c r="Z82" s="2059" t="n">
        <f aca="false">SUM(Z83:Z90)</f>
        <v>0</v>
      </c>
      <c r="AA82" s="2060" t="n">
        <f aca="false">SUM(AA83:AA90)</f>
        <v>0</v>
      </c>
      <c r="AB82" s="2056" t="n">
        <f aca="false">SUM(AB83:AB90)</f>
        <v>0</v>
      </c>
      <c r="AC82" s="2056" t="n">
        <f aca="false">SUM(AC83:AC90)</f>
        <v>0</v>
      </c>
      <c r="AD82" s="2056" t="n">
        <f aca="false">SUM(AD83:AD90)</f>
        <v>0</v>
      </c>
      <c r="AE82" s="2056" t="n">
        <f aca="false">SUM(AE83:AE90)</f>
        <v>0</v>
      </c>
      <c r="AF82" s="2057" t="n">
        <f aca="false">SUM(AF83:AF90)</f>
        <v>0</v>
      </c>
      <c r="AG82" s="2035"/>
      <c r="AH82" s="2030"/>
    </row>
    <row r="83" s="2123" customFormat="true" ht="12.75" hidden="false" customHeight="false" outlineLevel="0" collapsed="false">
      <c r="A83" s="2061"/>
      <c r="B83" s="2061" t="n">
        <v>2040201</v>
      </c>
      <c r="C83" s="2065" t="n">
        <v>0.02</v>
      </c>
      <c r="D83" s="2063" t="s">
        <v>762</v>
      </c>
      <c r="E83" s="2024" t="n">
        <f aca="false">'11.2. Нови активи отч.год.'!E84</f>
        <v>0</v>
      </c>
      <c r="F83" s="2115" t="n">
        <f aca="false">($F34*$C83)/$E$6</f>
        <v>0</v>
      </c>
      <c r="G83" s="2116" t="n">
        <f aca="false">($F34*$C83)+($G34*$C83)/$E$6</f>
        <v>0</v>
      </c>
      <c r="H83" s="2116" t="n">
        <f aca="false">($F34*$C83)+($G34*$C83)+($H34*$C83)/$E$6</f>
        <v>0</v>
      </c>
      <c r="I83" s="2116" t="n">
        <f aca="false">($F34*$C83)+($G34*$C83)+($H34*$C83)+($I34*$C83)/$E$6</f>
        <v>0</v>
      </c>
      <c r="J83" s="2116" t="n">
        <f aca="false">($F34*$C83)+($G34*$C83)+($H34*$C83)+($I34*$C83)+($J34*$C83)/$E$6</f>
        <v>0</v>
      </c>
      <c r="K83" s="2117" t="n">
        <f aca="false">($F34*$C83)+($G34*$C83)+($H34*$C83)+($I34*$C83)+($J34*$C83)+($K34*$C83)/$E$6</f>
        <v>0</v>
      </c>
      <c r="L83" s="2024" t="n">
        <f aca="false">'11.2. Нови активи отч.год.'!L84</f>
        <v>0</v>
      </c>
      <c r="M83" s="2118" t="n">
        <f aca="false">($M34*$C83)/$E$6</f>
        <v>0</v>
      </c>
      <c r="N83" s="2116" t="n">
        <f aca="false">($M34*$C83)+($N34*$C83)/$E$6</f>
        <v>0</v>
      </c>
      <c r="O83" s="2116" t="n">
        <f aca="false">($M34*$C83)+($N34*$C83)+($O34*$C83)/$E$6</f>
        <v>0</v>
      </c>
      <c r="P83" s="2116" t="n">
        <f aca="false">($M34*$C83)+($N34*$C83)+($O34*$C83)+($P34*$C83)/$E$6</f>
        <v>0</v>
      </c>
      <c r="Q83" s="2117" t="n">
        <f aca="false">($M34*$C83)+($N34*$C83)+($O34*$C83)+($P34*$C83)+($Q34*$C83)/$E$6</f>
        <v>0</v>
      </c>
      <c r="R83" s="2119" t="n">
        <f aca="false">($M34*$C83)+($N34*$C83)+($O34*$C83)+($P34*$C83)+($Q34*$C83)+($R34*$C83)/$E$6</f>
        <v>0</v>
      </c>
      <c r="S83" s="1914" t="n">
        <f aca="false">'11.2. Нови активи отч.год.'!S84</f>
        <v>0</v>
      </c>
      <c r="T83" s="2120" t="n">
        <f aca="false">($T34*$C83)/$E$6</f>
        <v>0</v>
      </c>
      <c r="U83" s="2116" t="n">
        <f aca="false">($T34*$C83)+($U34*$C83)/$E$6</f>
        <v>0</v>
      </c>
      <c r="V83" s="2116" t="n">
        <f aca="false">($T34*$C83)+($U34*$C83)+($V34*$C83)/$E$6</f>
        <v>0</v>
      </c>
      <c r="W83" s="2116" t="n">
        <f aca="false">($T34*$C83)+($U34*$C83)+($V34*$C83)+($W34*$C83)/$E$6</f>
        <v>0</v>
      </c>
      <c r="X83" s="2116" t="n">
        <f aca="false">($T34*$C83)+($U34*$C83)+($V34*$C83)+($W34*$C83)+($X34*$C83)/$E$6</f>
        <v>0</v>
      </c>
      <c r="Y83" s="2117" t="n">
        <f aca="false">($T34*$C83)+($U34*$C83)+($V34*$C83)+($W34*$C83)+($X34*$C83)+($Y34*$C83)/$E$6</f>
        <v>0</v>
      </c>
      <c r="Z83" s="1914" t="n">
        <f aca="false">'11.2. Нови активи отч.год.'!Z84</f>
        <v>0</v>
      </c>
      <c r="AA83" s="2118" t="n">
        <f aca="false">($AA34*$C83)/$E$6</f>
        <v>0</v>
      </c>
      <c r="AB83" s="2116" t="n">
        <f aca="false">($AA34*$C83)+($AB34*$C83)/$E$6</f>
        <v>0</v>
      </c>
      <c r="AC83" s="2116" t="n">
        <f aca="false">($AA34*$C83)+($AB34*$C83)+($AC34*$C83)/$E$6</f>
        <v>0</v>
      </c>
      <c r="AD83" s="2116" t="n">
        <f aca="false">($AA34*$C83)+($AB34*$C83)+($AC34*$C83)+($AD34*$C83)/$E$6</f>
        <v>0</v>
      </c>
      <c r="AE83" s="2116" t="n">
        <f aca="false">($AA34*$C83)+($AB34*$C83)+($AC34*$C83)+($AD34*$C83)+($AE34*$C83)/$E$6</f>
        <v>0</v>
      </c>
      <c r="AF83" s="2119" t="n">
        <f aca="false">($AA34*$C83)+($AB34*$C83)+($AC34*$C83)+($AD34*$C83)+($AE34*$C83)+($AF34*$C83)/$E$6</f>
        <v>0</v>
      </c>
      <c r="AG83" s="2121"/>
      <c r="AH83" s="2122"/>
    </row>
    <row r="84" s="2123" customFormat="true" ht="12.75" hidden="false" customHeight="false" outlineLevel="0" collapsed="false">
      <c r="A84" s="2061"/>
      <c r="B84" s="2061" t="n">
        <v>2040202</v>
      </c>
      <c r="C84" s="2065" t="n">
        <v>0.02</v>
      </c>
      <c r="D84" s="2063" t="s">
        <v>1032</v>
      </c>
      <c r="E84" s="2024" t="n">
        <f aca="false">'11.2. Нови активи отч.год.'!E85</f>
        <v>0</v>
      </c>
      <c r="F84" s="2115" t="n">
        <f aca="false">($F35*$C84)/$E$6</f>
        <v>0</v>
      </c>
      <c r="G84" s="2116" t="n">
        <f aca="false">($F35*$C84)+($G35*$C84)/$E$6</f>
        <v>0</v>
      </c>
      <c r="H84" s="2116" t="n">
        <f aca="false">($F35*$C84)+($G35*$C84)+($H35*$C84)/$E$6</f>
        <v>0</v>
      </c>
      <c r="I84" s="2116" t="n">
        <f aca="false">($F35*$C84)+($G35*$C84)+($H35*$C84)+($I35*$C84)/$E$6</f>
        <v>0</v>
      </c>
      <c r="J84" s="2116" t="n">
        <f aca="false">($F35*$C84)+($G35*$C84)+($H35*$C84)+($I35*$C84)+($J35*$C84)/$E$6</f>
        <v>0</v>
      </c>
      <c r="K84" s="2117" t="n">
        <f aca="false">($F35*$C84)+($G35*$C84)+($H35*$C84)+($I35*$C84)+($J35*$C84)+($K35*$C84)/$E$6</f>
        <v>0</v>
      </c>
      <c r="L84" s="2024" t="n">
        <f aca="false">'11.2. Нови активи отч.год.'!L85</f>
        <v>0</v>
      </c>
      <c r="M84" s="2118" t="n">
        <f aca="false">($M35*$C84)/$E$6</f>
        <v>0</v>
      </c>
      <c r="N84" s="2116" t="n">
        <f aca="false">($M35*$C84)+($N35*$C84)/$E$6</f>
        <v>0</v>
      </c>
      <c r="O84" s="2116" t="n">
        <f aca="false">($M35*$C84)+($N35*$C84)+($O35*$C84)/$E$6</f>
        <v>0</v>
      </c>
      <c r="P84" s="2116" t="n">
        <f aca="false">($M35*$C84)+($N35*$C84)+($O35*$C84)+($P35*$C84)/$E$6</f>
        <v>0</v>
      </c>
      <c r="Q84" s="2117" t="n">
        <f aca="false">($M35*$C84)+($N35*$C84)+($O35*$C84)+($P35*$C84)+($Q35*$C84)/$E$6</f>
        <v>0</v>
      </c>
      <c r="R84" s="2119" t="n">
        <f aca="false">($M35*$C84)+($N35*$C84)+($O35*$C84)+($P35*$C84)+($Q35*$C84)+($R35*$C84)/$E$6</f>
        <v>0</v>
      </c>
      <c r="S84" s="1914" t="n">
        <f aca="false">'11.2. Нови активи отч.год.'!S85</f>
        <v>0</v>
      </c>
      <c r="T84" s="2120" t="n">
        <f aca="false">($T35*$C84)/$E$6</f>
        <v>0</v>
      </c>
      <c r="U84" s="2116" t="n">
        <f aca="false">($T35*$C84)+($U35*$C84)/$E$6</f>
        <v>0</v>
      </c>
      <c r="V84" s="2116" t="n">
        <f aca="false">($T35*$C84)+($U35*$C84)+($V35*$C84)/$E$6</f>
        <v>0</v>
      </c>
      <c r="W84" s="2116" t="n">
        <f aca="false">($T35*$C84)+($U35*$C84)+($V35*$C84)+($W35*$C84)/$E$6</f>
        <v>0</v>
      </c>
      <c r="X84" s="2116" t="n">
        <f aca="false">($T35*$C84)+($U35*$C84)+($V35*$C84)+($W35*$C84)+($X35*$C84)/$E$6</f>
        <v>0</v>
      </c>
      <c r="Y84" s="2117" t="n">
        <f aca="false">($T35*$C84)+($U35*$C84)+($V35*$C84)+($W35*$C84)+($X35*$C84)+($Y35*$C84)/$E$6</f>
        <v>0</v>
      </c>
      <c r="Z84" s="1914" t="n">
        <f aca="false">'11.2. Нови активи отч.год.'!Z85</f>
        <v>0</v>
      </c>
      <c r="AA84" s="2118" t="n">
        <f aca="false">($AA35*$C84)/$E$6</f>
        <v>0</v>
      </c>
      <c r="AB84" s="2116" t="n">
        <f aca="false">($AA35*$C84)+($AB35*$C84)/$E$6</f>
        <v>0</v>
      </c>
      <c r="AC84" s="2116" t="n">
        <f aca="false">($AA35*$C84)+($AB35*$C84)+($AC35*$C84)/$E$6</f>
        <v>0</v>
      </c>
      <c r="AD84" s="2116" t="n">
        <f aca="false">($AA35*$C84)+($AB35*$C84)+($AC35*$C84)+($AD35*$C84)/$E$6</f>
        <v>0</v>
      </c>
      <c r="AE84" s="2116" t="n">
        <f aca="false">($AA35*$C84)+($AB35*$C84)+($AC35*$C84)+($AD35*$C84)+($AE35*$C84)/$E$6</f>
        <v>0</v>
      </c>
      <c r="AF84" s="2119" t="n">
        <f aca="false">($AA35*$C84)+($AB35*$C84)+($AC35*$C84)+($AD35*$C84)+($AE35*$C84)+($AF35*$C84)/$E$6</f>
        <v>0</v>
      </c>
      <c r="AG84" s="2121"/>
      <c r="AH84" s="2122"/>
    </row>
    <row r="85" s="2123" customFormat="true" ht="12.75" hidden="false" customHeight="false" outlineLevel="0" collapsed="false">
      <c r="A85" s="2061"/>
      <c r="B85" s="2061" t="n">
        <v>2040203</v>
      </c>
      <c r="C85" s="2065" t="n">
        <v>0.02</v>
      </c>
      <c r="D85" s="2063" t="s">
        <v>1033</v>
      </c>
      <c r="E85" s="2024" t="n">
        <f aca="false">'11.2. Нови активи отч.год.'!E86</f>
        <v>0</v>
      </c>
      <c r="F85" s="2115" t="n">
        <f aca="false">($F36*$C85)/$E$6</f>
        <v>0</v>
      </c>
      <c r="G85" s="2116" t="n">
        <f aca="false">($F36*$C85)+($G36*$C85)/$E$6</f>
        <v>0</v>
      </c>
      <c r="H85" s="2116" t="n">
        <f aca="false">($F36*$C85)+($G36*$C85)+($H36*$C85)/$E$6</f>
        <v>0</v>
      </c>
      <c r="I85" s="2116" t="n">
        <f aca="false">($F36*$C85)+($G36*$C85)+($H36*$C85)+($I36*$C85)/$E$6</f>
        <v>0</v>
      </c>
      <c r="J85" s="2116" t="n">
        <f aca="false">($F36*$C85)+($G36*$C85)+($H36*$C85)+($I36*$C85)+($J36*$C85)/$E$6</f>
        <v>0</v>
      </c>
      <c r="K85" s="2117" t="n">
        <f aca="false">($F36*$C85)+($G36*$C85)+($H36*$C85)+($I36*$C85)+($J36*$C85)+($K36*$C85)/$E$6</f>
        <v>0</v>
      </c>
      <c r="L85" s="2024" t="n">
        <f aca="false">'11.2. Нови активи отч.год.'!L86</f>
        <v>0</v>
      </c>
      <c r="M85" s="2118" t="n">
        <f aca="false">($M36*$C85)/$E$6</f>
        <v>0</v>
      </c>
      <c r="N85" s="2116" t="n">
        <f aca="false">($M36*$C85)+($N36*$C85)/$E$6</f>
        <v>0</v>
      </c>
      <c r="O85" s="2116" t="n">
        <f aca="false">($M36*$C85)+($N36*$C85)+($O36*$C85)/$E$6</f>
        <v>0</v>
      </c>
      <c r="P85" s="2116" t="n">
        <f aca="false">($M36*$C85)+($N36*$C85)+($O36*$C85)+($P36*$C85)/$E$6</f>
        <v>0</v>
      </c>
      <c r="Q85" s="2117" t="n">
        <f aca="false">($M36*$C85)+($N36*$C85)+($O36*$C85)+($P36*$C85)+($Q36*$C85)/$E$6</f>
        <v>0</v>
      </c>
      <c r="R85" s="2119" t="n">
        <f aca="false">($M36*$C85)+($N36*$C85)+($O36*$C85)+($P36*$C85)+($Q36*$C85)+($R36*$C85)/$E$6</f>
        <v>0</v>
      </c>
      <c r="S85" s="1914" t="n">
        <f aca="false">'11.2. Нови активи отч.год.'!S86</f>
        <v>0</v>
      </c>
      <c r="T85" s="2120" t="n">
        <f aca="false">($T36*$C85)/$E$6</f>
        <v>0</v>
      </c>
      <c r="U85" s="2116" t="n">
        <f aca="false">($T36*$C85)+($U36*$C85)/$E$6</f>
        <v>0</v>
      </c>
      <c r="V85" s="2116" t="n">
        <f aca="false">($T36*$C85)+($U36*$C85)+($V36*$C85)/$E$6</f>
        <v>0</v>
      </c>
      <c r="W85" s="2116" t="n">
        <f aca="false">($T36*$C85)+($U36*$C85)+($V36*$C85)+($W36*$C85)/$E$6</f>
        <v>0</v>
      </c>
      <c r="X85" s="2116" t="n">
        <f aca="false">($T36*$C85)+($U36*$C85)+($V36*$C85)+($W36*$C85)+($X36*$C85)/$E$6</f>
        <v>0</v>
      </c>
      <c r="Y85" s="2117" t="n">
        <f aca="false">($T36*$C85)+($U36*$C85)+($V36*$C85)+($W36*$C85)+($X36*$C85)+($Y36*$C85)/$E$6</f>
        <v>0</v>
      </c>
      <c r="Z85" s="1914" t="n">
        <f aca="false">'11.2. Нови активи отч.год.'!Z86</f>
        <v>0</v>
      </c>
      <c r="AA85" s="2118" t="n">
        <f aca="false">($AA36*$C85)/$E$6</f>
        <v>0</v>
      </c>
      <c r="AB85" s="2116" t="n">
        <f aca="false">($AA36*$C85)+($AB36*$C85)/$E$6</f>
        <v>0</v>
      </c>
      <c r="AC85" s="2116" t="n">
        <f aca="false">($AA36*$C85)+($AB36*$C85)+($AC36*$C85)/$E$6</f>
        <v>0</v>
      </c>
      <c r="AD85" s="2116" t="n">
        <f aca="false">($AA36*$C85)+($AB36*$C85)+($AC36*$C85)+($AD36*$C85)/$E$6</f>
        <v>0</v>
      </c>
      <c r="AE85" s="2116" t="n">
        <f aca="false">($AA36*$C85)+($AB36*$C85)+($AC36*$C85)+($AD36*$C85)+($AE36*$C85)/$E$6</f>
        <v>0</v>
      </c>
      <c r="AF85" s="2119" t="n">
        <f aca="false">($AA36*$C85)+($AB36*$C85)+($AC36*$C85)+($AD36*$C85)+($AE36*$C85)+($AF36*$C85)/$E$6</f>
        <v>0</v>
      </c>
      <c r="AG85" s="2121"/>
      <c r="AH85" s="2122"/>
    </row>
    <row r="86" s="2123" customFormat="true" ht="12.75" hidden="false" customHeight="false" outlineLevel="0" collapsed="false">
      <c r="A86" s="2061"/>
      <c r="B86" s="2061" t="n">
        <v>2040204</v>
      </c>
      <c r="C86" s="2065" t="n">
        <v>0.02</v>
      </c>
      <c r="D86" s="2067" t="s">
        <v>1034</v>
      </c>
      <c r="E86" s="2024" t="n">
        <f aca="false">'11.2. Нови активи отч.год.'!E87</f>
        <v>0</v>
      </c>
      <c r="F86" s="2115" t="n">
        <f aca="false">($F37*$C86)/$E$6</f>
        <v>0.695</v>
      </c>
      <c r="G86" s="2116" t="n">
        <f aca="false">($F37*$C86)+($G37*$C86)/$E$6</f>
        <v>2.89</v>
      </c>
      <c r="H86" s="2116" t="n">
        <f aca="false">($F37*$C86)+($G37*$C86)+($H37*$C86)/$E$6</f>
        <v>5.57</v>
      </c>
      <c r="I86" s="2116" t="n">
        <f aca="false">($F37*$C86)+($G37*$C86)+($H37*$C86)+($I37*$C86)/$E$6</f>
        <v>7.25</v>
      </c>
      <c r="J86" s="2116" t="n">
        <f aca="false">($F37*$C86)+($G37*$C86)+($H37*$C86)+($I37*$C86)+($J37*$C86)/$E$6</f>
        <v>8.05</v>
      </c>
      <c r="K86" s="2117" t="n">
        <f aca="false">($F37*$C86)+($G37*$C86)+($H37*$C86)+($I37*$C86)+($J37*$C86)+($K37*$C86)/$E$6</f>
        <v>8.65</v>
      </c>
      <c r="L86" s="2024" t="n">
        <f aca="false">'11.2. Нови активи отч.год.'!L87</f>
        <v>0</v>
      </c>
      <c r="M86" s="2118" t="n">
        <f aca="false">($M37*$C86)/$E$6</f>
        <v>0</v>
      </c>
      <c r="N86" s="2116" t="n">
        <f aca="false">($M37*$C86)+($N37*$C86)/$E$6</f>
        <v>0</v>
      </c>
      <c r="O86" s="2116" t="n">
        <f aca="false">($M37*$C86)+($N37*$C86)+($O37*$C86)/$E$6</f>
        <v>0</v>
      </c>
      <c r="P86" s="2116" t="n">
        <f aca="false">($M37*$C86)+($N37*$C86)+($O37*$C86)+($P37*$C86)/$E$6</f>
        <v>0</v>
      </c>
      <c r="Q86" s="2117" t="n">
        <f aca="false">($M37*$C86)+($N37*$C86)+($O37*$C86)+($P37*$C86)+($Q37*$C86)/$E$6</f>
        <v>0</v>
      </c>
      <c r="R86" s="2119" t="n">
        <f aca="false">($M37*$C86)+($N37*$C86)+($O37*$C86)+($P37*$C86)+($Q37*$C86)+($R37*$C86)/$E$6</f>
        <v>0</v>
      </c>
      <c r="S86" s="1914" t="n">
        <f aca="false">'11.2. Нови активи отч.год.'!S87</f>
        <v>0</v>
      </c>
      <c r="T86" s="2120" t="n">
        <f aca="false">($T37*$C86)/$E$6</f>
        <v>0</v>
      </c>
      <c r="U86" s="2116" t="n">
        <f aca="false">($T37*$C86)+($U37*$C86)/$E$6</f>
        <v>0</v>
      </c>
      <c r="V86" s="2116" t="n">
        <f aca="false">($T37*$C86)+($U37*$C86)+($V37*$C86)/$E$6</f>
        <v>0</v>
      </c>
      <c r="W86" s="2116" t="n">
        <f aca="false">($T37*$C86)+($U37*$C86)+($V37*$C86)+($W37*$C86)/$E$6</f>
        <v>0</v>
      </c>
      <c r="X86" s="2116" t="n">
        <f aca="false">($T37*$C86)+($U37*$C86)+($V37*$C86)+($W37*$C86)+($X37*$C86)/$E$6</f>
        <v>0</v>
      </c>
      <c r="Y86" s="2117" t="n">
        <f aca="false">($T37*$C86)+($U37*$C86)+($V37*$C86)+($W37*$C86)+($X37*$C86)+($Y37*$C86)/$E$6</f>
        <v>0</v>
      </c>
      <c r="Z86" s="1914" t="n">
        <f aca="false">'11.2. Нови активи отч.год.'!Z87</f>
        <v>0</v>
      </c>
      <c r="AA86" s="2118" t="n">
        <f aca="false">($AA37*$C86)/$E$6</f>
        <v>0</v>
      </c>
      <c r="AB86" s="2116" t="n">
        <f aca="false">($AA37*$C86)+($AB37*$C86)/$E$6</f>
        <v>0</v>
      </c>
      <c r="AC86" s="2116" t="n">
        <f aca="false">($AA37*$C86)+($AB37*$C86)+($AC37*$C86)/$E$6</f>
        <v>0</v>
      </c>
      <c r="AD86" s="2116" t="n">
        <f aca="false">($AA37*$C86)+($AB37*$C86)+($AC37*$C86)+($AD37*$C86)/$E$6</f>
        <v>0</v>
      </c>
      <c r="AE86" s="2116" t="n">
        <f aca="false">($AA37*$C86)+($AB37*$C86)+($AC37*$C86)+($AD37*$C86)+($AE37*$C86)/$E$6</f>
        <v>0</v>
      </c>
      <c r="AF86" s="2119" t="n">
        <f aca="false">($AA37*$C86)+($AB37*$C86)+($AC37*$C86)+($AD37*$C86)+($AE37*$C86)+($AF37*$C86)/$E$6</f>
        <v>0</v>
      </c>
      <c r="AG86" s="2121"/>
      <c r="AH86" s="2122"/>
    </row>
    <row r="87" s="2123" customFormat="true" ht="12.75" hidden="false" customHeight="false" outlineLevel="0" collapsed="false">
      <c r="A87" s="2061"/>
      <c r="B87" s="2061" t="n">
        <v>2040205</v>
      </c>
      <c r="C87" s="2065" t="n">
        <v>0.02</v>
      </c>
      <c r="D87" s="2063" t="s">
        <v>1035</v>
      </c>
      <c r="E87" s="2024" t="n">
        <f aca="false">'11.2. Нови активи отч.год.'!E88</f>
        <v>0</v>
      </c>
      <c r="F87" s="2115" t="n">
        <f aca="false">($F38*$C87)/$E$6</f>
        <v>1.5</v>
      </c>
      <c r="G87" s="2116" t="n">
        <f aca="false">($F38*$C87)+($G38*$C87)/$E$6</f>
        <v>3.6</v>
      </c>
      <c r="H87" s="2116" t="n">
        <f aca="false">($F38*$C87)+($G38*$C87)+($H38*$C87)/$E$6</f>
        <v>4.8</v>
      </c>
      <c r="I87" s="2116" t="n">
        <f aca="false">($F38*$C87)+($G38*$C87)+($H38*$C87)+($I38*$C87)/$E$6</f>
        <v>6.4</v>
      </c>
      <c r="J87" s="2116" t="n">
        <f aca="false">($F38*$C87)+($G38*$C87)+($H38*$C87)+($I38*$C87)+($J38*$C87)/$E$6</f>
        <v>8.2</v>
      </c>
      <c r="K87" s="2117" t="n">
        <f aca="false">($F38*$C87)+($G38*$C87)+($H38*$C87)+($I38*$C87)+($J38*$C87)+($K38*$C87)/$E$6</f>
        <v>9.8</v>
      </c>
      <c r="L87" s="2024" t="n">
        <f aca="false">'11.2. Нови активи отч.год.'!L88</f>
        <v>0</v>
      </c>
      <c r="M87" s="2118" t="n">
        <f aca="false">($M38*$C87)/$E$6</f>
        <v>0</v>
      </c>
      <c r="N87" s="2116" t="n">
        <f aca="false">($M38*$C87)+($N38*$C87)/$E$6</f>
        <v>0</v>
      </c>
      <c r="O87" s="2116" t="n">
        <f aca="false">($M38*$C87)+($N38*$C87)+($O38*$C87)/$E$6</f>
        <v>0</v>
      </c>
      <c r="P87" s="2116" t="n">
        <f aca="false">($M38*$C87)+($N38*$C87)+($O38*$C87)+($P38*$C87)/$E$6</f>
        <v>0</v>
      </c>
      <c r="Q87" s="2117" t="n">
        <f aca="false">($M38*$C87)+($N38*$C87)+($O38*$C87)+($P38*$C87)+($Q38*$C87)/$E$6</f>
        <v>0</v>
      </c>
      <c r="R87" s="2119" t="n">
        <f aca="false">($M38*$C87)+($N38*$C87)+($O38*$C87)+($P38*$C87)+($Q38*$C87)+($R38*$C87)/$E$6</f>
        <v>0</v>
      </c>
      <c r="S87" s="1914" t="n">
        <f aca="false">'11.2. Нови активи отч.год.'!S88</f>
        <v>0</v>
      </c>
      <c r="T87" s="2120" t="n">
        <f aca="false">($T38*$C87)/$E$6</f>
        <v>0</v>
      </c>
      <c r="U87" s="2116" t="n">
        <f aca="false">($T38*$C87)+($U38*$C87)/$E$6</f>
        <v>0</v>
      </c>
      <c r="V87" s="2116" t="n">
        <f aca="false">($T38*$C87)+($U38*$C87)+($V38*$C87)/$E$6</f>
        <v>0</v>
      </c>
      <c r="W87" s="2116" t="n">
        <f aca="false">($T38*$C87)+($U38*$C87)+($V38*$C87)+($W38*$C87)/$E$6</f>
        <v>0</v>
      </c>
      <c r="X87" s="2116" t="n">
        <f aca="false">($T38*$C87)+($U38*$C87)+($V38*$C87)+($W38*$C87)+($X38*$C87)/$E$6</f>
        <v>0</v>
      </c>
      <c r="Y87" s="2117" t="n">
        <f aca="false">($T38*$C87)+($U38*$C87)+($V38*$C87)+($W38*$C87)+($X38*$C87)+($Y38*$C87)/$E$6</f>
        <v>0</v>
      </c>
      <c r="Z87" s="1914" t="n">
        <f aca="false">'11.2. Нови активи отч.год.'!Z88</f>
        <v>0</v>
      </c>
      <c r="AA87" s="2118" t="n">
        <f aca="false">($AA38*$C87)/$E$6</f>
        <v>0</v>
      </c>
      <c r="AB87" s="2116" t="n">
        <f aca="false">($AA38*$C87)+($AB38*$C87)/$E$6</f>
        <v>0</v>
      </c>
      <c r="AC87" s="2116" t="n">
        <f aca="false">($AA38*$C87)+($AB38*$C87)+($AC38*$C87)/$E$6</f>
        <v>0</v>
      </c>
      <c r="AD87" s="2116" t="n">
        <f aca="false">($AA38*$C87)+($AB38*$C87)+($AC38*$C87)+($AD38*$C87)/$E$6</f>
        <v>0</v>
      </c>
      <c r="AE87" s="2116" t="n">
        <f aca="false">($AA38*$C87)+($AB38*$C87)+($AC38*$C87)+($AD38*$C87)+($AE38*$C87)/$E$6</f>
        <v>0</v>
      </c>
      <c r="AF87" s="2119" t="n">
        <f aca="false">($AA38*$C87)+($AB38*$C87)+($AC38*$C87)+($AD38*$C87)+($AE38*$C87)+($AF38*$C87)/$E$6</f>
        <v>0</v>
      </c>
      <c r="AG87" s="2121"/>
      <c r="AH87" s="2122"/>
    </row>
    <row r="88" s="2123" customFormat="true" ht="12.75" hidden="false" customHeight="false" outlineLevel="0" collapsed="false">
      <c r="A88" s="2061"/>
      <c r="B88" s="2061" t="n">
        <v>2040206</v>
      </c>
      <c r="C88" s="2065" t="n">
        <v>0.02</v>
      </c>
      <c r="D88" s="2063" t="s">
        <v>1036</v>
      </c>
      <c r="E88" s="2024" t="n">
        <f aca="false">'11.2. Нови активи отч.год.'!E89</f>
        <v>0</v>
      </c>
      <c r="F88" s="2115" t="n">
        <f aca="false">($F39*$C88)/$E$6</f>
        <v>0</v>
      </c>
      <c r="G88" s="2116" t="n">
        <f aca="false">($F39*$C88)+($G39*$C88)/$E$6</f>
        <v>0</v>
      </c>
      <c r="H88" s="2116" t="n">
        <f aca="false">($F39*$C88)+($G39*$C88)+($H39*$C88)/$E$6</f>
        <v>0</v>
      </c>
      <c r="I88" s="2116" t="n">
        <f aca="false">($F39*$C88)+($G39*$C88)+($H39*$C88)+($I39*$C88)/$E$6</f>
        <v>0</v>
      </c>
      <c r="J88" s="2116" t="n">
        <f aca="false">($F39*$C88)+($G39*$C88)+($H39*$C88)+($I39*$C88)+($J39*$C88)/$E$6</f>
        <v>0</v>
      </c>
      <c r="K88" s="2117" t="n">
        <f aca="false">($F39*$C88)+($G39*$C88)+($H39*$C88)+($I39*$C88)+($J39*$C88)+($K39*$C88)/$E$6</f>
        <v>0</v>
      </c>
      <c r="L88" s="2024" t="n">
        <f aca="false">'11.2. Нови активи отч.год.'!L89</f>
        <v>0</v>
      </c>
      <c r="M88" s="2118" t="n">
        <f aca="false">($M39*$C88)/$E$6</f>
        <v>0.21</v>
      </c>
      <c r="N88" s="2116" t="n">
        <f aca="false">($M39*$C88)+($N39*$C88)/$E$6</f>
        <v>0.62</v>
      </c>
      <c r="O88" s="2116" t="n">
        <f aca="false">($M39*$C88)+($N39*$C88)+($O39*$C88)/$E$6</f>
        <v>0.99</v>
      </c>
      <c r="P88" s="2116" t="n">
        <f aca="false">($M39*$C88)+($N39*$C88)+($O39*$C88)+($P39*$C88)/$E$6</f>
        <v>1.36</v>
      </c>
      <c r="Q88" s="2117" t="n">
        <f aca="false">($M39*$C88)+($N39*$C88)+($O39*$C88)+($P39*$C88)+($Q39*$C88)/$E$6</f>
        <v>1.86</v>
      </c>
      <c r="R88" s="2119" t="n">
        <f aca="false">($M39*$C88)+($N39*$C88)+($O39*$C88)+($P39*$C88)+($Q39*$C88)+($R39*$C88)/$E$6</f>
        <v>2.66</v>
      </c>
      <c r="S88" s="1914" t="n">
        <f aca="false">'11.2. Нови активи отч.год.'!S89</f>
        <v>0</v>
      </c>
      <c r="T88" s="2120" t="n">
        <f aca="false">($T39*$C88)/$E$6</f>
        <v>0</v>
      </c>
      <c r="U88" s="2116" t="n">
        <f aca="false">($T39*$C88)+($U39*$C88)/$E$6</f>
        <v>0</v>
      </c>
      <c r="V88" s="2116" t="n">
        <f aca="false">($T39*$C88)+($U39*$C88)+($V39*$C88)/$E$6</f>
        <v>0</v>
      </c>
      <c r="W88" s="2116" t="n">
        <f aca="false">($T39*$C88)+($U39*$C88)+($V39*$C88)+($W39*$C88)/$E$6</f>
        <v>0</v>
      </c>
      <c r="X88" s="2116" t="n">
        <f aca="false">($T39*$C88)+($U39*$C88)+($V39*$C88)+($W39*$C88)+($X39*$C88)/$E$6</f>
        <v>0</v>
      </c>
      <c r="Y88" s="2117" t="n">
        <f aca="false">($T39*$C88)+($U39*$C88)+($V39*$C88)+($W39*$C88)+($X39*$C88)+($Y39*$C88)/$E$6</f>
        <v>0</v>
      </c>
      <c r="Z88" s="1914" t="n">
        <f aca="false">'11.2. Нови активи отч.год.'!Z89</f>
        <v>0</v>
      </c>
      <c r="AA88" s="2118" t="n">
        <f aca="false">($AA39*$C88)/$E$6</f>
        <v>0</v>
      </c>
      <c r="AB88" s="2116" t="n">
        <f aca="false">($AA39*$C88)+($AB39*$C88)/$E$6</f>
        <v>0</v>
      </c>
      <c r="AC88" s="2116" t="n">
        <f aca="false">($AA39*$C88)+($AB39*$C88)+($AC39*$C88)/$E$6</f>
        <v>0</v>
      </c>
      <c r="AD88" s="2116" t="n">
        <f aca="false">($AA39*$C88)+($AB39*$C88)+($AC39*$C88)+($AD39*$C88)/$E$6</f>
        <v>0</v>
      </c>
      <c r="AE88" s="2116" t="n">
        <f aca="false">($AA39*$C88)+($AB39*$C88)+($AC39*$C88)+($AD39*$C88)+($AE39*$C88)/$E$6</f>
        <v>0</v>
      </c>
      <c r="AF88" s="2119" t="n">
        <f aca="false">($AA39*$C88)+($AB39*$C88)+($AC39*$C88)+($AD39*$C88)+($AE39*$C88)+($AF39*$C88)/$E$6</f>
        <v>0</v>
      </c>
      <c r="AG88" s="2121"/>
      <c r="AH88" s="2122"/>
    </row>
    <row r="89" s="2123" customFormat="true" ht="24" hidden="false" customHeight="false" outlineLevel="0" collapsed="false">
      <c r="A89" s="2061"/>
      <c r="B89" s="2061" t="n">
        <v>2040207</v>
      </c>
      <c r="C89" s="2065" t="n">
        <v>0.04</v>
      </c>
      <c r="D89" s="2063" t="s">
        <v>1037</v>
      </c>
      <c r="E89" s="2024" t="n">
        <f aca="false">'11.2. Нови активи отч.год.'!E90</f>
        <v>0</v>
      </c>
      <c r="F89" s="2115" t="n">
        <f aca="false">($F40*$C89)/$E$6</f>
        <v>2.76</v>
      </c>
      <c r="G89" s="2116" t="n">
        <f aca="false">($F40*$C89)+($G40*$C89)/$E$6</f>
        <v>5.92</v>
      </c>
      <c r="H89" s="2116" t="n">
        <f aca="false">($F40*$C89)+($G40*$C89)+($H40*$C89)/$E$6</f>
        <v>7.02</v>
      </c>
      <c r="I89" s="2116" t="n">
        <f aca="false">($F40*$C89)+($G40*$C89)+($H40*$C89)+($I40*$C89)/$E$6</f>
        <v>9.32</v>
      </c>
      <c r="J89" s="2116" t="n">
        <f aca="false">($F40*$C89)+($G40*$C89)+($H40*$C89)+($I40*$C89)+($J40*$C89)/$E$6</f>
        <v>13.12</v>
      </c>
      <c r="K89" s="2117" t="n">
        <f aca="false">($F40*$C89)+($G40*$C89)+($H40*$C89)+($I40*$C89)+($J40*$C89)+($K40*$C89)/$E$6</f>
        <v>17.52</v>
      </c>
      <c r="L89" s="2024" t="n">
        <f aca="false">'11.2. Нови активи отч.год.'!L90</f>
        <v>0</v>
      </c>
      <c r="M89" s="2118" t="n">
        <f aca="false">($M40*$C89)/$E$6</f>
        <v>0</v>
      </c>
      <c r="N89" s="2116" t="n">
        <f aca="false">($M40*$C89)+($N40*$C89)/$E$6</f>
        <v>0</v>
      </c>
      <c r="O89" s="2116" t="n">
        <f aca="false">($M40*$C89)+($N40*$C89)+($O40*$C89)/$E$6</f>
        <v>0</v>
      </c>
      <c r="P89" s="2116" t="n">
        <f aca="false">($M40*$C89)+($N40*$C89)+($O40*$C89)+($P40*$C89)/$E$6</f>
        <v>0</v>
      </c>
      <c r="Q89" s="2117" t="n">
        <f aca="false">($M40*$C89)+($N40*$C89)+($O40*$C89)+($P40*$C89)+($Q40*$C89)/$E$6</f>
        <v>0</v>
      </c>
      <c r="R89" s="2119" t="n">
        <f aca="false">($M40*$C89)+($N40*$C89)+($O40*$C89)+($P40*$C89)+($Q40*$C89)+($R40*$C89)/$E$6</f>
        <v>0</v>
      </c>
      <c r="S89" s="1914" t="n">
        <f aca="false">'11.2. Нови активи отч.год.'!S90</f>
        <v>10.32</v>
      </c>
      <c r="T89" s="2120" t="n">
        <f aca="false">($T40*$C89)/$E$6</f>
        <v>0.32</v>
      </c>
      <c r="U89" s="2116" t="n">
        <f aca="false">($T40*$C89)+($U40*$C89)/$E$6</f>
        <v>1.24</v>
      </c>
      <c r="V89" s="2116" t="n">
        <f aca="false">($T40*$C89)+($U40*$C89)+($V40*$C89)/$E$6</f>
        <v>2.44</v>
      </c>
      <c r="W89" s="2116" t="n">
        <f aca="false">($T40*$C89)+($U40*$C89)+($V40*$C89)+($W40*$C89)/$E$6</f>
        <v>3.64</v>
      </c>
      <c r="X89" s="2116" t="n">
        <f aca="false">($T40*$C89)+($U40*$C89)+($V40*$C89)+($W40*$C89)+($X40*$C89)/$E$6</f>
        <v>4.84</v>
      </c>
      <c r="Y89" s="2117" t="n">
        <f aca="false">($T40*$C89)+($U40*$C89)+($V40*$C89)+($W40*$C89)+($X40*$C89)+($Y40*$C89)/$E$6</f>
        <v>6.04</v>
      </c>
      <c r="Z89" s="1914" t="n">
        <f aca="false">'11.2. Нови активи отч.год.'!Z90</f>
        <v>0</v>
      </c>
      <c r="AA89" s="2118" t="n">
        <f aca="false">($AA40*$C89)/$E$6</f>
        <v>0</v>
      </c>
      <c r="AB89" s="2116" t="n">
        <f aca="false">($AA40*$C89)+($AB40*$C89)/$E$6</f>
        <v>0</v>
      </c>
      <c r="AC89" s="2116" t="n">
        <f aca="false">($AA40*$C89)+($AB40*$C89)+($AC40*$C89)/$E$6</f>
        <v>0</v>
      </c>
      <c r="AD89" s="2116" t="n">
        <f aca="false">($AA40*$C89)+($AB40*$C89)+($AC40*$C89)+($AD40*$C89)/$E$6</f>
        <v>0</v>
      </c>
      <c r="AE89" s="2116" t="n">
        <f aca="false">($AA40*$C89)+($AB40*$C89)+($AC40*$C89)+($AD40*$C89)+($AE40*$C89)/$E$6</f>
        <v>0</v>
      </c>
      <c r="AF89" s="2119" t="n">
        <f aca="false">($AA40*$C89)+($AB40*$C89)+($AC40*$C89)+($AD40*$C89)+($AE40*$C89)+($AF40*$C89)/$E$6</f>
        <v>0</v>
      </c>
      <c r="AG89" s="2121"/>
      <c r="AH89" s="2122"/>
    </row>
    <row r="90" s="2123" customFormat="true" ht="12.75" hidden="false" customHeight="false" outlineLevel="0" collapsed="false">
      <c r="A90" s="2061"/>
      <c r="B90" s="2061" t="n">
        <v>2040208</v>
      </c>
      <c r="C90" s="2065" t="n">
        <v>0.04</v>
      </c>
      <c r="D90" s="2063" t="s">
        <v>1038</v>
      </c>
      <c r="E90" s="2024" t="n">
        <f aca="false">'11.2. Нови активи отч.год.'!E91</f>
        <v>0</v>
      </c>
      <c r="F90" s="2115" t="n">
        <f aca="false">($F41*$C90)/$E$6</f>
        <v>0</v>
      </c>
      <c r="G90" s="2116" t="n">
        <f aca="false">($F41*$C90)+($G41*$C90)/$E$6</f>
        <v>0</v>
      </c>
      <c r="H90" s="2116" t="n">
        <f aca="false">($F41*$C90)+($G41*$C90)+($H41*$C90)/$E$6</f>
        <v>0</v>
      </c>
      <c r="I90" s="2116" t="n">
        <f aca="false">($F41*$C90)+($G41*$C90)+($H41*$C90)+($I41*$C90)/$E$6</f>
        <v>0</v>
      </c>
      <c r="J90" s="2116" t="n">
        <f aca="false">($F41*$C90)+($G41*$C90)+($H41*$C90)+($I41*$C90)+($J41*$C90)/$E$6</f>
        <v>0</v>
      </c>
      <c r="K90" s="2117" t="n">
        <f aca="false">($F41*$C90)+($G41*$C90)+($H41*$C90)+($I41*$C90)+($J41*$C90)+($K41*$C90)/$E$6</f>
        <v>0</v>
      </c>
      <c r="L90" s="2024" t="n">
        <f aca="false">'11.2. Нови активи отч.год.'!L91</f>
        <v>0</v>
      </c>
      <c r="M90" s="2118" t="n">
        <f aca="false">($M41*$C90)/$E$6</f>
        <v>0</v>
      </c>
      <c r="N90" s="2116" t="n">
        <f aca="false">($M41*$C90)+($N41*$C90)/$E$6</f>
        <v>0</v>
      </c>
      <c r="O90" s="2116" t="n">
        <f aca="false">($M41*$C90)+($N41*$C90)+($O41*$C90)/$E$6</f>
        <v>0</v>
      </c>
      <c r="P90" s="2116" t="n">
        <f aca="false">($M41*$C90)+($N41*$C90)+($O41*$C90)+($P41*$C90)/$E$6</f>
        <v>0</v>
      </c>
      <c r="Q90" s="2117" t="n">
        <f aca="false">($M41*$C90)+($N41*$C90)+($O41*$C90)+($P41*$C90)+($Q41*$C90)/$E$6</f>
        <v>0</v>
      </c>
      <c r="R90" s="2119" t="n">
        <f aca="false">($M41*$C90)+($N41*$C90)+($O41*$C90)+($P41*$C90)+($Q41*$C90)+($R41*$C90)/$E$6</f>
        <v>0</v>
      </c>
      <c r="S90" s="1914" t="n">
        <f aca="false">'11.2. Нови активи отч.год.'!S91</f>
        <v>0</v>
      </c>
      <c r="T90" s="2120" t="n">
        <f aca="false">($T41*$C90)/$E$6</f>
        <v>0</v>
      </c>
      <c r="U90" s="2116" t="n">
        <f aca="false">($T41*$C90)+($U41*$C90)/$E$6</f>
        <v>0</v>
      </c>
      <c r="V90" s="2116" t="n">
        <f aca="false">($T41*$C90)+($U41*$C90)+($V41*$C90)/$E$6</f>
        <v>0</v>
      </c>
      <c r="W90" s="2116" t="n">
        <f aca="false">($T41*$C90)+($U41*$C90)+($V41*$C90)+($W41*$C90)/$E$6</f>
        <v>0</v>
      </c>
      <c r="X90" s="2116" t="n">
        <f aca="false">($T41*$C90)+($U41*$C90)+($V41*$C90)+($W41*$C90)+($X41*$C90)/$E$6</f>
        <v>0</v>
      </c>
      <c r="Y90" s="2117" t="n">
        <f aca="false">($T41*$C90)+($U41*$C90)+($V41*$C90)+($W41*$C90)+($X41*$C90)+($Y41*$C90)/$E$6</f>
        <v>0</v>
      </c>
      <c r="Z90" s="1914" t="n">
        <f aca="false">'11.2. Нови активи отч.год.'!Z91</f>
        <v>0</v>
      </c>
      <c r="AA90" s="2118" t="n">
        <f aca="false">($AA41*$C90)/$E$6</f>
        <v>0</v>
      </c>
      <c r="AB90" s="2116" t="n">
        <f aca="false">($AA41*$C90)+($AB41*$C90)/$E$6</f>
        <v>0</v>
      </c>
      <c r="AC90" s="2116" t="n">
        <f aca="false">($AA41*$C90)+($AB41*$C90)+($AC41*$C90)/$E$6</f>
        <v>0</v>
      </c>
      <c r="AD90" s="2116" t="n">
        <f aca="false">($AA41*$C90)+($AB41*$C90)+($AC41*$C90)+($AD41*$C90)/$E$6</f>
        <v>0</v>
      </c>
      <c r="AE90" s="2116" t="n">
        <f aca="false">($AA41*$C90)+($AB41*$C90)+($AC41*$C90)+($AD41*$C90)+($AE41*$C90)/$E$6</f>
        <v>0</v>
      </c>
      <c r="AF90" s="2119" t="n">
        <f aca="false">($AA41*$C90)+($AB41*$C90)+($AC41*$C90)+($AD41*$C90)+($AE41*$C90)+($AF41*$C90)/$E$6</f>
        <v>0</v>
      </c>
      <c r="AG90" s="2121"/>
      <c r="AH90" s="2122"/>
    </row>
    <row r="91" customFormat="false" ht="12.75" hidden="false" customHeight="false" outlineLevel="0" collapsed="false">
      <c r="A91" s="2046"/>
      <c r="B91" s="1876" t="n">
        <v>20403</v>
      </c>
      <c r="C91" s="2068" t="n">
        <v>0.04</v>
      </c>
      <c r="D91" s="2069" t="s">
        <v>1084</v>
      </c>
      <c r="E91" s="2024" t="n">
        <f aca="false">'11.2. Нови активи отч.год.'!E92</f>
        <v>0</v>
      </c>
      <c r="F91" s="1817" t="n">
        <f aca="false">($F42*$C91)/$E$6</f>
        <v>0</v>
      </c>
      <c r="G91" s="1775" t="n">
        <f aca="false">($F42*$C91)+($G42*$C91)/$E$6</f>
        <v>0</v>
      </c>
      <c r="H91" s="1775" t="n">
        <f aca="false">($F42*$C91)+($G42*$C91)+($H42*$C91)/$E$6</f>
        <v>0</v>
      </c>
      <c r="I91" s="1775" t="n">
        <f aca="false">($F42*$C91)+($G42*$C91)+($H42*$C91)+($I42*$C91)/$E$6</f>
        <v>0</v>
      </c>
      <c r="J91" s="1775" t="n">
        <f aca="false">($F42*$C91)+($G42*$C91)+($H42*$C91)+($I42*$C91)+($J42*$C91)/$E$6</f>
        <v>0</v>
      </c>
      <c r="K91" s="1840" t="n">
        <f aca="false">($F42*$C91)+($G42*$C91)+($H42*$C91)+($I42*$C91)+($J42*$C91)+($K42*$C91)/$E$6</f>
        <v>0</v>
      </c>
      <c r="L91" s="2024" t="n">
        <f aca="false">'11.2. Нови активи отч.год.'!L92</f>
        <v>0</v>
      </c>
      <c r="M91" s="1777" t="n">
        <f aca="false">($M42*$C91)/$E$6</f>
        <v>0</v>
      </c>
      <c r="N91" s="1775" t="n">
        <f aca="false">($M42*$C91)+($N42*$C91)/$E$6</f>
        <v>0</v>
      </c>
      <c r="O91" s="1775" t="n">
        <f aca="false">($M42*$C91)+($N42*$C91)+($O42*$C91)/$E$6</f>
        <v>0</v>
      </c>
      <c r="P91" s="1775" t="n">
        <f aca="false">($M42*$C91)+($N42*$C91)+($O42*$C91)+($P42*$C91)/$E$6</f>
        <v>0</v>
      </c>
      <c r="Q91" s="1840" t="n">
        <f aca="false">($M42*$C91)+($N42*$C91)+($O42*$C91)+($P42*$C91)+($Q42*$C91)/$E$6</f>
        <v>0</v>
      </c>
      <c r="R91" s="1776" t="n">
        <f aca="false">($M42*$C91)+($N42*$C91)+($O42*$C91)+($P42*$C91)+($Q42*$C91)+($R42*$C91)/$E$6</f>
        <v>0</v>
      </c>
      <c r="S91" s="1914" t="n">
        <f aca="false">'11.2. Нови активи отч.год.'!S92</f>
        <v>0</v>
      </c>
      <c r="T91" s="1774" t="n">
        <f aca="false">($T42*$C91)/$E$6</f>
        <v>0</v>
      </c>
      <c r="U91" s="1775" t="n">
        <f aca="false">($T42*$C91)+($U42*$C91)/$E$6</f>
        <v>0</v>
      </c>
      <c r="V91" s="1775" t="n">
        <f aca="false">($T42*$C91)+($U42*$C91)+($V42*$C91)/$E$6</f>
        <v>0</v>
      </c>
      <c r="W91" s="1775" t="n">
        <f aca="false">($T42*$C91)+($U42*$C91)+($V42*$C91)+($W42*$C91)/$E$6</f>
        <v>0</v>
      </c>
      <c r="X91" s="1775" t="n">
        <f aca="false">($T42*$C91)+($U42*$C91)+($V42*$C91)+($W42*$C91)+($X42*$C91)/$E$6</f>
        <v>0</v>
      </c>
      <c r="Y91" s="1840" t="n">
        <f aca="false">($T42*$C91)+($U42*$C91)+($V42*$C91)+($W42*$C91)+($X42*$C91)+($Y42*$C91)/$E$6</f>
        <v>0</v>
      </c>
      <c r="Z91" s="1914" t="n">
        <f aca="false">'11.2. Нови активи отч.год.'!Z92</f>
        <v>0</v>
      </c>
      <c r="AA91" s="1777" t="n">
        <f aca="false">($AA42*$C91)/$E$6</f>
        <v>0</v>
      </c>
      <c r="AB91" s="1775" t="n">
        <f aca="false">($AA42*$C91)+($AB42*$C91)/$E$6</f>
        <v>0</v>
      </c>
      <c r="AC91" s="1775" t="n">
        <f aca="false">($AA42*$C91)+($AB42*$C91)+($AC42*$C91)/$E$6</f>
        <v>0</v>
      </c>
      <c r="AD91" s="1775" t="n">
        <f aca="false">($AA42*$C91)+($AB42*$C91)+($AC42*$C91)+($AD42*$C91)/$E$6</f>
        <v>0</v>
      </c>
      <c r="AE91" s="1775" t="n">
        <f aca="false">($AA42*$C91)+($AB42*$C91)+($AC42*$C91)+($AD42*$C91)+($AE42*$C91)/$E$6</f>
        <v>0</v>
      </c>
      <c r="AF91" s="1776" t="n">
        <f aca="false">($AA42*$C91)+($AB42*$C91)+($AC42*$C91)+($AD42*$C91)+($AE42*$C91)+($AF42*$C91)/$E$6</f>
        <v>0</v>
      </c>
      <c r="AG91" s="2035"/>
      <c r="AH91" s="2030"/>
    </row>
    <row r="92" customFormat="false" ht="25.5" hidden="false" customHeight="false" outlineLevel="0" collapsed="false">
      <c r="A92" s="2046"/>
      <c r="B92" s="1876" t="s">
        <v>1039</v>
      </c>
      <c r="C92" s="2068" t="n">
        <v>0.04</v>
      </c>
      <c r="D92" s="2069" t="s">
        <v>1085</v>
      </c>
      <c r="E92" s="2024" t="n">
        <f aca="false">'11.2. Нови активи отч.год.'!E93</f>
        <v>0</v>
      </c>
      <c r="F92" s="1817" t="n">
        <f aca="false">($F43*$C92)/$E$6</f>
        <v>0</v>
      </c>
      <c r="G92" s="1775" t="n">
        <f aca="false">($F43*$C92)+($G43*$C92)/$E$6</f>
        <v>0</v>
      </c>
      <c r="H92" s="1775" t="n">
        <f aca="false">($F43*$C92)+($G43*$C92)+($H43*$C92)/$E$6</f>
        <v>0</v>
      </c>
      <c r="I92" s="1775" t="n">
        <f aca="false">($F43*$C92)+($G43*$C92)+($H43*$C92)+($I43*$C92)/$E$6</f>
        <v>0</v>
      </c>
      <c r="J92" s="1775" t="n">
        <f aca="false">($F43*$C92)+($G43*$C92)+($H43*$C92)+($I43*$C92)+($J43*$C92)/$E$6</f>
        <v>0</v>
      </c>
      <c r="K92" s="1840" t="n">
        <f aca="false">($F43*$C92)+($G43*$C92)+($H43*$C92)+($I43*$C92)+($J43*$C92)+($K43*$C92)/$E$6</f>
        <v>0</v>
      </c>
      <c r="L92" s="2024" t="n">
        <f aca="false">'11.2. Нови активи отч.год.'!L93</f>
        <v>0</v>
      </c>
      <c r="M92" s="1777" t="n">
        <f aca="false">($M43*$C92)/$E$6</f>
        <v>0</v>
      </c>
      <c r="N92" s="1775" t="n">
        <f aca="false">($M43*$C92)+($N43*$C92)/$E$6</f>
        <v>0</v>
      </c>
      <c r="O92" s="1775" t="n">
        <f aca="false">($M43*$C92)+($N43*$C92)+($O43*$C92)/$E$6</f>
        <v>0</v>
      </c>
      <c r="P92" s="1775" t="n">
        <f aca="false">($M43*$C92)+($N43*$C92)+($O43*$C92)+($P43*$C92)/$E$6</f>
        <v>0</v>
      </c>
      <c r="Q92" s="1840" t="n">
        <f aca="false">($M43*$C92)+($N43*$C92)+($O43*$C92)+($P43*$C92)+($Q43*$C92)/$E$6</f>
        <v>0</v>
      </c>
      <c r="R92" s="1776" t="n">
        <f aca="false">($M43*$C92)+($N43*$C92)+($O43*$C92)+($P43*$C92)+($Q43*$C92)+($R43*$C92)/$E$6</f>
        <v>0</v>
      </c>
      <c r="S92" s="1914" t="n">
        <f aca="false">'11.2. Нови активи отч.год.'!S93</f>
        <v>0</v>
      </c>
      <c r="T92" s="1774" t="n">
        <f aca="false">($T43*$C92)/$E$6</f>
        <v>0</v>
      </c>
      <c r="U92" s="1775" t="n">
        <f aca="false">($T43*$C92)+($U43*$C92)/$E$6</f>
        <v>0</v>
      </c>
      <c r="V92" s="1775" t="n">
        <f aca="false">($T43*$C92)+($U43*$C92)+($V43*$C92)/$E$6</f>
        <v>0</v>
      </c>
      <c r="W92" s="1775" t="n">
        <f aca="false">($T43*$C92)+($U43*$C92)+($V43*$C92)+($W43*$C92)/$E$6</f>
        <v>0</v>
      </c>
      <c r="X92" s="1775" t="n">
        <f aca="false">($T43*$C92)+($U43*$C92)+($V43*$C92)+($W43*$C92)+($X43*$C92)/$E$6</f>
        <v>0</v>
      </c>
      <c r="Y92" s="1840" t="n">
        <f aca="false">($T43*$C92)+($U43*$C92)+($V43*$C92)+($W43*$C92)+($X43*$C92)+($Y43*$C92)/$E$6</f>
        <v>0</v>
      </c>
      <c r="Z92" s="1914" t="n">
        <f aca="false">'11.2. Нови активи отч.год.'!Z93</f>
        <v>0</v>
      </c>
      <c r="AA92" s="1777" t="n">
        <f aca="false">($AA43*$C92)/$E$6</f>
        <v>0</v>
      </c>
      <c r="AB92" s="1775" t="n">
        <f aca="false">($AA43*$C92)+($AB43*$C92)/$E$6</f>
        <v>0</v>
      </c>
      <c r="AC92" s="1775" t="n">
        <f aca="false">($AA43*$C92)+($AB43*$C92)+($AC43*$C92)/$E$6</f>
        <v>0</v>
      </c>
      <c r="AD92" s="1775" t="n">
        <f aca="false">($AA43*$C92)+($AB43*$C92)+($AC43*$C92)+($AD43*$C92)/$E$6</f>
        <v>0</v>
      </c>
      <c r="AE92" s="1775" t="n">
        <f aca="false">($AA43*$C92)+($AB43*$C92)+($AC43*$C92)+($AD43*$C92)+($AE43*$C92)/$E$6</f>
        <v>0</v>
      </c>
      <c r="AF92" s="1776" t="n">
        <f aca="false">($AA43*$C92)+($AB43*$C92)+($AC43*$C92)+($AD43*$C92)+($AE43*$C92)+($AF43*$C92)/$E$6</f>
        <v>0</v>
      </c>
      <c r="AG92" s="2035"/>
      <c r="AH92" s="2030"/>
    </row>
    <row r="93" customFormat="false" ht="12.75" hidden="false" customHeight="false" outlineLevel="0" collapsed="false">
      <c r="A93" s="2036" t="n">
        <v>5</v>
      </c>
      <c r="B93" s="2036" t="n">
        <v>205</v>
      </c>
      <c r="C93" s="2036"/>
      <c r="D93" s="2050" t="s">
        <v>999</v>
      </c>
      <c r="E93" s="2111" t="n">
        <f aca="false">SUM(E94:E97)</f>
        <v>6</v>
      </c>
      <c r="F93" s="2104" t="n">
        <f aca="false">SUM(F94:F97)</f>
        <v>0.8</v>
      </c>
      <c r="G93" s="2105" t="n">
        <f aca="false">SUM(G94:G97)</f>
        <v>2</v>
      </c>
      <c r="H93" s="2105" t="n">
        <f aca="false">SUM(H94:H97)</f>
        <v>3.3</v>
      </c>
      <c r="I93" s="2105" t="n">
        <f aca="false">SUM(I94:I97)</f>
        <v>6.5</v>
      </c>
      <c r="J93" s="2105" t="n">
        <f aca="false">SUM(J94:J97)</f>
        <v>11.1</v>
      </c>
      <c r="K93" s="2106" t="n">
        <f aca="false">SUM(K94:K97)</f>
        <v>15.7</v>
      </c>
      <c r="L93" s="2107" t="n">
        <f aca="false">SUM(L94:L97)</f>
        <v>22.16</v>
      </c>
      <c r="M93" s="2104" t="n">
        <f aca="false">SUM(M94:M97)</f>
        <v>0</v>
      </c>
      <c r="N93" s="2105" t="n">
        <f aca="false">SUM(N94:N97)</f>
        <v>0.4</v>
      </c>
      <c r="O93" s="2105" t="n">
        <f aca="false">SUM(O94:O97)</f>
        <v>0.8</v>
      </c>
      <c r="P93" s="2105" t="n">
        <f aca="false">SUM(P94:P97)</f>
        <v>0.8</v>
      </c>
      <c r="Q93" s="2105" t="n">
        <f aca="false">SUM(Q94:Q97)</f>
        <v>0.8</v>
      </c>
      <c r="R93" s="2108" t="n">
        <f aca="false">SUM(R94:R97)</f>
        <v>1.85</v>
      </c>
      <c r="S93" s="2107" t="n">
        <f aca="false">SUM(S94:S97)</f>
        <v>0</v>
      </c>
      <c r="T93" s="2109" t="n">
        <f aca="false">SUM(T94:T97)</f>
        <v>0</v>
      </c>
      <c r="U93" s="2105" t="n">
        <f aca="false">SUM(U94:U97)</f>
        <v>2.8</v>
      </c>
      <c r="V93" s="2105" t="n">
        <f aca="false">SUM(V94:V97)</f>
        <v>6.3</v>
      </c>
      <c r="W93" s="2105" t="n">
        <f aca="false">SUM(W94:W97)</f>
        <v>7.7</v>
      </c>
      <c r="X93" s="2105" t="n">
        <f aca="false">SUM(X94:X97)</f>
        <v>9.35</v>
      </c>
      <c r="Y93" s="2108" t="n">
        <f aca="false">SUM(Y94:Y97)</f>
        <v>11.25</v>
      </c>
      <c r="Z93" s="2107" t="n">
        <f aca="false">SUM(Z94:Z97)</f>
        <v>0</v>
      </c>
      <c r="AA93" s="2109" t="n">
        <f aca="false">SUM(AA94:AA97)</f>
        <v>0</v>
      </c>
      <c r="AB93" s="2105" t="n">
        <f aca="false">SUM(AB94:AB97)</f>
        <v>0</v>
      </c>
      <c r="AC93" s="2105" t="n">
        <f aca="false">SUM(AC94:AC97)</f>
        <v>0</v>
      </c>
      <c r="AD93" s="2105" t="n">
        <f aca="false">SUM(AD94:AD97)</f>
        <v>0</v>
      </c>
      <c r="AE93" s="2105" t="n">
        <f aca="false">SUM(AE94:AE97)</f>
        <v>0.5</v>
      </c>
      <c r="AF93" s="2108" t="n">
        <f aca="false">SUM(AF94:AF97)</f>
        <v>1.5</v>
      </c>
      <c r="AG93" s="2035"/>
      <c r="AH93" s="2030"/>
    </row>
    <row r="94" customFormat="false" ht="12.75" hidden="false" customHeight="false" outlineLevel="0" collapsed="false">
      <c r="A94" s="2070"/>
      <c r="B94" s="2070" t="n">
        <v>20501</v>
      </c>
      <c r="C94" s="2071" t="n">
        <v>0.08</v>
      </c>
      <c r="D94" s="1830" t="s">
        <v>1086</v>
      </c>
      <c r="E94" s="2024" t="n">
        <f aca="false">'11.2. Нови активи отч.год.'!E95</f>
        <v>0</v>
      </c>
      <c r="F94" s="1817" t="n">
        <f aca="false">($F45*$C94)/$E$6</f>
        <v>0.8</v>
      </c>
      <c r="G94" s="1818" t="n">
        <f aca="false">($F45*$C94)+($G45*$C94)/$E$6</f>
        <v>2</v>
      </c>
      <c r="H94" s="1818" t="n">
        <f aca="false">($F45*$C94)+($G45*$C94)+($H45*$C94)/$E$6</f>
        <v>2.8</v>
      </c>
      <c r="I94" s="1818" t="n">
        <f aca="false">($F45*$C94)+($G45*$C94)+($H45*$C94)+($I45*$C94)/$E$6</f>
        <v>4</v>
      </c>
      <c r="J94" s="1818" t="n">
        <f aca="false">($F45*$C94)+($G45*$C94)+($H45*$C94)+($I45*$C94)+($J45*$C94)/$E$6</f>
        <v>5.6</v>
      </c>
      <c r="K94" s="1839" t="n">
        <f aca="false">($F45*$C94)+($G45*$C94)+($H45*$C94)+($I45*$C94)+($J45*$C94)+($K45*$C94)/$E$6</f>
        <v>7.2</v>
      </c>
      <c r="L94" s="2024" t="n">
        <f aca="false">'11.2. Нови активи отч.год.'!L95</f>
        <v>22.16</v>
      </c>
      <c r="M94" s="1817" t="n">
        <f aca="false">($M45*$C94)/$E$6</f>
        <v>0</v>
      </c>
      <c r="N94" s="1818" t="n">
        <f aca="false">($M45*$C94)+($N45*$C94)/$E$6</f>
        <v>0.4</v>
      </c>
      <c r="O94" s="1818" t="n">
        <f aca="false">($M45*$C94)+($N45*$C94)+($O45*$C94)/$E$6</f>
        <v>0.8</v>
      </c>
      <c r="P94" s="1818" t="n">
        <f aca="false">($M45*$C94)+($N45*$C94)+($O45*$C94)+($P45*$C94)/$E$6</f>
        <v>0.8</v>
      </c>
      <c r="Q94" s="1839" t="n">
        <f aca="false">($M45*$C94)+($N45*$C94)+($O45*$C94)+($P45*$C94)+($Q45*$C94)/$E$6</f>
        <v>0.8</v>
      </c>
      <c r="R94" s="1819" t="n">
        <f aca="false">($M45*$C94)+($N45*$C94)+($O45*$C94)+($P45*$C94)+($Q45*$C94)+($R45*$C94)/$E$6</f>
        <v>1.6</v>
      </c>
      <c r="S94" s="1914" t="n">
        <f aca="false">'11.2. Нови активи отч.год.'!S95</f>
        <v>0</v>
      </c>
      <c r="T94" s="1854" t="n">
        <f aca="false">($T45*$C94)/$E$6</f>
        <v>0</v>
      </c>
      <c r="U94" s="1818" t="n">
        <f aca="false">($T45*$C94)+($U45*$C94)/$E$6</f>
        <v>0.8</v>
      </c>
      <c r="V94" s="1818" t="n">
        <f aca="false">($T45*$C94)+($U45*$C94)+($V45*$C94)/$E$6</f>
        <v>1.8</v>
      </c>
      <c r="W94" s="1818" t="n">
        <f aca="false">($T45*$C94)+($U45*$C94)+($V45*$C94)+($W45*$C94)/$E$6</f>
        <v>2.2</v>
      </c>
      <c r="X94" s="1818" t="n">
        <f aca="false">($T45*$C94)+($U45*$C94)+($V45*$C94)+($W45*$C94)+($X45*$C94)/$E$6</f>
        <v>2.6</v>
      </c>
      <c r="Y94" s="1839" t="n">
        <f aca="false">($T45*$C94)+($U45*$C94)+($V45*$C94)+($W45*$C94)+($X45*$C94)+($Y45*$C94)/$E$6</f>
        <v>3</v>
      </c>
      <c r="Z94" s="1914" t="n">
        <f aca="false">'11.2. Нови активи отч.год.'!Z95</f>
        <v>0</v>
      </c>
      <c r="AA94" s="1817" t="n">
        <f aca="false">($AA45*$C94)/$E$6</f>
        <v>0</v>
      </c>
      <c r="AB94" s="1818" t="n">
        <f aca="false">($AA45*$C94)+($AB45*$C94)/$E$6</f>
        <v>0</v>
      </c>
      <c r="AC94" s="1818" t="n">
        <f aca="false">($AA45*$C94)+($AB45*$C94)+($AC45*$C94)/$E$6</f>
        <v>0</v>
      </c>
      <c r="AD94" s="1818" t="n">
        <f aca="false">($AA45*$C94)+($AB45*$C94)+($AC45*$C94)+($AD45*$C94)/$E$6</f>
        <v>0</v>
      </c>
      <c r="AE94" s="1818" t="n">
        <f aca="false">($AA45*$C94)+($AB45*$C94)+($AC45*$C94)+($AD45*$C94)+($AE45*$C94)/$E$6</f>
        <v>0</v>
      </c>
      <c r="AF94" s="1819" t="n">
        <f aca="false">($AA45*$C94)+($AB45*$C94)+($AC45*$C94)+($AD45*$C94)+($AE45*$C94)+($AF45*$C94)/$E$6</f>
        <v>0</v>
      </c>
      <c r="AG94" s="2035"/>
      <c r="AH94" s="2030"/>
    </row>
    <row r="95" customFormat="false" ht="12.75" hidden="false" customHeight="false" outlineLevel="0" collapsed="false">
      <c r="A95" s="2070"/>
      <c r="B95" s="2070" t="n">
        <v>20502</v>
      </c>
      <c r="C95" s="2071" t="n">
        <v>0.1</v>
      </c>
      <c r="D95" s="1830" t="s">
        <v>1001</v>
      </c>
      <c r="E95" s="2024" t="n">
        <f aca="false">'11.2. Нови активи отч.год.'!E96</f>
        <v>3</v>
      </c>
      <c r="F95" s="1817" t="n">
        <f aca="false">($F46*$C95)/$E$6</f>
        <v>0</v>
      </c>
      <c r="G95" s="1775" t="n">
        <f aca="false">($F46*$C95)+($G46*$C95)/$E$6</f>
        <v>0</v>
      </c>
      <c r="H95" s="1775" t="n">
        <f aca="false">($F46*$C95)+($G46*$C95)+($H46*$C95)/$E$6</f>
        <v>0.5</v>
      </c>
      <c r="I95" s="1775" t="n">
        <f aca="false">($F46*$C95)+($G46*$C95)+($H46*$C95)+($I46*$C95)/$E$6</f>
        <v>1.5</v>
      </c>
      <c r="J95" s="1775" t="n">
        <f aca="false">($F46*$C95)+($G46*$C95)+($H46*$C95)+($I46*$C95)+($J46*$C95)/$E$6</f>
        <v>2.5</v>
      </c>
      <c r="K95" s="1840" t="n">
        <f aca="false">($F46*$C95)+($G46*$C95)+($H46*$C95)+($I46*$C95)+($J46*$C95)+($K46*$C95)/$E$6</f>
        <v>3.5</v>
      </c>
      <c r="L95" s="2024" t="n">
        <f aca="false">'11.2. Нови активи отч.год.'!L96</f>
        <v>0</v>
      </c>
      <c r="M95" s="1777" t="n">
        <f aca="false">($M46*$C95)/$E$6</f>
        <v>0</v>
      </c>
      <c r="N95" s="1775" t="n">
        <f aca="false">($M46*$C95)+($N46*$C95)/$E$6</f>
        <v>0</v>
      </c>
      <c r="O95" s="1775" t="n">
        <f aca="false">($M46*$C95)+($N46*$C95)+($O46*$C95)/$E$6</f>
        <v>0</v>
      </c>
      <c r="P95" s="1775" t="n">
        <f aca="false">($M46*$C95)+($N46*$C95)+($O46*$C95)+($P46*$C95)/$E$6</f>
        <v>0</v>
      </c>
      <c r="Q95" s="1840" t="n">
        <f aca="false">($M46*$C95)+($N46*$C95)+($O46*$C95)+($P46*$C95)+($Q46*$C95)/$E$6</f>
        <v>0</v>
      </c>
      <c r="R95" s="1776" t="n">
        <f aca="false">($M46*$C95)+($N46*$C95)+($O46*$C95)+($P46*$C95)+($Q46*$C95)+($R46*$C95)/$E$6</f>
        <v>0.25</v>
      </c>
      <c r="S95" s="1914" t="n">
        <f aca="false">'11.2. Нови активи отч.год.'!S96</f>
        <v>0</v>
      </c>
      <c r="T95" s="1774" t="n">
        <f aca="false">($T46*$C95)/$E$6</f>
        <v>0</v>
      </c>
      <c r="U95" s="1775" t="n">
        <f aca="false">($T46*$C95)+($U46*$C95)/$E$6</f>
        <v>1</v>
      </c>
      <c r="V95" s="1775" t="n">
        <f aca="false">($T46*$C95)+($U46*$C95)+($V46*$C95)/$E$6</f>
        <v>2.25</v>
      </c>
      <c r="W95" s="1775" t="n">
        <f aca="false">($T46*$C95)+($U46*$C95)+($V46*$C95)+($W46*$C95)/$E$6</f>
        <v>2.75</v>
      </c>
      <c r="X95" s="1775" t="n">
        <f aca="false">($T46*$C95)+($U46*$C95)+($V46*$C95)+($W46*$C95)+($X46*$C95)/$E$6</f>
        <v>3.5</v>
      </c>
      <c r="Y95" s="1840" t="n">
        <f aca="false">($T46*$C95)+($U46*$C95)+($V46*$C95)+($W46*$C95)+($X46*$C95)+($Y46*$C95)/$E$6</f>
        <v>4.5</v>
      </c>
      <c r="Z95" s="1914" t="n">
        <f aca="false">'11.2. Нови активи отч.год.'!Z96</f>
        <v>0</v>
      </c>
      <c r="AA95" s="1777" t="n">
        <f aca="false">($AA46*$C95)/$E$6</f>
        <v>0</v>
      </c>
      <c r="AB95" s="1775" t="n">
        <f aca="false">($AA46*$C95)+($AB46*$C95)/$E$6</f>
        <v>0</v>
      </c>
      <c r="AC95" s="1775" t="n">
        <f aca="false">($AA46*$C95)+($AB46*$C95)+($AC46*$C95)/$E$6</f>
        <v>0</v>
      </c>
      <c r="AD95" s="1775" t="n">
        <f aca="false">($AA46*$C95)+($AB46*$C95)+($AC46*$C95)+($AD46*$C95)/$E$6</f>
        <v>0</v>
      </c>
      <c r="AE95" s="1775" t="n">
        <f aca="false">($AA46*$C95)+($AB46*$C95)+($AC46*$C95)+($AD46*$C95)+($AE46*$C95)/$E$6</f>
        <v>0.25</v>
      </c>
      <c r="AF95" s="1776" t="n">
        <f aca="false">($AA46*$C95)+($AB46*$C95)+($AC46*$C95)+($AD46*$C95)+($AE46*$C95)+($AF46*$C95)/$E$6</f>
        <v>0.75</v>
      </c>
      <c r="AG95" s="2035"/>
      <c r="AH95" s="2030"/>
    </row>
    <row r="96" customFormat="false" ht="12.75" hidden="false" customHeight="false" outlineLevel="0" collapsed="false">
      <c r="A96" s="2070"/>
      <c r="B96" s="2070" t="n">
        <v>20503</v>
      </c>
      <c r="C96" s="2071" t="n">
        <v>0.1</v>
      </c>
      <c r="D96" s="1826" t="s">
        <v>1002</v>
      </c>
      <c r="E96" s="2024" t="n">
        <f aca="false">'11.2. Нови активи отч.год.'!E97</f>
        <v>3</v>
      </c>
      <c r="F96" s="1817" t="n">
        <f aca="false">($F47*$C96)/$E$6</f>
        <v>0</v>
      </c>
      <c r="G96" s="1775" t="n">
        <f aca="false">($F47*$C96)+($G47*$C96)/$E$6</f>
        <v>0</v>
      </c>
      <c r="H96" s="1775" t="n">
        <f aca="false">($F47*$C96)+($G47*$C96)+($H47*$C96)/$E$6</f>
        <v>0</v>
      </c>
      <c r="I96" s="1775" t="n">
        <f aca="false">($F47*$C96)+($G47*$C96)+($H47*$C96)+($I47*$C96)/$E$6</f>
        <v>1</v>
      </c>
      <c r="J96" s="1775" t="n">
        <f aca="false">($F47*$C96)+($G47*$C96)+($H47*$C96)+($I47*$C96)+($J47*$C96)/$E$6</f>
        <v>3</v>
      </c>
      <c r="K96" s="1840" t="n">
        <f aca="false">($F47*$C96)+($G47*$C96)+($H47*$C96)+($I47*$C96)+($J47*$C96)+($K47*$C96)/$E$6</f>
        <v>5</v>
      </c>
      <c r="L96" s="2024" t="n">
        <f aca="false">'11.2. Нови активи отч.год.'!L97</f>
        <v>0</v>
      </c>
      <c r="M96" s="1777" t="n">
        <f aca="false">($M47*$C96)/$E$6</f>
        <v>0</v>
      </c>
      <c r="N96" s="1775" t="n">
        <f aca="false">($M47*$C96)+($N47*$C96)/$E$6</f>
        <v>0</v>
      </c>
      <c r="O96" s="1775" t="n">
        <f aca="false">($M47*$C96)+($N47*$C96)+($O47*$C96)/$E$6</f>
        <v>0</v>
      </c>
      <c r="P96" s="1775" t="n">
        <f aca="false">($M47*$C96)+($N47*$C96)+($O47*$C96)+($P47*$C96)/$E$6</f>
        <v>0</v>
      </c>
      <c r="Q96" s="1840" t="n">
        <f aca="false">($M47*$C96)+($N47*$C96)+($O47*$C96)+($P47*$C96)+($Q47*$C96)/$E$6</f>
        <v>0</v>
      </c>
      <c r="R96" s="1776" t="n">
        <f aca="false">($M47*$C96)+($N47*$C96)+($O47*$C96)+($P47*$C96)+($Q47*$C96)+($R47*$C96)/$E$6</f>
        <v>0</v>
      </c>
      <c r="S96" s="1914" t="n">
        <f aca="false">'11.2. Нови активи отч.год.'!S97</f>
        <v>0</v>
      </c>
      <c r="T96" s="1774" t="n">
        <f aca="false">($T47*$C96)/$E$6</f>
        <v>0</v>
      </c>
      <c r="U96" s="1775" t="n">
        <f aca="false">($T47*$C96)+($U47*$C96)/$E$6</f>
        <v>1</v>
      </c>
      <c r="V96" s="1775" t="n">
        <f aca="false">($T47*$C96)+($U47*$C96)+($V47*$C96)/$E$6</f>
        <v>2.25</v>
      </c>
      <c r="W96" s="1775" t="n">
        <f aca="false">($T47*$C96)+($U47*$C96)+($V47*$C96)+($W47*$C96)/$E$6</f>
        <v>2.75</v>
      </c>
      <c r="X96" s="1775" t="n">
        <f aca="false">($T47*$C96)+($U47*$C96)+($V47*$C96)+($W47*$C96)+($X47*$C96)/$E$6</f>
        <v>3.25</v>
      </c>
      <c r="Y96" s="1840" t="n">
        <f aca="false">($T47*$C96)+($U47*$C96)+($V47*$C96)+($W47*$C96)+($X47*$C96)+($Y47*$C96)/$E$6</f>
        <v>3.75</v>
      </c>
      <c r="Z96" s="1914" t="n">
        <f aca="false">'11.2. Нови активи отч.год.'!Z97</f>
        <v>0</v>
      </c>
      <c r="AA96" s="1777" t="n">
        <f aca="false">($AA47*$C96)/$E$6</f>
        <v>0</v>
      </c>
      <c r="AB96" s="1775" t="n">
        <f aca="false">($AA47*$C96)+($AB47*$C96)/$E$6</f>
        <v>0</v>
      </c>
      <c r="AC96" s="1775" t="n">
        <f aca="false">($AA47*$C96)+($AB47*$C96)+($AC47*$C96)/$E$6</f>
        <v>0</v>
      </c>
      <c r="AD96" s="1775" t="n">
        <f aca="false">($AA47*$C96)+($AB47*$C96)+($AC47*$C96)+($AD47*$C96)/$E$6</f>
        <v>0</v>
      </c>
      <c r="AE96" s="1775" t="n">
        <f aca="false">($AA47*$C96)+($AB47*$C96)+($AC47*$C96)+($AD47*$C96)+($AE47*$C96)/$E$6</f>
        <v>0.25</v>
      </c>
      <c r="AF96" s="1776" t="n">
        <f aca="false">($AA47*$C96)+($AB47*$C96)+($AC47*$C96)+($AD47*$C96)+($AE47*$C96)+($AF47*$C96)/$E$6</f>
        <v>0.75</v>
      </c>
      <c r="AG96" s="2035"/>
      <c r="AH96" s="2030"/>
    </row>
    <row r="97" customFormat="false" ht="12.75" hidden="false" customHeight="false" outlineLevel="0" collapsed="false">
      <c r="A97" s="2070"/>
      <c r="B97" s="2070" t="n">
        <v>20504</v>
      </c>
      <c r="C97" s="2071" t="n">
        <v>0.1</v>
      </c>
      <c r="D97" s="1826" t="s">
        <v>1003</v>
      </c>
      <c r="E97" s="2024" t="n">
        <f aca="false">'11.2. Нови активи отч.год.'!E98</f>
        <v>0</v>
      </c>
      <c r="F97" s="1817" t="n">
        <f aca="false">($F48*$C97)/$E$6</f>
        <v>0</v>
      </c>
      <c r="G97" s="1775" t="n">
        <f aca="false">($F48*$C97)+($G48*$C97)/$E$6</f>
        <v>0</v>
      </c>
      <c r="H97" s="1775" t="n">
        <f aca="false">($F48*$C97)+($G48*$C97)+($H48*$C97)/$E$6</f>
        <v>0</v>
      </c>
      <c r="I97" s="1775" t="n">
        <f aca="false">($F48*$C97)+($G48*$C97)+($H48*$C97)+($I48*$C97)/$E$6</f>
        <v>0</v>
      </c>
      <c r="J97" s="1775" t="n">
        <f aca="false">($F48*$C97)+($G48*$C97)+($H48*$C97)+($I48*$C97)+($J48*$C97)/$E$6</f>
        <v>0</v>
      </c>
      <c r="K97" s="1840" t="n">
        <f aca="false">($F48*$C97)+($G48*$C97)+($H48*$C97)+($I48*$C97)+($J48*$C97)+($K48*$C97)/$E$6</f>
        <v>0</v>
      </c>
      <c r="L97" s="2024" t="n">
        <f aca="false">'11.2. Нови активи отч.год.'!L98</f>
        <v>0</v>
      </c>
      <c r="M97" s="1777" t="n">
        <f aca="false">($M48*$C97)/$E$6</f>
        <v>0</v>
      </c>
      <c r="N97" s="1775" t="n">
        <f aca="false">($M48*$C97)+($N48*$C97)/$E$6</f>
        <v>0</v>
      </c>
      <c r="O97" s="1775" t="n">
        <f aca="false">($M48*$C97)+($N48*$C97)+($O48*$C97)/$E$6</f>
        <v>0</v>
      </c>
      <c r="P97" s="1775" t="n">
        <f aca="false">($M48*$C97)+($N48*$C97)+($O48*$C97)+($P48*$C97)/$E$6</f>
        <v>0</v>
      </c>
      <c r="Q97" s="1840" t="n">
        <f aca="false">($M48*$C97)+($N48*$C97)+($O48*$C97)+($P48*$C97)+($Q48*$C97)/$E$6</f>
        <v>0</v>
      </c>
      <c r="R97" s="1776" t="n">
        <f aca="false">($M48*$C97)+($N48*$C97)+($O48*$C97)+($P48*$C97)+($Q48*$C97)+($R48*$C97)/$E$6</f>
        <v>0</v>
      </c>
      <c r="S97" s="1914" t="n">
        <f aca="false">'11.2. Нови активи отч.год.'!S98</f>
        <v>0</v>
      </c>
      <c r="T97" s="1774" t="n">
        <f aca="false">($T48*$C97)/$E$6</f>
        <v>0</v>
      </c>
      <c r="U97" s="1775" t="n">
        <f aca="false">($T48*$C97)+($U48*$C97)/$E$6</f>
        <v>0</v>
      </c>
      <c r="V97" s="1775" t="n">
        <f aca="false">($T48*$C97)+($U48*$C97)+($V48*$C97)/$E$6</f>
        <v>0</v>
      </c>
      <c r="W97" s="1775" t="n">
        <f aca="false">($T48*$C97)+($U48*$C97)+($V48*$C97)+($W48*$C97)/$E$6</f>
        <v>0</v>
      </c>
      <c r="X97" s="1775" t="n">
        <f aca="false">($T48*$C97)+($U48*$C97)+($V48*$C97)+($W48*$C97)+($X48*$C97)/$E$6</f>
        <v>0</v>
      </c>
      <c r="Y97" s="1840" t="n">
        <f aca="false">($T48*$C97)+($U48*$C97)+($V48*$C97)+($W48*$C97)+($X48*$C97)+($Y48*$C97)/$E$6</f>
        <v>0</v>
      </c>
      <c r="Z97" s="1914" t="n">
        <f aca="false">'11.2. Нови активи отч.год.'!Z98</f>
        <v>0</v>
      </c>
      <c r="AA97" s="1777" t="n">
        <f aca="false">($AA48*$C97)/$E$6</f>
        <v>0</v>
      </c>
      <c r="AB97" s="1775" t="n">
        <f aca="false">($AA48*$C97)+($AB48*$C97)/$E$6</f>
        <v>0</v>
      </c>
      <c r="AC97" s="1775" t="n">
        <f aca="false">($AA48*$C97)+($AB48*$C97)+($AC48*$C97)/$E$6</f>
        <v>0</v>
      </c>
      <c r="AD97" s="1775" t="n">
        <f aca="false">($AA48*$C97)+($AB48*$C97)+($AC48*$C97)+($AD48*$C97)/$E$6</f>
        <v>0</v>
      </c>
      <c r="AE97" s="1775" t="n">
        <f aca="false">($AA48*$C97)+($AB48*$C97)+($AC48*$C97)+($AD48*$C97)+($AE48*$C97)/$E$6</f>
        <v>0</v>
      </c>
      <c r="AF97" s="1776" t="n">
        <f aca="false">($AA48*$C97)+($AB48*$C97)+($AC48*$C97)+($AD48*$C97)+($AE48*$C97)+($AF48*$C97)/$E$6</f>
        <v>0</v>
      </c>
      <c r="AG97" s="2035"/>
      <c r="AH97" s="2030"/>
    </row>
    <row r="98" s="2021" customFormat="true" ht="12.75" hidden="false" customHeight="false" outlineLevel="0" collapsed="false">
      <c r="A98" s="2039" t="n">
        <v>6</v>
      </c>
      <c r="B98" s="2039" t="n">
        <v>206</v>
      </c>
      <c r="C98" s="2072" t="n">
        <v>0.1</v>
      </c>
      <c r="D98" s="2066" t="s">
        <v>868</v>
      </c>
      <c r="E98" s="2111" t="n">
        <f aca="false">SUM(E99:E101)</f>
        <v>0</v>
      </c>
      <c r="F98" s="2104" t="n">
        <f aca="false">SUM(F99:F101)</f>
        <v>0</v>
      </c>
      <c r="G98" s="2105" t="n">
        <f aca="false">SUM(G99:G101)</f>
        <v>0</v>
      </c>
      <c r="H98" s="2105" t="n">
        <f aca="false">SUM(H99:H101)</f>
        <v>0</v>
      </c>
      <c r="I98" s="2105" t="n">
        <f aca="false">SUM(I99:I101)</f>
        <v>0</v>
      </c>
      <c r="J98" s="2105" t="n">
        <f aca="false">SUM(J99:J101)</f>
        <v>0</v>
      </c>
      <c r="K98" s="2106" t="n">
        <f aca="false">SUM(K99:K101)</f>
        <v>0</v>
      </c>
      <c r="L98" s="2107" t="n">
        <f aca="false">SUM(L99:L101)</f>
        <v>0</v>
      </c>
      <c r="M98" s="2104" t="n">
        <f aca="false">SUM(M99:M101)</f>
        <v>0</v>
      </c>
      <c r="N98" s="2105" t="n">
        <f aca="false">SUM(N99:N101)</f>
        <v>0</v>
      </c>
      <c r="O98" s="2105" t="n">
        <f aca="false">SUM(O99:O101)</f>
        <v>0</v>
      </c>
      <c r="P98" s="2105" t="n">
        <f aca="false">SUM(P99:P101)</f>
        <v>0</v>
      </c>
      <c r="Q98" s="2105" t="n">
        <f aca="false">SUM(Q99:Q101)</f>
        <v>0</v>
      </c>
      <c r="R98" s="2108" t="n">
        <f aca="false">SUM(R99:R101)</f>
        <v>0</v>
      </c>
      <c r="S98" s="2107" t="n">
        <f aca="false">SUM(S99:S101)</f>
        <v>0</v>
      </c>
      <c r="T98" s="2109" t="n">
        <f aca="false">SUM(T99:T101)</f>
        <v>0</v>
      </c>
      <c r="U98" s="2105" t="n">
        <f aca="false">SUM(U99:U101)</f>
        <v>0</v>
      </c>
      <c r="V98" s="2105" t="n">
        <f aca="false">SUM(V99:V101)</f>
        <v>0</v>
      </c>
      <c r="W98" s="2105" t="n">
        <f aca="false">SUM(W99:W101)</f>
        <v>0</v>
      </c>
      <c r="X98" s="2105" t="n">
        <f aca="false">SUM(X99:X101)</f>
        <v>0</v>
      </c>
      <c r="Y98" s="2108" t="n">
        <f aca="false">SUM(Y99:Y101)</f>
        <v>0</v>
      </c>
      <c r="Z98" s="2107" t="n">
        <f aca="false">SUM(Z99:Z101)</f>
        <v>0</v>
      </c>
      <c r="AA98" s="2109" t="n">
        <f aca="false">SUM(AA99:AA101)</f>
        <v>0.15</v>
      </c>
      <c r="AB98" s="2105" t="n">
        <f aca="false">SUM(AB99:AB101)</f>
        <v>0.45</v>
      </c>
      <c r="AC98" s="2105" t="n">
        <f aca="false">SUM(AC99:AC101)</f>
        <v>0.75</v>
      </c>
      <c r="AD98" s="2105" t="n">
        <f aca="false">SUM(AD99:AD101)</f>
        <v>1.05</v>
      </c>
      <c r="AE98" s="2105" t="n">
        <f aca="false">SUM(AE99:AE101)</f>
        <v>1.35</v>
      </c>
      <c r="AF98" s="2108" t="n">
        <f aca="false">SUM(AF99:AF101)</f>
        <v>1.65</v>
      </c>
      <c r="AG98" s="2035"/>
      <c r="AH98" s="2020"/>
    </row>
    <row r="99" customFormat="false" ht="12.75" hidden="false" customHeight="false" outlineLevel="0" collapsed="false">
      <c r="A99" s="2039"/>
      <c r="B99" s="2070" t="n">
        <v>20601</v>
      </c>
      <c r="C99" s="2071" t="n">
        <v>0.1</v>
      </c>
      <c r="D99" s="1826" t="s">
        <v>1005</v>
      </c>
      <c r="E99" s="2024" t="n">
        <f aca="false">'11.2. Нови активи отч.год.'!E100</f>
        <v>0</v>
      </c>
      <c r="F99" s="1817" t="n">
        <f aca="false">($F50*$C99)/$E$6</f>
        <v>0</v>
      </c>
      <c r="G99" s="1775" t="n">
        <f aca="false">($F50*$C99)+($G50*$C99)/$E$6</f>
        <v>0</v>
      </c>
      <c r="H99" s="1775" t="n">
        <f aca="false">($F50*$C99)+($G50*$C99)+($H50*$C99)/$E$6</f>
        <v>0</v>
      </c>
      <c r="I99" s="1775" t="n">
        <f aca="false">($F50*$C99)+($G50*$C99)+($H50*$C99)+($I50*$C99)/$E$6</f>
        <v>0</v>
      </c>
      <c r="J99" s="1775" t="n">
        <f aca="false">($F50*$C99)+($G50*$C99)+($H50*$C99)+($I50*$C99)+($J50*$C99)/$E$6</f>
        <v>0</v>
      </c>
      <c r="K99" s="1840" t="n">
        <f aca="false">($F50*$C99)+($G50*$C99)+($H50*$C99)+($I50*$C99)+($J50*$C99)+($K50*$C99)/$E$6</f>
        <v>0</v>
      </c>
      <c r="L99" s="2024" t="n">
        <f aca="false">'11.2. Нови активи отч.год.'!L100</f>
        <v>0</v>
      </c>
      <c r="M99" s="1777" t="n">
        <f aca="false">($M50*$C99)/$E$6</f>
        <v>0</v>
      </c>
      <c r="N99" s="1775" t="n">
        <f aca="false">($M50*$C99)+($N50*$C99)/$E$6</f>
        <v>0</v>
      </c>
      <c r="O99" s="1775" t="n">
        <f aca="false">($M50*$C99)+($N50*$C99)+($O50*$C99)/$E$6</f>
        <v>0</v>
      </c>
      <c r="P99" s="1775" t="n">
        <f aca="false">($M50*$C99)+($N50*$C99)+($O50*$C99)+($P50*$C99)/$E$6</f>
        <v>0</v>
      </c>
      <c r="Q99" s="1840" t="n">
        <f aca="false">($M50*$C99)+($N50*$C99)+($O50*$C99)+($P50*$C99)+($Q50*$C99)/$E$6</f>
        <v>0</v>
      </c>
      <c r="R99" s="1776" t="n">
        <f aca="false">($M50*$C99)+($N50*$C99)+($O50*$C99)+($P50*$C99)+($Q50*$C99)+($R50*$C99)/$E$6</f>
        <v>0</v>
      </c>
      <c r="S99" s="1914" t="n">
        <f aca="false">'11.2. Нови активи отч.год.'!S100</f>
        <v>0</v>
      </c>
      <c r="T99" s="1774" t="n">
        <f aca="false">($T50*$C99)/$E$6</f>
        <v>0</v>
      </c>
      <c r="U99" s="1775" t="n">
        <f aca="false">($T50*$C99)+($U50*$C99)/$E$6</f>
        <v>0</v>
      </c>
      <c r="V99" s="1775" t="n">
        <f aca="false">($T50*$C99)+($U50*$C99)+($V50*$C99)/$E$6</f>
        <v>0</v>
      </c>
      <c r="W99" s="1775" t="n">
        <f aca="false">($T50*$C99)+($U50*$C99)+($V50*$C99)+($W50*$C99)/$E$6</f>
        <v>0</v>
      </c>
      <c r="X99" s="1775" t="n">
        <f aca="false">($T50*$C99)+($U50*$C99)+($V50*$C99)+($W50*$C99)+($X50*$C99)/$E$6</f>
        <v>0</v>
      </c>
      <c r="Y99" s="1840" t="n">
        <f aca="false">($T50*$C99)+($U50*$C99)+($V50*$C99)+($W50*$C99)+($X50*$C99)+($Y50*$C99)/$E$6</f>
        <v>0</v>
      </c>
      <c r="Z99" s="1914" t="n">
        <f aca="false">'11.2. Нови активи отч.год.'!Z100</f>
        <v>0</v>
      </c>
      <c r="AA99" s="1777" t="n">
        <f aca="false">($AA50*$C99)/$E$6</f>
        <v>0.15</v>
      </c>
      <c r="AB99" s="1775" t="n">
        <f aca="false">($AA50*$C99)+($AB50*$C99)/$E$6</f>
        <v>0.45</v>
      </c>
      <c r="AC99" s="1775" t="n">
        <f aca="false">($AA50*$C99)+($AB50*$C99)+($AC50*$C99)/$E$6</f>
        <v>0.75</v>
      </c>
      <c r="AD99" s="1775" t="n">
        <f aca="false">($AA50*$C99)+($AB50*$C99)+($AC50*$C99)+($AD50*$C99)/$E$6</f>
        <v>1.05</v>
      </c>
      <c r="AE99" s="1775" t="n">
        <f aca="false">($AA50*$C99)+($AB50*$C99)+($AC50*$C99)+($AD50*$C99)+($AE50*$C99)/$E$6</f>
        <v>1.35</v>
      </c>
      <c r="AF99" s="1776" t="n">
        <f aca="false">($AA50*$C99)+($AB50*$C99)+($AC50*$C99)+($AD50*$C99)+($AE50*$C99)+($AF50*$C99)/$E$6</f>
        <v>1.65</v>
      </c>
      <c r="AG99" s="2035"/>
      <c r="AH99" s="2030"/>
    </row>
    <row r="100" customFormat="false" ht="12.75" hidden="false" customHeight="false" outlineLevel="0" collapsed="false">
      <c r="A100" s="2039"/>
      <c r="B100" s="2070" t="n">
        <v>20602</v>
      </c>
      <c r="C100" s="2071" t="n">
        <v>0.1</v>
      </c>
      <c r="D100" s="1826" t="s">
        <v>1006</v>
      </c>
      <c r="E100" s="2024" t="n">
        <f aca="false">'11.2. Нови активи отч.год.'!E101</f>
        <v>0</v>
      </c>
      <c r="F100" s="1817" t="n">
        <f aca="false">($F51*$C100)/$E$6</f>
        <v>0</v>
      </c>
      <c r="G100" s="1775" t="n">
        <f aca="false">($F51*$C100)+($G51*$C100)/$E$6</f>
        <v>0</v>
      </c>
      <c r="H100" s="1775" t="n">
        <f aca="false">($F51*$C100)+($G51*$C100)+($H51*$C100)/$E$6</f>
        <v>0</v>
      </c>
      <c r="I100" s="1775" t="n">
        <f aca="false">($F51*$C100)+($G51*$C100)+($H51*$C100)+($I51*$C100)/$E$6</f>
        <v>0</v>
      </c>
      <c r="J100" s="1775" t="n">
        <f aca="false">($F51*$C100)+($G51*$C100)+($H51*$C100)+($I51*$C100)+($J51*$C100)/$E$6</f>
        <v>0</v>
      </c>
      <c r="K100" s="1840" t="n">
        <f aca="false">($F51*$C100)+($G51*$C100)+($H51*$C100)+($I51*$C100)+($J51*$C100)+($K51*$C100)/$E$6</f>
        <v>0</v>
      </c>
      <c r="L100" s="2024" t="n">
        <f aca="false">'11.2. Нови активи отч.год.'!L101</f>
        <v>0</v>
      </c>
      <c r="M100" s="1777" t="n">
        <f aca="false">($M51*$C100)/$E$6</f>
        <v>0</v>
      </c>
      <c r="N100" s="1775" t="n">
        <f aca="false">($M51*$C100)+($N51*$C100)/$E$6</f>
        <v>0</v>
      </c>
      <c r="O100" s="1775" t="n">
        <f aca="false">($M51*$C100)+($N51*$C100)+($O51*$C100)/$E$6</f>
        <v>0</v>
      </c>
      <c r="P100" s="1775" t="n">
        <f aca="false">($M51*$C100)+($N51*$C100)+($O51*$C100)+($P51*$C100)/$E$6</f>
        <v>0</v>
      </c>
      <c r="Q100" s="1840" t="n">
        <f aca="false">($M51*$C100)+($N51*$C100)+($O51*$C100)+($P51*$C100)+($Q51*$C100)/$E$6</f>
        <v>0</v>
      </c>
      <c r="R100" s="1776" t="n">
        <f aca="false">($M51*$C100)+($N51*$C100)+($O51*$C100)+($P51*$C100)+($Q51*$C100)+($R51*$C100)/$E$6</f>
        <v>0</v>
      </c>
      <c r="S100" s="1914" t="n">
        <f aca="false">'11.2. Нови активи отч.год.'!S101</f>
        <v>0</v>
      </c>
      <c r="T100" s="1774" t="n">
        <f aca="false">($T51*$C100)/$E$6</f>
        <v>0</v>
      </c>
      <c r="U100" s="1775" t="n">
        <f aca="false">($T51*$C100)+($U51*$C100)/$E$6</f>
        <v>0</v>
      </c>
      <c r="V100" s="1775" t="n">
        <f aca="false">($T51*$C100)+($U51*$C100)+($V51*$C100)/$E$6</f>
        <v>0</v>
      </c>
      <c r="W100" s="1775" t="n">
        <f aca="false">($T51*$C100)+($U51*$C100)+($V51*$C100)+($W51*$C100)/$E$6</f>
        <v>0</v>
      </c>
      <c r="X100" s="1775" t="n">
        <f aca="false">($T51*$C100)+($U51*$C100)+($V51*$C100)+($W51*$C100)+($X51*$C100)/$E$6</f>
        <v>0</v>
      </c>
      <c r="Y100" s="1840" t="n">
        <f aca="false">($T51*$C100)+($U51*$C100)+($V51*$C100)+($W51*$C100)+($X51*$C100)+($Y51*$C100)/$E$6</f>
        <v>0</v>
      </c>
      <c r="Z100" s="1914" t="n">
        <f aca="false">'11.2. Нови активи отч.год.'!Z101</f>
        <v>0</v>
      </c>
      <c r="AA100" s="1777" t="n">
        <f aca="false">($AA51*$C100)/$E$6</f>
        <v>0</v>
      </c>
      <c r="AB100" s="1775" t="n">
        <f aca="false">($AA51*$C100)+($AB51*$C100)/$E$6</f>
        <v>0</v>
      </c>
      <c r="AC100" s="1775" t="n">
        <f aca="false">($AA51*$C100)+($AB51*$C100)+($AC51*$C100)/$E$6</f>
        <v>0</v>
      </c>
      <c r="AD100" s="1775" t="n">
        <f aca="false">($AA51*$C100)+($AB51*$C100)+($AC51*$C100)+($AD51*$C100)/$E$6</f>
        <v>0</v>
      </c>
      <c r="AE100" s="1775" t="n">
        <f aca="false">($AA51*$C100)+($AB51*$C100)+($AC51*$C100)+($AD51*$C100)+($AE51*$C100)/$E$6</f>
        <v>0</v>
      </c>
      <c r="AF100" s="1776" t="n">
        <f aca="false">($AA51*$C100)+($AB51*$C100)+($AC51*$C100)+($AD51*$C100)+($AE51*$C100)+($AF51*$C100)/$E$6</f>
        <v>0</v>
      </c>
      <c r="AG100" s="2035"/>
      <c r="AH100" s="2030"/>
    </row>
    <row r="101" customFormat="false" ht="12.75" hidden="false" customHeight="false" outlineLevel="0" collapsed="false">
      <c r="A101" s="2039"/>
      <c r="B101" s="2073" t="n">
        <v>20603</v>
      </c>
      <c r="C101" s="2074" t="n">
        <v>0.5</v>
      </c>
      <c r="D101" s="2069" t="s">
        <v>1007</v>
      </c>
      <c r="E101" s="2024" t="n">
        <f aca="false">'11.2. Нови активи отч.год.'!E102</f>
        <v>0</v>
      </c>
      <c r="F101" s="1817" t="n">
        <f aca="false">($F52*$C101)/$E$6</f>
        <v>0</v>
      </c>
      <c r="G101" s="1775" t="n">
        <f aca="false">($F52*$C101)+($G52*$C101)/$E$6</f>
        <v>0</v>
      </c>
      <c r="H101" s="1775" t="n">
        <f aca="false">($F52*$C101)+($G52*$C101)+($H52*$C101)/$E$6</f>
        <v>0</v>
      </c>
      <c r="I101" s="1775" t="n">
        <f aca="false">($F52*$C101)+($G52*$C101)+($H52*$C101)+($I52*$C101)/$E$6</f>
        <v>0</v>
      </c>
      <c r="J101" s="1775" t="n">
        <f aca="false">($F52*$C101)+($G52*$C101)+($H52*$C101)+($I52*$C101)+($J52*$C101)/$E$6</f>
        <v>0</v>
      </c>
      <c r="K101" s="1840" t="n">
        <f aca="false">($F52*$C101)+($G52*$C101)+($H52*$C101)+($I52*$C101)+($J52*$C101)+($K52*$C101)/$E$6</f>
        <v>0</v>
      </c>
      <c r="L101" s="2024" t="n">
        <f aca="false">'11.2. Нови активи отч.год.'!L102</f>
        <v>0</v>
      </c>
      <c r="M101" s="1777" t="n">
        <f aca="false">($M52*$C101)/$E$6</f>
        <v>0</v>
      </c>
      <c r="N101" s="1775" t="n">
        <f aca="false">($M52*$C101)+($N52*$C101)/$E$6</f>
        <v>0</v>
      </c>
      <c r="O101" s="1775" t="n">
        <f aca="false">($M52*$C101)+($N52*$C101)+($O52*$C101)/$E$6</f>
        <v>0</v>
      </c>
      <c r="P101" s="1775" t="n">
        <f aca="false">($M52*$C101)+($N52*$C101)+($O52*$C101)+($P52*$C101)/$E$6</f>
        <v>0</v>
      </c>
      <c r="Q101" s="1840" t="n">
        <f aca="false">($M52*$C101)+($N52*$C101)+($O52*$C101)+($P52*$C101)+($Q52*$C101)/$E$6</f>
        <v>0</v>
      </c>
      <c r="R101" s="1776" t="n">
        <f aca="false">($M52*$C101)+($N52*$C101)+($O52*$C101)+($P52*$C101)+($Q52*$C101)+($R52*$C101)/$E$6</f>
        <v>0</v>
      </c>
      <c r="S101" s="1914" t="n">
        <f aca="false">'11.2. Нови активи отч.год.'!S102</f>
        <v>0</v>
      </c>
      <c r="T101" s="1774" t="n">
        <f aca="false">($T52*$C101)/$E$6</f>
        <v>0</v>
      </c>
      <c r="U101" s="1775" t="n">
        <f aca="false">($T52*$C101)+($U52*$C101)/$E$6</f>
        <v>0</v>
      </c>
      <c r="V101" s="1775" t="n">
        <f aca="false">($T52*$C101)+($U52*$C101)+($V52*$C101)/$E$6</f>
        <v>0</v>
      </c>
      <c r="W101" s="1775" t="n">
        <f aca="false">($T52*$C101)+($U52*$C101)+($V52*$C101)+($W52*$C101)/$E$6</f>
        <v>0</v>
      </c>
      <c r="X101" s="1775" t="n">
        <f aca="false">($T52*$C101)+($U52*$C101)+($V52*$C101)+($W52*$C101)+($X52*$C101)/$E$6</f>
        <v>0</v>
      </c>
      <c r="Y101" s="1840" t="n">
        <f aca="false">($T52*$C101)+($U52*$C101)+($V52*$C101)+($W52*$C101)+($X52*$C101)+($Y52*$C101)/$E$6</f>
        <v>0</v>
      </c>
      <c r="Z101" s="1914" t="n">
        <f aca="false">'11.2. Нови активи отч.год.'!Z102</f>
        <v>0</v>
      </c>
      <c r="AA101" s="1777" t="n">
        <f aca="false">($AA52*$C101)/$E$6</f>
        <v>0</v>
      </c>
      <c r="AB101" s="1775" t="n">
        <f aca="false">($AA52*$C101)+($AB52*$C101)/$E$6</f>
        <v>0</v>
      </c>
      <c r="AC101" s="1775" t="n">
        <f aca="false">($AA52*$C101)+($AB52*$C101)+($AC52*$C101)/$E$6</f>
        <v>0</v>
      </c>
      <c r="AD101" s="1775" t="n">
        <f aca="false">($AA52*$C101)+($AB52*$C101)+($AC52*$C101)+($AD52*$C101)/$E$6</f>
        <v>0</v>
      </c>
      <c r="AE101" s="1775" t="n">
        <f aca="false">($AA52*$C101)+($AB52*$C101)+($AC52*$C101)+($AD52*$C101)+($AE52*$C101)/$E$6</f>
        <v>0</v>
      </c>
      <c r="AF101" s="1776" t="n">
        <f aca="false">($AA52*$C101)+($AB52*$C101)+($AC52*$C101)+($AD52*$C101)+($AE52*$C101)+($AF52*$C101)/$E$6</f>
        <v>0</v>
      </c>
      <c r="AG101" s="2035"/>
      <c r="AH101" s="2030"/>
    </row>
    <row r="102" s="2021" customFormat="true" ht="12.75" hidden="false" customHeight="false" outlineLevel="0" collapsed="false">
      <c r="A102" s="2039" t="n">
        <v>7</v>
      </c>
      <c r="B102" s="2039" t="n">
        <v>208</v>
      </c>
      <c r="C102" s="2072" t="n">
        <v>0.2</v>
      </c>
      <c r="D102" s="2066" t="s">
        <v>1004</v>
      </c>
      <c r="E102" s="2094" t="n">
        <f aca="false">'11.2. Нови активи отч.год.'!E103</f>
        <v>0</v>
      </c>
      <c r="F102" s="1847" t="n">
        <f aca="false">($F53*$C102)/$E$6</f>
        <v>0</v>
      </c>
      <c r="G102" s="1848" t="n">
        <f aca="false">($F53*$C102)+($G53*$C102)/$E$6</f>
        <v>0</v>
      </c>
      <c r="H102" s="1848" t="n">
        <f aca="false">($F53*$C102)+($G53*$C102)+($H53*$C102)/$E$6</f>
        <v>0</v>
      </c>
      <c r="I102" s="1848" t="n">
        <f aca="false">($F53*$C102)+($G53*$C102)+($H53*$C102)+($I53*$C102)/$E$6</f>
        <v>0</v>
      </c>
      <c r="J102" s="1848" t="n">
        <f aca="false">($F53*$C102)+($G53*$C102)+($H53*$C102)+($I53*$C102)+($J53*$C102)/$E$6</f>
        <v>0</v>
      </c>
      <c r="K102" s="1852" t="n">
        <f aca="false">($F53*$C102)+($G53*$C102)+($H53*$C102)+($I53*$C102)+($J53*$C102)+($K53*$C102)/$E$6</f>
        <v>0</v>
      </c>
      <c r="L102" s="2094" t="n">
        <f aca="false">'11.2. Нови активи отч.год.'!L103</f>
        <v>0</v>
      </c>
      <c r="M102" s="1847" t="n">
        <f aca="false">($M53*$C102)/$E$6</f>
        <v>0</v>
      </c>
      <c r="N102" s="1848" t="n">
        <f aca="false">($M53*$C102)+($N53*$C102)/$E$6</f>
        <v>0</v>
      </c>
      <c r="O102" s="1848" t="n">
        <f aca="false">($M53*$C102)+($N53*$C102)+($O53*$C102)/$E$6</f>
        <v>0</v>
      </c>
      <c r="P102" s="1848" t="n">
        <f aca="false">($M53*$C102)+($N53*$C102)+($O53*$C102)+($P53*$C102)/$E$6</f>
        <v>0</v>
      </c>
      <c r="Q102" s="1852" t="n">
        <f aca="false">($M53*$C102)+($N53*$C102)+($O53*$C102)+($P53*$C102)+($Q53*$C102)/$E$6</f>
        <v>0</v>
      </c>
      <c r="R102" s="1849" t="n">
        <f aca="false">($M53*$C102)+($N53*$C102)+($O53*$C102)+($P53*$C102)+($Q53*$C102)+($R53*$C102)/$E$6</f>
        <v>0</v>
      </c>
      <c r="S102" s="2124" t="n">
        <f aca="false">'11.2. Нови активи отч.год.'!S103</f>
        <v>0</v>
      </c>
      <c r="T102" s="2125" t="n">
        <f aca="false">($T53*$C102)/$E$6</f>
        <v>0</v>
      </c>
      <c r="U102" s="1848" t="n">
        <f aca="false">($T53*$C102)+($U53*$C102)/$E$6</f>
        <v>0</v>
      </c>
      <c r="V102" s="1848" t="n">
        <f aca="false">($T53*$C102)+($U53*$C102)+($V53*$C102)/$E$6</f>
        <v>0</v>
      </c>
      <c r="W102" s="1848" t="n">
        <f aca="false">($T53*$C102)+($U53*$C102)+($V53*$C102)+($W53*$C102)/$E$6</f>
        <v>0</v>
      </c>
      <c r="X102" s="1848" t="n">
        <f aca="false">($T53*$C102)+($U53*$C102)+($V53*$C102)+($W53*$C102)+($X53*$C102)/$E$6</f>
        <v>0</v>
      </c>
      <c r="Y102" s="1849" t="n">
        <f aca="false">($T53*$C102)+($U53*$C102)+($V53*$C102)+($W53*$C102)+($X53*$C102)+($Y53*$C102)/$E$6</f>
        <v>0</v>
      </c>
      <c r="Z102" s="2124" t="n">
        <f aca="false">'11.2. Нови активи отч.год.'!Z103</f>
        <v>0</v>
      </c>
      <c r="AA102" s="2125" t="n">
        <f aca="false">($AA53*$C102)/$E$6</f>
        <v>0.7</v>
      </c>
      <c r="AB102" s="1848" t="n">
        <f aca="false">($AA53*$C102)+($AB53*$C102)/$E$6</f>
        <v>1.6</v>
      </c>
      <c r="AC102" s="1848" t="n">
        <f aca="false">($AA53*$C102)+($AB53*$C102)+($AC53*$C102)/$E$6</f>
        <v>2</v>
      </c>
      <c r="AD102" s="1848" t="n">
        <f aca="false">($AA53*$C102)+($AB53*$C102)+($AC53*$C102)+($AD53*$C102)/$E$6</f>
        <v>2.4</v>
      </c>
      <c r="AE102" s="1848" t="n">
        <f aca="false">($AA53*$C102)+($AB53*$C102)+($AC53*$C102)+($AD53*$C102)+($AE53*$C102)/$E$6</f>
        <v>3.4</v>
      </c>
      <c r="AF102" s="1849" t="n">
        <f aca="false">($AA53*$C102)+($AB53*$C102)+($AC53*$C102)+($AD53*$C102)+($AE53*$C102)+($AF53*$C102)/$E$6</f>
        <v>4.9</v>
      </c>
      <c r="AG102" s="2035"/>
      <c r="AH102" s="2020"/>
    </row>
    <row r="103" s="2021" customFormat="true" ht="12.75" hidden="false" customHeight="false" outlineLevel="0" collapsed="false">
      <c r="A103" s="2039" t="n">
        <v>8</v>
      </c>
      <c r="B103" s="2039" t="n">
        <v>209</v>
      </c>
      <c r="C103" s="2072" t="n">
        <v>0.1</v>
      </c>
      <c r="D103" s="2066" t="s">
        <v>1008</v>
      </c>
      <c r="E103" s="2094" t="n">
        <f aca="false">'11.2. Нови активи отч.год.'!E104</f>
        <v>3</v>
      </c>
      <c r="F103" s="1847" t="n">
        <f aca="false">($F54*$C103)/$E$6</f>
        <v>0</v>
      </c>
      <c r="G103" s="1848" t="n">
        <f aca="false">($F54*$C103)+($G54*$C103)/$E$6</f>
        <v>0</v>
      </c>
      <c r="H103" s="1848" t="n">
        <f aca="false">($F54*$C103)+($G54*$C103)+($H54*$C103)/$E$6</f>
        <v>0</v>
      </c>
      <c r="I103" s="1848" t="n">
        <f aca="false">($F54*$C103)+($G54*$C103)+($H54*$C103)+($I54*$C103)/$E$6</f>
        <v>0</v>
      </c>
      <c r="J103" s="1848" t="n">
        <f aca="false">($F54*$C103)+($G54*$C103)+($H54*$C103)+($I54*$C103)+($J54*$C103)/$E$6</f>
        <v>0</v>
      </c>
      <c r="K103" s="1852" t="n">
        <f aca="false">($F54*$C103)+($G54*$C103)+($H54*$C103)+($I54*$C103)+($J54*$C103)+($K54*$C103)/$E$6</f>
        <v>0</v>
      </c>
      <c r="L103" s="2094" t="n">
        <f aca="false">'11.2. Нови активи отч.год.'!L104</f>
        <v>0</v>
      </c>
      <c r="M103" s="1847" t="n">
        <f aca="false">($M54*$C103)/$E$6</f>
        <v>0</v>
      </c>
      <c r="N103" s="1848" t="n">
        <f aca="false">($M54*$C103)+($N54*$C103)/$E$6</f>
        <v>0</v>
      </c>
      <c r="O103" s="1848" t="n">
        <f aca="false">($M54*$C103)+($N54*$C103)+($O54*$C103)/$E$6</f>
        <v>0</v>
      </c>
      <c r="P103" s="1848" t="n">
        <f aca="false">($M54*$C103)+($N54*$C103)+($O54*$C103)+($P54*$C103)/$E$6</f>
        <v>0</v>
      </c>
      <c r="Q103" s="1852" t="n">
        <f aca="false">($M54*$C103)+($N54*$C103)+($O54*$C103)+($P54*$C103)+($Q54*$C103)/$E$6</f>
        <v>0</v>
      </c>
      <c r="R103" s="1849" t="n">
        <f aca="false">($M54*$C103)+($N54*$C103)+($O54*$C103)+($P54*$C103)+($Q54*$C103)+($R54*$C103)/$E$6</f>
        <v>0</v>
      </c>
      <c r="S103" s="2124" t="n">
        <f aca="false">'11.2. Нови активи отч.год.'!S104</f>
        <v>0</v>
      </c>
      <c r="T103" s="2125" t="n">
        <f aca="false">($T54*$C103)/$E$6</f>
        <v>0</v>
      </c>
      <c r="U103" s="1848" t="n">
        <f aca="false">($T54*$C103)+($U54*$C103)/$E$6</f>
        <v>0</v>
      </c>
      <c r="V103" s="1848" t="n">
        <f aca="false">($T54*$C103)+($U54*$C103)+($V54*$C103)/$E$6</f>
        <v>0</v>
      </c>
      <c r="W103" s="1848" t="n">
        <f aca="false">($T54*$C103)+($U54*$C103)+($V54*$C103)+($W54*$C103)/$E$6</f>
        <v>0</v>
      </c>
      <c r="X103" s="1848" t="n">
        <f aca="false">($T54*$C103)+($U54*$C103)+($V54*$C103)+($W54*$C103)+($X54*$C103)/$E$6</f>
        <v>0</v>
      </c>
      <c r="Y103" s="1849" t="n">
        <f aca="false">($T54*$C103)+($U54*$C103)+($V54*$C103)+($W54*$C103)+($X54*$C103)+($Y54*$C103)/$E$6</f>
        <v>0</v>
      </c>
      <c r="Z103" s="2124" t="n">
        <f aca="false">'11.2. Нови активи отч.год.'!Z104</f>
        <v>0</v>
      </c>
      <c r="AA103" s="2125" t="n">
        <f aca="false">($AA54*$C103)/$E$6</f>
        <v>0</v>
      </c>
      <c r="AB103" s="1848" t="n">
        <f aca="false">($AA54*$C103)+($AB54*$C103)/$E$6</f>
        <v>0</v>
      </c>
      <c r="AC103" s="1848" t="n">
        <f aca="false">($AA54*$C103)+($AB54*$C103)+($AC54*$C103)/$E$6</f>
        <v>0</v>
      </c>
      <c r="AD103" s="1848" t="n">
        <f aca="false">($AA54*$C103)+($AB54*$C103)+($AC54*$C103)+($AD54*$C103)/$E$6</f>
        <v>0</v>
      </c>
      <c r="AE103" s="1848" t="n">
        <f aca="false">($AA54*$C103)+($AB54*$C103)+($AC54*$C103)+($AD54*$C103)+($AE54*$C103)/$E$6</f>
        <v>0</v>
      </c>
      <c r="AF103" s="1849" t="n">
        <f aca="false">($AA54*$C103)+($AB54*$C103)+($AC54*$C103)+($AD54*$C103)+($AE54*$C103)+($AF54*$C103)/$E$6</f>
        <v>0</v>
      </c>
      <c r="AG103" s="2035"/>
      <c r="AH103" s="2020"/>
    </row>
    <row r="104" s="2021" customFormat="true" ht="12.75" hidden="false" customHeight="false" outlineLevel="0" collapsed="false">
      <c r="A104" s="2039" t="n">
        <v>9</v>
      </c>
      <c r="B104" s="2039" t="n">
        <v>212</v>
      </c>
      <c r="C104" s="2072" t="n">
        <v>0.2</v>
      </c>
      <c r="D104" s="2076" t="s">
        <v>1010</v>
      </c>
      <c r="E104" s="2094" t="n">
        <f aca="false">'11.2. Нови активи отч.год.'!E105</f>
        <v>0</v>
      </c>
      <c r="F104" s="1847" t="n">
        <f aca="false">($F55*$C104)/$E$6</f>
        <v>0</v>
      </c>
      <c r="G104" s="1848" t="n">
        <f aca="false">($F55*$C104)+($G55*$C104)/$E$6</f>
        <v>0</v>
      </c>
      <c r="H104" s="1848" t="n">
        <f aca="false">($F55*$C104)+($G55*$C104)+($H55*$C104)/$E$6</f>
        <v>0</v>
      </c>
      <c r="I104" s="1848" t="n">
        <f aca="false">($F55*$C104)+($G55*$C104)+($H55*$C104)+($I55*$C104)/$E$6</f>
        <v>0</v>
      </c>
      <c r="J104" s="1848" t="n">
        <f aca="false">($F55*$C104)+($G55*$C104)+($H55*$C104)+($I55*$C104)+($J55*$C104)/$E$6</f>
        <v>0</v>
      </c>
      <c r="K104" s="1852" t="n">
        <f aca="false">($F55*$C104)+($G55*$C104)+($H55*$C104)+($I55*$C104)+($J55*$C104)+($K55*$C104)/$E$6</f>
        <v>0</v>
      </c>
      <c r="L104" s="2094" t="n">
        <f aca="false">'11.2. Нови активи отч.год.'!L105</f>
        <v>0</v>
      </c>
      <c r="M104" s="1847" t="n">
        <f aca="false">($M55*$C104)/$E$6</f>
        <v>0</v>
      </c>
      <c r="N104" s="1848" t="n">
        <f aca="false">($M55*$C104)+($N55*$C104)/$E$6</f>
        <v>0</v>
      </c>
      <c r="O104" s="1848" t="n">
        <f aca="false">($M55*$C104)+($N55*$C104)+($O55*$C104)/$E$6</f>
        <v>0</v>
      </c>
      <c r="P104" s="1848" t="n">
        <f aca="false">($M55*$C104)+($N55*$C104)+($O55*$C104)+($P55*$C104)/$E$6</f>
        <v>0</v>
      </c>
      <c r="Q104" s="1852" t="n">
        <f aca="false">($M55*$C104)+($N55*$C104)+($O55*$C104)+($P55*$C104)+($Q55*$C104)/$E$6</f>
        <v>0</v>
      </c>
      <c r="R104" s="1849" t="n">
        <f aca="false">($M55*$C104)+($N55*$C104)+($O55*$C104)+($P55*$C104)+($Q55*$C104)+($R55*$C104)/$E$6</f>
        <v>0</v>
      </c>
      <c r="S104" s="2124" t="n">
        <f aca="false">'11.2. Нови активи отч.год.'!S105</f>
        <v>0</v>
      </c>
      <c r="T104" s="2125" t="n">
        <f aca="false">($T55*$C104)/$E$6</f>
        <v>0</v>
      </c>
      <c r="U104" s="1848" t="n">
        <f aca="false">($T55*$C104)+($U55*$C104)/$E$6</f>
        <v>0</v>
      </c>
      <c r="V104" s="1848" t="n">
        <f aca="false">($T55*$C104)+($U55*$C104)+($V55*$C104)/$E$6</f>
        <v>0</v>
      </c>
      <c r="W104" s="1848" t="n">
        <f aca="false">($T55*$C104)+($U55*$C104)+($V55*$C104)+($W55*$C104)/$E$6</f>
        <v>0</v>
      </c>
      <c r="X104" s="1848" t="n">
        <f aca="false">($T55*$C104)+($U55*$C104)+($V55*$C104)+($W55*$C104)+($X55*$C104)/$E$6</f>
        <v>0</v>
      </c>
      <c r="Y104" s="1849" t="n">
        <f aca="false">($T55*$C104)+($U55*$C104)+($V55*$C104)+($W55*$C104)+($X55*$C104)+($Y55*$C104)/$E$6</f>
        <v>0</v>
      </c>
      <c r="Z104" s="2124" t="n">
        <f aca="false">'11.2. Нови активи отч.год.'!Z105</f>
        <v>0</v>
      </c>
      <c r="AA104" s="2125" t="n">
        <f aca="false">($AA55*$C104)/$E$6</f>
        <v>0</v>
      </c>
      <c r="AB104" s="1848" t="n">
        <f aca="false">($AA55*$C104)+($AB55*$C104)/$E$6</f>
        <v>0</v>
      </c>
      <c r="AC104" s="1848" t="n">
        <f aca="false">($AA55*$C104)+($AB55*$C104)+($AC55*$C104)/$E$6</f>
        <v>0</v>
      </c>
      <c r="AD104" s="1848" t="n">
        <f aca="false">($AA55*$C104)+($AB55*$C104)+($AC55*$C104)+($AD55*$C104)/$E$6</f>
        <v>0</v>
      </c>
      <c r="AE104" s="1848" t="n">
        <f aca="false">($AA55*$C104)+($AB55*$C104)+($AC55*$C104)+($AD55*$C104)+($AE55*$C104)/$E$6</f>
        <v>0.2</v>
      </c>
      <c r="AF104" s="1849" t="n">
        <f aca="false">($AA55*$C104)+($AB55*$C104)+($AC55*$C104)+($AD55*$C104)+($AE55*$C104)+($AF55*$C104)/$E$6</f>
        <v>0.6</v>
      </c>
      <c r="AG104" s="2035"/>
      <c r="AH104" s="2020"/>
    </row>
    <row r="105" s="2021" customFormat="true" ht="12.75" hidden="false" customHeight="false" outlineLevel="0" collapsed="false">
      <c r="A105" s="2039" t="n">
        <v>10</v>
      </c>
      <c r="B105" s="2039" t="n">
        <v>213</v>
      </c>
      <c r="C105" s="2072" t="n">
        <v>0.2</v>
      </c>
      <c r="D105" s="2050" t="s">
        <v>1011</v>
      </c>
      <c r="E105" s="2094" t="n">
        <f aca="false">'11.2. Нови активи отч.год.'!E106</f>
        <v>0</v>
      </c>
      <c r="F105" s="1847" t="n">
        <f aca="false">($F56*$C105)/$E$6</f>
        <v>0</v>
      </c>
      <c r="G105" s="1848" t="n">
        <f aca="false">($F56*$C105)+($G56*$C105)/$E$6</f>
        <v>0</v>
      </c>
      <c r="H105" s="1848" t="n">
        <f aca="false">($F56*$C105)+($G56*$C105)+($H56*$C105)/$E$6</f>
        <v>0</v>
      </c>
      <c r="I105" s="1848" t="n">
        <f aca="false">($F56*$C105)+($G56*$C105)+($H56*$C105)+($I56*$C105)/$E$6</f>
        <v>0</v>
      </c>
      <c r="J105" s="1848" t="n">
        <f aca="false">($F56*$C105)+($G56*$C105)+($H56*$C105)+($I56*$C105)+($J56*$C105)/$E$6</f>
        <v>0</v>
      </c>
      <c r="K105" s="1852" t="n">
        <f aca="false">($F56*$C105)+($G56*$C105)+($H56*$C105)+($I56*$C105)+($J56*$C105)+($K56*$C105)/$E$6</f>
        <v>0</v>
      </c>
      <c r="L105" s="2094" t="n">
        <f aca="false">'11.2. Нови активи отч.год.'!L106</f>
        <v>0</v>
      </c>
      <c r="M105" s="1847" t="n">
        <f aca="false">($M56*$C105)/$E$6</f>
        <v>0</v>
      </c>
      <c r="N105" s="1848" t="n">
        <f aca="false">($M56*$C105)+($N56*$C105)/$E$6</f>
        <v>0</v>
      </c>
      <c r="O105" s="1848" t="n">
        <f aca="false">($M56*$C105)+($N56*$C105)+($O56*$C105)/$E$6</f>
        <v>0</v>
      </c>
      <c r="P105" s="1848" t="n">
        <f aca="false">($M56*$C105)+($N56*$C105)+($O56*$C105)+($P56*$C105)/$E$6</f>
        <v>0</v>
      </c>
      <c r="Q105" s="1852" t="n">
        <f aca="false">($M56*$C105)+($N56*$C105)+($O56*$C105)+($P56*$C105)+($Q56*$C105)/$E$6</f>
        <v>0</v>
      </c>
      <c r="R105" s="1849" t="n">
        <f aca="false">($M56*$C105)+($N56*$C105)+($O56*$C105)+($P56*$C105)+($Q56*$C105)+($R56*$C105)/$E$6</f>
        <v>0</v>
      </c>
      <c r="S105" s="2124" t="n">
        <f aca="false">'11.2. Нови активи отч.год.'!S106</f>
        <v>0</v>
      </c>
      <c r="T105" s="2125" t="n">
        <f aca="false">($T56*$C105)/$E$6</f>
        <v>0</v>
      </c>
      <c r="U105" s="1848" t="n">
        <f aca="false">($T56*$C105)+($U56*$C105)/$E$6</f>
        <v>0</v>
      </c>
      <c r="V105" s="1848" t="n">
        <f aca="false">($T56*$C105)+($U56*$C105)+($V56*$C105)/$E$6</f>
        <v>0</v>
      </c>
      <c r="W105" s="1848" t="n">
        <f aca="false">($T56*$C105)+($U56*$C105)+($V56*$C105)+($W56*$C105)/$E$6</f>
        <v>0</v>
      </c>
      <c r="X105" s="1848" t="n">
        <f aca="false">($T56*$C105)+($U56*$C105)+($V56*$C105)+($W56*$C105)+($X56*$C105)/$E$6</f>
        <v>0</v>
      </c>
      <c r="Y105" s="1849" t="n">
        <f aca="false">($T56*$C105)+($U56*$C105)+($V56*$C105)+($W56*$C105)+($X56*$C105)+($Y56*$C105)/$E$6</f>
        <v>0</v>
      </c>
      <c r="Z105" s="2124" t="n">
        <f aca="false">'11.2. Нови активи отч.год.'!Z106</f>
        <v>0</v>
      </c>
      <c r="AA105" s="2125" t="n">
        <f aca="false">($AA56*$C105)/$E$6</f>
        <v>0</v>
      </c>
      <c r="AB105" s="1848" t="n">
        <f aca="false">($AA56*$C105)+($AB56*$C105)/$E$6</f>
        <v>0</v>
      </c>
      <c r="AC105" s="1848" t="n">
        <f aca="false">($AA56*$C105)+($AB56*$C105)+($AC56*$C105)/$E$6</f>
        <v>0</v>
      </c>
      <c r="AD105" s="1848" t="n">
        <f aca="false">($AA56*$C105)+($AB56*$C105)+($AC56*$C105)+($AD56*$C105)/$E$6</f>
        <v>0</v>
      </c>
      <c r="AE105" s="1848" t="n">
        <f aca="false">($AA56*$C105)+($AB56*$C105)+($AC56*$C105)+($AD56*$C105)+($AE56*$C105)/$E$6</f>
        <v>0</v>
      </c>
      <c r="AF105" s="1849" t="n">
        <f aca="false">($AA56*$C105)+($AB56*$C105)+($AC56*$C105)+($AD56*$C105)+($AE56*$C105)+($AF56*$C105)/$E$6</f>
        <v>0</v>
      </c>
      <c r="AG105" s="2035"/>
      <c r="AH105" s="2020"/>
    </row>
    <row r="106" s="2021" customFormat="true" ht="24" hidden="false" customHeight="false" outlineLevel="0" collapsed="false">
      <c r="A106" s="2126" t="n">
        <v>11</v>
      </c>
      <c r="B106" s="2103" t="n">
        <v>215</v>
      </c>
      <c r="C106" s="2072" t="n">
        <v>0.2</v>
      </c>
      <c r="D106" s="2050" t="s">
        <v>1040</v>
      </c>
      <c r="E106" s="2094" t="n">
        <f aca="false">'11.2. Нови активи отч.год.'!E107</f>
        <v>0</v>
      </c>
      <c r="F106" s="1847" t="n">
        <f aca="false">($F57*$C106)/$E$6</f>
        <v>0</v>
      </c>
      <c r="G106" s="1848" t="n">
        <f aca="false">($F57*$C106)+($G57*$C106)/$E$6</f>
        <v>0.2</v>
      </c>
      <c r="H106" s="1848" t="n">
        <f aca="false">($F57*$C106)+($G57*$C106)+($H57*$C106)/$E$6</f>
        <v>0.6</v>
      </c>
      <c r="I106" s="1848" t="n">
        <f aca="false">($F57*$C106)+($G57*$C106)+($H57*$C106)+($I57*$C106)/$E$6</f>
        <v>1</v>
      </c>
      <c r="J106" s="1848" t="n">
        <f aca="false">($F57*$C106)+($G57*$C106)+($H57*$C106)+($I57*$C106)+($J57*$C106)/$E$6</f>
        <v>1.4</v>
      </c>
      <c r="K106" s="1852" t="n">
        <f aca="false">($F57*$C106)+($G57*$C106)+($H57*$C106)+($I57*$C106)+($J57*$C106)+($K57*$C106)/$E$6</f>
        <v>1.8</v>
      </c>
      <c r="L106" s="2094" t="n">
        <f aca="false">'11.2. Нови активи отч.год.'!L107</f>
        <v>0</v>
      </c>
      <c r="M106" s="1847" t="n">
        <f aca="false">($M57*$C106)/$E$6</f>
        <v>0.3</v>
      </c>
      <c r="N106" s="1848" t="n">
        <f aca="false">($M57*$C106)+($N57*$C106)/$E$6</f>
        <v>0.8</v>
      </c>
      <c r="O106" s="1848" t="n">
        <f aca="false">($M57*$C106)+($N57*$C106)+($O57*$C106)/$E$6</f>
        <v>1.15</v>
      </c>
      <c r="P106" s="1848" t="n">
        <f aca="false">($M57*$C106)+($N57*$C106)+($O57*$C106)+($P57*$C106)/$E$6</f>
        <v>1.45</v>
      </c>
      <c r="Q106" s="1852" t="n">
        <f aca="false">($M57*$C106)+($N57*$C106)+($O57*$C106)+($P57*$C106)+($Q57*$C106)/$E$6</f>
        <v>1.75</v>
      </c>
      <c r="R106" s="1849" t="n">
        <f aca="false">($M57*$C106)+($N57*$C106)+($O57*$C106)+($P57*$C106)+($Q57*$C106)+($R57*$C106)/$E$6</f>
        <v>2.05</v>
      </c>
      <c r="S106" s="2124" t="n">
        <f aca="false">'11.2. Нови активи отч.год.'!S107</f>
        <v>0</v>
      </c>
      <c r="T106" s="2125" t="n">
        <f aca="false">($T57*$C106)/$E$6</f>
        <v>0</v>
      </c>
      <c r="U106" s="1848" t="n">
        <f aca="false">($T57*$C106)+($U57*$C106)/$E$6</f>
        <v>0</v>
      </c>
      <c r="V106" s="1848" t="n">
        <f aca="false">($T57*$C106)+($U57*$C106)+($V57*$C106)/$E$6</f>
        <v>0</v>
      </c>
      <c r="W106" s="1848" t="n">
        <f aca="false">($T57*$C106)+($U57*$C106)+($V57*$C106)+($W57*$C106)/$E$6</f>
        <v>0</v>
      </c>
      <c r="X106" s="1848" t="n">
        <f aca="false">($T57*$C106)+($U57*$C106)+($V57*$C106)+($W57*$C106)+($X57*$C106)/$E$6</f>
        <v>0</v>
      </c>
      <c r="Y106" s="1849" t="n">
        <f aca="false">($T57*$C106)+($U57*$C106)+($V57*$C106)+($W57*$C106)+($X57*$C106)+($Y57*$C106)/$E$6</f>
        <v>0</v>
      </c>
      <c r="Z106" s="2124" t="n">
        <f aca="false">'11.2. Нови активи отч.год.'!Z107</f>
        <v>0</v>
      </c>
      <c r="AA106" s="2125" t="n">
        <f aca="false">($AA57*$C106)/$E$6</f>
        <v>3.1</v>
      </c>
      <c r="AB106" s="1848" t="n">
        <f aca="false">($AA57*$C106)+($AB57*$C106)/$E$6</f>
        <v>9.4</v>
      </c>
      <c r="AC106" s="1848" t="n">
        <f aca="false">($AA57*$C106)+($AB57*$C106)+($AC57*$C106)/$E$6</f>
        <v>15.8</v>
      </c>
      <c r="AD106" s="1848" t="n">
        <f aca="false">($AA57*$C106)+($AB57*$C106)+($AC57*$C106)+($AD57*$C106)/$E$6</f>
        <v>22.2</v>
      </c>
      <c r="AE106" s="1848" t="n">
        <f aca="false">($AA57*$C106)+($AB57*$C106)+($AC57*$C106)+($AD57*$C106)+($AE57*$C106)/$E$6</f>
        <v>28.6</v>
      </c>
      <c r="AF106" s="1849" t="n">
        <f aca="false">($AA57*$C106)+($AB57*$C106)+($AC57*$C106)+($AD57*$C106)+($AE57*$C106)+($AF57*$C106)/$E$6</f>
        <v>35</v>
      </c>
      <c r="AG106" s="2035"/>
      <c r="AH106" s="2020"/>
    </row>
    <row r="107" s="2021" customFormat="true" ht="13.5" hidden="false" customHeight="false" outlineLevel="0" collapsed="false">
      <c r="A107" s="2077" t="n">
        <v>12</v>
      </c>
      <c r="B107" s="2077" t="n">
        <v>219</v>
      </c>
      <c r="C107" s="2078" t="n">
        <v>0.1</v>
      </c>
      <c r="D107" s="2079" t="s">
        <v>1014</v>
      </c>
      <c r="E107" s="2127" t="n">
        <f aca="false">'11.2. Нови активи отч.год.'!E108</f>
        <v>0</v>
      </c>
      <c r="F107" s="2128" t="n">
        <f aca="false">($F58*$C107)/$E$6</f>
        <v>0</v>
      </c>
      <c r="G107" s="2129" t="n">
        <f aca="false">($F58*$C107)+($G58*$C107)/$E$6</f>
        <v>0</v>
      </c>
      <c r="H107" s="2129" t="n">
        <f aca="false">($F58*$C107)+($G58*$C107)+($H58*$C107)/$E$6</f>
        <v>0</v>
      </c>
      <c r="I107" s="2129" t="n">
        <f aca="false">($F58*$C107)+($G58*$C107)+($H58*$C107)+($I58*$C107)/$E$6</f>
        <v>0</v>
      </c>
      <c r="J107" s="2129" t="n">
        <f aca="false">($F58*$C107)+($G58*$C107)+($H58*$C107)+($I58*$C107)+($J58*$C107)/$E$6</f>
        <v>0</v>
      </c>
      <c r="K107" s="2130" t="n">
        <f aca="false">($F58*$C107)+($G58*$C107)+($H58*$C107)+($I58*$C107)+($J58*$C107)+($K58*$C107)/$E$6</f>
        <v>0</v>
      </c>
      <c r="L107" s="2127" t="n">
        <f aca="false">'11.2. Нови активи отч.год.'!L108</f>
        <v>0</v>
      </c>
      <c r="M107" s="2128" t="n">
        <f aca="false">($M58*$C107)/$E$6</f>
        <v>0</v>
      </c>
      <c r="N107" s="2129" t="n">
        <f aca="false">($M58*$C107)+($N58*$C107)/$E$6</f>
        <v>0</v>
      </c>
      <c r="O107" s="2129" t="n">
        <f aca="false">($M58*$C107)+($N58*$C107)+($O58*$C107)/$E$6</f>
        <v>0</v>
      </c>
      <c r="P107" s="2129" t="n">
        <f aca="false">($M58*$C107)+($N58*$C107)+($O58*$C107)+($P58*$C107)/$E$6</f>
        <v>0</v>
      </c>
      <c r="Q107" s="2130" t="n">
        <f aca="false">($M58*$C107)+($N58*$C107)+($O58*$C107)+($P58*$C107)+($Q58*$C107)/$E$6</f>
        <v>0</v>
      </c>
      <c r="R107" s="2131" t="n">
        <f aca="false">($M58*$C107)+($N58*$C107)+($O58*$C107)+($P58*$C107)+($Q58*$C107)+($R58*$C107)/$E$6</f>
        <v>0</v>
      </c>
      <c r="S107" s="2127" t="n">
        <f aca="false">'11.2. Нови активи отч.год.'!S108</f>
        <v>0</v>
      </c>
      <c r="T107" s="2132" t="n">
        <f aca="false">($T58*$C107)/$E$6</f>
        <v>0</v>
      </c>
      <c r="U107" s="2129" t="n">
        <f aca="false">($T58*$C107)+($U58*$C107)/$E$6</f>
        <v>0</v>
      </c>
      <c r="V107" s="2129" t="n">
        <f aca="false">($T58*$C107)+($U58*$C107)+($V58*$C107)/$E$6</f>
        <v>0</v>
      </c>
      <c r="W107" s="2129" t="n">
        <f aca="false">($T58*$C107)+($U58*$C107)+($V58*$C107)+($W58*$C107)/$E$6</f>
        <v>0</v>
      </c>
      <c r="X107" s="2129" t="n">
        <f aca="false">($T58*$C107)+($U58*$C107)+($V58*$C107)+($W58*$C107)+($X58*$C107)/$E$6</f>
        <v>0</v>
      </c>
      <c r="Y107" s="2131" t="n">
        <f aca="false">($T58*$C107)+($U58*$C107)+($V58*$C107)+($W58*$C107)+($X58*$C107)+($Y58*$C107)/$E$6</f>
        <v>0</v>
      </c>
      <c r="Z107" s="2127" t="n">
        <f aca="false">'11.2. Нови активи отч.год.'!Z108</f>
        <v>0</v>
      </c>
      <c r="AA107" s="2132" t="n">
        <f aca="false">($AA58*$C107)/$E$6</f>
        <v>0</v>
      </c>
      <c r="AB107" s="2129" t="n">
        <f aca="false">($AA58*$C107)+($AB58*$C107)/$E$6</f>
        <v>0</v>
      </c>
      <c r="AC107" s="2129" t="n">
        <f aca="false">($AA58*$C107)+($AB58*$C107)+($AC58*$C107)/$E$6</f>
        <v>0</v>
      </c>
      <c r="AD107" s="2129" t="n">
        <f aca="false">($AA58*$C107)+($AB58*$C107)+($AC58*$C107)+($AD58*$C107)/$E$6</f>
        <v>0</v>
      </c>
      <c r="AE107" s="2129" t="n">
        <f aca="false">($AA58*$C107)+($AB58*$C107)+($AC58*$C107)+($AD58*$C107)+($AE58*$C107)/$E$6</f>
        <v>0</v>
      </c>
      <c r="AF107" s="2131" t="n">
        <f aca="false">($AA58*$C107)+($AB58*$C107)+($AC58*$C107)+($AD58*$C107)+($AE58*$C107)+($AF58*$C107)/$E$6</f>
        <v>0</v>
      </c>
      <c r="AG107" s="2035"/>
      <c r="AH107" s="2133"/>
    </row>
    <row r="108" customFormat="false" ht="13.5" hidden="false" customHeight="false" outlineLevel="0" collapsed="false">
      <c r="A108" s="2134"/>
      <c r="B108" s="2135"/>
      <c r="C108" s="2135"/>
      <c r="D108" s="2135"/>
      <c r="E108" s="2136"/>
      <c r="F108" s="2136"/>
      <c r="G108" s="2136"/>
      <c r="H108" s="2136"/>
      <c r="I108" s="2136"/>
      <c r="J108" s="2136"/>
      <c r="K108" s="2136"/>
      <c r="L108" s="2136"/>
      <c r="M108" s="2136"/>
      <c r="N108" s="2136"/>
      <c r="O108" s="2136"/>
      <c r="P108" s="2136"/>
      <c r="Q108" s="2136"/>
      <c r="R108" s="2136"/>
      <c r="S108" s="2136"/>
      <c r="T108" s="2136"/>
      <c r="U108" s="2136"/>
      <c r="V108" s="2136"/>
      <c r="W108" s="2136"/>
      <c r="X108" s="2136"/>
      <c r="Y108" s="2136"/>
      <c r="Z108" s="2136"/>
      <c r="AA108" s="2136"/>
      <c r="AB108" s="2136"/>
      <c r="AC108" s="2136"/>
      <c r="AD108" s="2136"/>
      <c r="AE108" s="2136"/>
      <c r="AF108" s="2136"/>
    </row>
    <row r="109" customFormat="false" ht="12.75" hidden="false" customHeight="false" outlineLevel="0" collapsed="false">
      <c r="A109" s="2134"/>
      <c r="B109" s="2135"/>
      <c r="C109" s="2135"/>
      <c r="D109" s="2137" t="s">
        <v>886</v>
      </c>
      <c r="E109" s="2138"/>
      <c r="F109" s="2139" t="n">
        <f aca="false">IFERROR(F59/(F$59+M$59+T$59),0)</f>
        <v>0.903018307768432</v>
      </c>
      <c r="G109" s="2140" t="n">
        <f aca="false">IFERROR(G59/(G$59+N$59+U$59),0)</f>
        <v>0.731743227326266</v>
      </c>
      <c r="H109" s="2140" t="n">
        <f aca="false">IFERROR(H59/(H$59+O$59+V$59),0)</f>
        <v>0.670400277850135</v>
      </c>
      <c r="I109" s="2140" t="n">
        <f aca="false">IFERROR(I59/(I$59+P$59+W$59),0)</f>
        <v>0.693996443245232</v>
      </c>
      <c r="J109" s="2140" t="n">
        <f aca="false">IFERROR(J59/(J$59+Q$59+X$59),0)</f>
        <v>0.707354466339</v>
      </c>
      <c r="K109" s="2141" t="n">
        <f aca="false">IFERROR(K59/(K$59+R$59+Y$59),0)</f>
        <v>0.701784404791005</v>
      </c>
      <c r="L109" s="2142"/>
      <c r="M109" s="2136"/>
      <c r="N109" s="2136"/>
      <c r="O109" s="2136"/>
      <c r="P109" s="2136"/>
      <c r="Q109" s="2136"/>
      <c r="R109" s="2136"/>
      <c r="S109" s="2136"/>
      <c r="T109" s="2136"/>
      <c r="U109" s="2136"/>
      <c r="V109" s="2136"/>
      <c r="W109" s="2136"/>
      <c r="X109" s="2136"/>
      <c r="Y109" s="2136"/>
      <c r="Z109" s="2136"/>
      <c r="AA109" s="2136"/>
      <c r="AB109" s="2136"/>
      <c r="AC109" s="2136"/>
      <c r="AD109" s="2136"/>
      <c r="AE109" s="2136"/>
      <c r="AF109" s="2136"/>
    </row>
    <row r="110" customFormat="false" ht="12.75" hidden="false" customHeight="false" outlineLevel="0" collapsed="false">
      <c r="A110" s="2134"/>
      <c r="B110" s="2135"/>
      <c r="C110" s="2135"/>
      <c r="D110" s="2143" t="s">
        <v>887</v>
      </c>
      <c r="E110" s="2144"/>
      <c r="F110" s="2145" t="n">
        <f aca="false">IFERROR(M59/(F$59+M$59+T$59),0)</f>
        <v>0.0603661553686294</v>
      </c>
      <c r="G110" s="2146" t="n">
        <f aca="false">IFERROR(N59/(G$59+N$59+U$59),0)</f>
        <v>0.0727326266195524</v>
      </c>
      <c r="H110" s="2146" t="n">
        <f aca="false">IFERROR(O59/(H$59+O$59+V$59),0)</f>
        <v>0.0718937223235218</v>
      </c>
      <c r="I110" s="2146" t="n">
        <f aca="false">IFERROR(P59/(I$59+P$59+W$59),0)</f>
        <v>0.0614460047832219</v>
      </c>
      <c r="J110" s="2146" t="n">
        <f aca="false">IFERROR(Q59/(J$59+Q$59+X$59),0)</f>
        <v>0.0555530504576814</v>
      </c>
      <c r="K110" s="2147" t="n">
        <f aca="false">IFERROR(R59/(K$59+R$59+Y$59),0)</f>
        <v>0.0650207773160597</v>
      </c>
      <c r="L110" s="2142"/>
      <c r="M110" s="2136"/>
      <c r="N110" s="2136"/>
      <c r="O110" s="2136"/>
      <c r="P110" s="2136"/>
      <c r="Q110" s="2136"/>
      <c r="R110" s="2136"/>
      <c r="S110" s="2136"/>
      <c r="T110" s="2136"/>
      <c r="U110" s="2136"/>
      <c r="V110" s="2136"/>
      <c r="W110" s="2136"/>
      <c r="X110" s="2136"/>
      <c r="Y110" s="2136"/>
      <c r="Z110" s="2136"/>
      <c r="AA110" s="2136"/>
      <c r="AB110" s="2136"/>
      <c r="AC110" s="2136"/>
      <c r="AD110" s="2136"/>
      <c r="AE110" s="2136"/>
      <c r="AF110" s="2136"/>
    </row>
    <row r="111" customFormat="false" ht="13.5" hidden="false" customHeight="false" outlineLevel="0" collapsed="false">
      <c r="A111" s="2134"/>
      <c r="B111" s="2135"/>
      <c r="C111" s="2135"/>
      <c r="D111" s="2148" t="s">
        <v>888</v>
      </c>
      <c r="E111" s="2149"/>
      <c r="F111" s="2150" t="n">
        <f aca="false">IFERROR(T59/(F$59+M$59+T$59),0)</f>
        <v>0.0366155368629391</v>
      </c>
      <c r="G111" s="2151" t="n">
        <f aca="false">IFERROR(U59/(G$59+N$59+U$59),0)</f>
        <v>0.195524146054181</v>
      </c>
      <c r="H111" s="2151" t="n">
        <f aca="false">IFERROR(V59/(H$59+O$59+V$59),0)</f>
        <v>0.257705999826344</v>
      </c>
      <c r="I111" s="2151" t="n">
        <f aca="false">IFERROR(W59/(I$59+P$59+W$59),0)</f>
        <v>0.244557551971546</v>
      </c>
      <c r="J111" s="2151" t="n">
        <f aca="false">IFERROR(X59/(J$59+Q$59+X$59),0)</f>
        <v>0.237092483203319</v>
      </c>
      <c r="K111" s="2152" t="n">
        <f aca="false">IFERROR(Y59/(K$59+R$59+Y$59),0)</f>
        <v>0.233194817892936</v>
      </c>
      <c r="L111" s="2142"/>
      <c r="M111" s="2136"/>
      <c r="N111" s="2136"/>
      <c r="O111" s="2136"/>
      <c r="P111" s="2136"/>
      <c r="Q111" s="2136"/>
      <c r="R111" s="2136"/>
      <c r="S111" s="2136"/>
      <c r="T111" s="2136"/>
      <c r="U111" s="2136"/>
      <c r="V111" s="2136"/>
      <c r="W111" s="2136"/>
      <c r="X111" s="2136"/>
      <c r="Y111" s="2136"/>
      <c r="Z111" s="2136"/>
      <c r="AA111" s="2136"/>
      <c r="AB111" s="2136"/>
      <c r="AC111" s="2136"/>
      <c r="AD111" s="2136"/>
      <c r="AE111" s="2136"/>
      <c r="AF111" s="2136"/>
    </row>
    <row r="112" customFormat="false" ht="13.5" hidden="false" customHeight="false" outlineLevel="0" collapsed="false">
      <c r="A112" s="2134"/>
      <c r="B112" s="2135"/>
      <c r="C112" s="2135"/>
      <c r="D112" s="2135"/>
      <c r="E112" s="2136"/>
      <c r="F112" s="2153" t="n">
        <f aca="false">SUM(F109:F111)</f>
        <v>1</v>
      </c>
      <c r="G112" s="2154" t="n">
        <f aca="false">SUM(G109:G111)</f>
        <v>1</v>
      </c>
      <c r="H112" s="2154" t="n">
        <f aca="false">SUM(H109:H111)</f>
        <v>1</v>
      </c>
      <c r="I112" s="2154" t="n">
        <f aca="false">SUM(I109:I111)</f>
        <v>1</v>
      </c>
      <c r="J112" s="2154" t="n">
        <f aca="false">SUM(J109:J111)</f>
        <v>1</v>
      </c>
      <c r="K112" s="2155" t="n">
        <f aca="false">SUM(K109:K111)</f>
        <v>1</v>
      </c>
      <c r="L112" s="2136"/>
      <c r="M112" s="2136"/>
      <c r="N112" s="2136"/>
      <c r="O112" s="2136"/>
      <c r="P112" s="2136"/>
      <c r="Q112" s="2136"/>
      <c r="R112" s="2136"/>
      <c r="S112" s="2136"/>
      <c r="T112" s="2136"/>
      <c r="U112" s="2156" t="str">
        <f aca="false">'11. Амортиз. план'!P286</f>
        <v>Главен счетоводител:</v>
      </c>
      <c r="V112" s="1973"/>
      <c r="W112" s="1954"/>
      <c r="X112" s="140" t="s">
        <v>977</v>
      </c>
      <c r="Y112" s="79"/>
      <c r="Z112" s="138"/>
      <c r="AC112" s="2136"/>
      <c r="AD112" s="2136"/>
      <c r="AE112" s="2136"/>
      <c r="AF112" s="2136"/>
    </row>
    <row r="113" customFormat="false" ht="12.75" hidden="false" customHeight="false" outlineLevel="0" collapsed="false">
      <c r="A113" s="2134"/>
      <c r="B113" s="2135"/>
      <c r="C113" s="2135"/>
      <c r="D113" s="2135"/>
      <c r="E113" s="2136"/>
      <c r="F113" s="2136"/>
      <c r="G113" s="2136"/>
      <c r="H113" s="2136"/>
      <c r="I113" s="2136"/>
      <c r="J113" s="2136"/>
      <c r="K113" s="2136"/>
      <c r="L113" s="2136"/>
      <c r="M113" s="2136"/>
      <c r="N113" s="2136"/>
      <c r="O113" s="2136"/>
      <c r="P113" s="2136"/>
      <c r="Q113" s="2136"/>
      <c r="R113" s="2136"/>
      <c r="S113" s="2136"/>
      <c r="T113" s="2136"/>
      <c r="V113" s="2157"/>
      <c r="W113" s="141"/>
      <c r="X113" s="1713"/>
      <c r="Y113" s="1963" t="s">
        <v>87</v>
      </c>
      <c r="Z113" s="138"/>
      <c r="AC113" s="2136"/>
      <c r="AD113" s="2136"/>
      <c r="AE113" s="2136"/>
      <c r="AF113" s="2136"/>
    </row>
    <row r="114" customFormat="false" ht="12.75" hidden="false" customHeight="false" outlineLevel="0" collapsed="false">
      <c r="A114" s="2134"/>
      <c r="B114" s="2135"/>
      <c r="C114" s="2135"/>
      <c r="D114" s="2135"/>
      <c r="E114" s="2136"/>
      <c r="F114" s="2136"/>
      <c r="G114" s="2136"/>
      <c r="H114" s="2136"/>
      <c r="I114" s="2136"/>
      <c r="J114" s="2136"/>
      <c r="K114" s="2136"/>
      <c r="L114" s="2136"/>
      <c r="M114" s="2136"/>
      <c r="N114" s="2136"/>
      <c r="O114" s="2136"/>
      <c r="P114" s="2136"/>
      <c r="Q114" s="2136"/>
      <c r="R114" s="2136"/>
      <c r="S114" s="2136"/>
      <c r="T114" s="2136"/>
      <c r="V114" s="2157"/>
      <c r="W114" s="141"/>
      <c r="X114" s="1713"/>
      <c r="Y114" s="1963"/>
      <c r="Z114" s="138"/>
      <c r="AC114" s="2136"/>
      <c r="AD114" s="2136"/>
      <c r="AE114" s="2136"/>
      <c r="AF114" s="2136"/>
    </row>
    <row r="115" customFormat="false" ht="12.75" hidden="false" customHeight="false" outlineLevel="0" collapsed="false">
      <c r="C115" s="2158" t="str">
        <f aca="false">'11. Амортиз. план'!C286</f>
        <v>Дата: 23.06.2017 г.</v>
      </c>
      <c r="V115" s="2157"/>
      <c r="W115" s="141"/>
      <c r="X115" s="1713"/>
      <c r="Y115" s="1963"/>
      <c r="Z115" s="138"/>
    </row>
    <row r="116" customFormat="false" ht="12.75" hidden="false" customHeight="false" outlineLevel="0" collapsed="false">
      <c r="V116" s="2157"/>
      <c r="W116" s="141"/>
      <c r="X116" s="1713"/>
      <c r="Y116" s="1963"/>
      <c r="Z116" s="138"/>
    </row>
    <row r="117" customFormat="false" ht="12.75" hidden="false" customHeight="false" outlineLevel="0" collapsed="false">
      <c r="B117" s="2159"/>
      <c r="C117" s="2159"/>
      <c r="D117" s="2159"/>
      <c r="V117" s="2157"/>
      <c r="W117" s="141"/>
      <c r="X117" s="1713"/>
      <c r="Y117" s="1963"/>
      <c r="Z117" s="138"/>
    </row>
    <row r="118" customFormat="false" ht="12.75" hidden="false" customHeight="false" outlineLevel="0" collapsed="false">
      <c r="A118" s="2160" t="s">
        <v>551</v>
      </c>
      <c r="V118" s="1960" t="str">
        <f aca="false">'11. Амортиз. план'!O290</f>
        <v>Управител:</v>
      </c>
      <c r="X118" s="140" t="s">
        <v>977</v>
      </c>
      <c r="Y118" s="138"/>
      <c r="Z118" s="138"/>
    </row>
    <row r="119" customFormat="false" ht="12.75" hidden="false" customHeight="false" outlineLevel="0" collapsed="false">
      <c r="A119" s="2161" t="s">
        <v>1087</v>
      </c>
      <c r="V119" s="2157"/>
      <c r="W119" s="2162"/>
      <c r="X119" s="1713"/>
      <c r="Y119" s="1963" t="s">
        <v>90</v>
      </c>
      <c r="Z119" s="1713"/>
    </row>
    <row r="120" customFormat="false" ht="12.75" hidden="false" customHeight="false" outlineLevel="0" collapsed="false">
      <c r="A120" s="1972"/>
      <c r="E120" s="2160"/>
      <c r="F120" s="2160"/>
      <c r="G120" s="1712"/>
      <c r="H120" s="1712"/>
      <c r="I120" s="1712"/>
      <c r="J120" s="1712"/>
    </row>
    <row r="121" customFormat="false" ht="12.75" hidden="false" customHeight="false" outlineLevel="0" collapsed="false">
      <c r="E121" s="2159"/>
      <c r="F121" s="2159"/>
      <c r="G121" s="1712"/>
      <c r="H121" s="1712"/>
      <c r="I121" s="1712"/>
      <c r="J121" s="1712"/>
    </row>
    <row r="122" customFormat="false" ht="12.75" hidden="false" customHeight="false" outlineLevel="0" collapsed="false">
      <c r="M122" s="2163"/>
      <c r="N122" s="2163"/>
      <c r="O122" s="2163"/>
      <c r="P122" s="2163"/>
      <c r="Q122" s="2163"/>
    </row>
    <row r="123" customFormat="false" ht="12.75" hidden="false" customHeight="false" outlineLevel="0" collapsed="false">
      <c r="U123" s="1973"/>
      <c r="V123" s="1954"/>
      <c r="W123" s="140"/>
      <c r="X123" s="79"/>
      <c r="Y123" s="138"/>
    </row>
    <row r="124" customFormat="false" ht="12.75" hidden="false" customHeight="false" outlineLevel="0" collapsed="false">
      <c r="U124" s="2157"/>
      <c r="V124" s="141"/>
      <c r="W124" s="1713"/>
      <c r="X124" s="1963"/>
      <c r="Y124" s="138"/>
    </row>
    <row r="125" customFormat="false" ht="12.75" hidden="false" customHeight="false" outlineLevel="0" collapsed="false">
      <c r="U125" s="2157"/>
      <c r="V125" s="141"/>
      <c r="W125" s="1713"/>
      <c r="X125" s="1963"/>
      <c r="Y125" s="138"/>
    </row>
    <row r="126" customFormat="false" ht="12.75" hidden="false" customHeight="false" outlineLevel="0" collapsed="false">
      <c r="T126" s="2156"/>
      <c r="U126" s="2157"/>
      <c r="V126" s="141"/>
      <c r="W126" s="1713"/>
      <c r="X126" s="1963"/>
      <c r="Y126" s="138"/>
    </row>
    <row r="127" customFormat="false" ht="12.75" hidden="false" customHeight="false" outlineLevel="0" collapsed="false">
      <c r="U127" s="2157"/>
      <c r="V127" s="141"/>
      <c r="W127" s="1713"/>
      <c r="X127" s="1963"/>
      <c r="Y127" s="138"/>
    </row>
    <row r="128" customFormat="false" ht="12.75" hidden="false" customHeight="false" outlineLevel="0" collapsed="false">
      <c r="U128" s="2157"/>
      <c r="V128" s="141"/>
      <c r="W128" s="1713"/>
      <c r="X128" s="1963"/>
      <c r="Y128" s="138"/>
    </row>
    <row r="129" customFormat="false" ht="12.75" hidden="false" customHeight="false" outlineLevel="0" collapsed="false">
      <c r="U129" s="1960"/>
      <c r="W129" s="140"/>
      <c r="X129" s="138"/>
      <c r="Y129" s="138"/>
    </row>
    <row r="130" customFormat="false" ht="12.75" hidden="false" customHeight="false" outlineLevel="0" collapsed="false">
      <c r="U130" s="2157"/>
      <c r="V130" s="2162"/>
      <c r="W130" s="1713"/>
      <c r="X130" s="1963"/>
      <c r="Y130" s="1713"/>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A2" activeCellId="0" sqref="A2:R2"/>
    </sheetView>
  </sheetViews>
  <sheetFormatPr defaultColWidth="9.13671875" defaultRowHeight="12.75" zeroHeight="false" outlineLevelRow="0" outlineLevelCol="0"/>
  <cols>
    <col collapsed="false" customWidth="true" hidden="false" outlineLevel="0" max="1" min="1" style="1971" width="4.41"/>
    <col collapsed="false" customWidth="true" hidden="false" outlineLevel="0" max="2" min="2" style="1972" width="9.41"/>
    <col collapsed="false" customWidth="true" hidden="false" outlineLevel="0" max="3" min="3" style="1972" width="7.56"/>
    <col collapsed="false" customWidth="true" hidden="false" outlineLevel="0" max="4" min="4" style="1972" width="45.7"/>
    <col collapsed="false" customWidth="true" hidden="false" outlineLevel="0" max="5" min="5" style="1972" width="12.7"/>
    <col collapsed="false" customWidth="true" hidden="false" outlineLevel="0" max="7" min="6" style="1972" width="11.85"/>
    <col collapsed="false" customWidth="true" hidden="false" outlineLevel="0" max="8" min="8" style="1972" width="11.99"/>
    <col collapsed="false" customWidth="true" hidden="false" outlineLevel="0" max="11" min="9" style="1972" width="13.99"/>
    <col collapsed="false" customWidth="true" hidden="false" outlineLevel="0" max="12" min="12" style="1972" width="11.99"/>
    <col collapsed="false" customWidth="true" hidden="false" outlineLevel="0" max="13" min="13" style="1973" width="11.7"/>
    <col collapsed="false" customWidth="true" hidden="false" outlineLevel="0" max="14" min="14" style="1974" width="11.7"/>
    <col collapsed="false" customWidth="true" hidden="false" outlineLevel="0" max="15" min="15" style="1973" width="10.71"/>
    <col collapsed="false" customWidth="true" hidden="false" outlineLevel="0" max="16" min="16" style="1290" width="10.28"/>
    <col collapsed="false" customWidth="true" hidden="false" outlineLevel="0" max="17" min="17" style="1290" width="8.99"/>
    <col collapsed="false" customWidth="false" hidden="false" outlineLevel="0" max="32" min="18" style="1290" width="9.14"/>
    <col collapsed="false" customWidth="true" hidden="false" outlineLevel="0" max="33" min="33" style="1290" width="10.13"/>
    <col collapsed="false" customWidth="false" hidden="false" outlineLevel="0" max="257" min="34" style="1290" width="9.14"/>
  </cols>
  <sheetData>
    <row r="1" customFormat="false" ht="13.5" hidden="true" customHeight="false" outlineLevel="0" collapsed="false">
      <c r="H1" s="1973"/>
      <c r="I1" s="1976"/>
      <c r="K1" s="1977"/>
      <c r="P1" s="1973"/>
      <c r="Q1" s="1975" t="s">
        <v>747</v>
      </c>
      <c r="R1" s="1973"/>
      <c r="S1" s="1973"/>
      <c r="T1" s="1973"/>
      <c r="U1" s="1973"/>
      <c r="V1" s="1973"/>
      <c r="W1" s="1973"/>
      <c r="X1" s="1973"/>
      <c r="AA1" s="1973"/>
      <c r="AB1" s="1973"/>
      <c r="AC1" s="1973"/>
      <c r="AD1" s="1973"/>
      <c r="AE1" s="1973"/>
      <c r="AF1" s="1975" t="s">
        <v>747</v>
      </c>
      <c r="AG1" s="1973"/>
      <c r="AH1" s="1973"/>
      <c r="AI1" s="1973"/>
      <c r="AJ1" s="1973"/>
      <c r="AK1" s="1973"/>
      <c r="AL1" s="1973"/>
      <c r="AM1" s="1973"/>
      <c r="AN1" s="1973"/>
      <c r="AO1" s="1973"/>
      <c r="AP1" s="1973"/>
      <c r="AQ1" s="1973"/>
      <c r="AR1" s="1973"/>
      <c r="AS1" s="1973"/>
      <c r="AT1" s="1973"/>
      <c r="AU1" s="1973"/>
      <c r="AV1" s="1973"/>
      <c r="AW1" s="1973"/>
      <c r="AX1" s="1973"/>
      <c r="AY1" s="1973"/>
      <c r="AZ1" s="1973"/>
      <c r="BA1" s="1973"/>
      <c r="BB1" s="1973"/>
      <c r="BC1" s="1973"/>
      <c r="BD1" s="1973"/>
      <c r="BE1" s="1973"/>
      <c r="BF1" s="1973"/>
      <c r="BG1" s="1973"/>
      <c r="BH1" s="1973"/>
      <c r="BI1" s="1973"/>
      <c r="BJ1" s="1973"/>
      <c r="BK1" s="1973"/>
      <c r="BL1" s="1973"/>
      <c r="BM1" s="1973"/>
      <c r="BN1" s="1973"/>
      <c r="BO1" s="1973"/>
      <c r="BP1" s="1973"/>
      <c r="BQ1" s="1973"/>
      <c r="BR1" s="1973"/>
      <c r="BS1" s="1973"/>
      <c r="BT1" s="1973"/>
      <c r="BU1" s="1973"/>
      <c r="BV1" s="1973"/>
      <c r="BW1" s="1973"/>
      <c r="BX1" s="1973"/>
      <c r="BY1" s="1973"/>
      <c r="BZ1" s="1973"/>
      <c r="CA1" s="1973"/>
      <c r="CB1" s="1973"/>
    </row>
    <row r="2" customFormat="false" ht="40.5" hidden="false" customHeight="true" outlineLevel="0" collapsed="false">
      <c r="A2" s="1723" t="s">
        <v>1088</v>
      </c>
      <c r="B2" s="1723"/>
      <c r="C2" s="1723"/>
      <c r="D2" s="1723"/>
      <c r="E2" s="1723"/>
      <c r="F2" s="1723"/>
      <c r="G2" s="1723"/>
      <c r="H2" s="1723"/>
      <c r="I2" s="1723"/>
      <c r="J2" s="1723"/>
      <c r="K2" s="1723"/>
      <c r="L2" s="1723"/>
      <c r="M2" s="1723"/>
      <c r="N2" s="1723"/>
      <c r="O2" s="1723"/>
      <c r="P2" s="1723"/>
      <c r="Q2" s="1723"/>
      <c r="R2" s="1723"/>
      <c r="S2" s="1973"/>
      <c r="T2" s="1973"/>
      <c r="U2" s="1973"/>
      <c r="V2" s="1973"/>
      <c r="W2" s="1973"/>
      <c r="X2" s="1973"/>
      <c r="Y2" s="1973"/>
      <c r="Z2" s="1973"/>
      <c r="AA2" s="1973"/>
      <c r="AB2" s="1973"/>
      <c r="AC2" s="1973"/>
      <c r="AD2" s="1973"/>
      <c r="AE2" s="1973"/>
      <c r="AF2" s="1973"/>
      <c r="AG2" s="1973"/>
      <c r="AH2" s="1973"/>
      <c r="AI2" s="1973"/>
      <c r="AJ2" s="1973"/>
      <c r="AK2" s="1973"/>
      <c r="AL2" s="1973"/>
      <c r="AM2" s="1973"/>
      <c r="AN2" s="1973"/>
      <c r="AO2" s="1973"/>
      <c r="AP2" s="1973"/>
      <c r="AQ2" s="1973"/>
      <c r="AR2" s="1973"/>
      <c r="AS2" s="1973"/>
      <c r="AT2" s="1973"/>
      <c r="AU2" s="1973"/>
      <c r="AV2" s="1973"/>
      <c r="AW2" s="1973"/>
      <c r="AX2" s="1973"/>
      <c r="AY2" s="1973"/>
      <c r="AZ2" s="1973"/>
      <c r="BA2" s="1973"/>
      <c r="BB2" s="1973"/>
      <c r="BC2" s="1973"/>
      <c r="BD2" s="1973"/>
      <c r="BE2" s="1973"/>
      <c r="BF2" s="1973"/>
      <c r="BG2" s="1973"/>
      <c r="BH2" s="1973"/>
      <c r="BI2" s="1973"/>
      <c r="BJ2" s="1973"/>
      <c r="BK2" s="1973"/>
      <c r="BL2" s="1973"/>
      <c r="BM2" s="1973"/>
      <c r="BN2" s="1973"/>
      <c r="BO2" s="1973"/>
      <c r="BP2" s="1973"/>
      <c r="BQ2" s="1973"/>
      <c r="BR2" s="1973"/>
      <c r="BS2" s="1973"/>
      <c r="BT2" s="1973"/>
      <c r="BU2" s="1973"/>
      <c r="BV2" s="1973"/>
      <c r="BW2" s="1973"/>
      <c r="BX2" s="1973"/>
      <c r="BY2" s="1973"/>
      <c r="BZ2" s="1973"/>
      <c r="CA2" s="1973"/>
      <c r="CB2" s="1973"/>
    </row>
    <row r="3" customFormat="false" ht="18.75" hidden="false" customHeight="false" outlineLevel="0" collapsed="false">
      <c r="A3" s="1723" t="str">
        <f aca="false">'Приложение '!G12</f>
        <v>2015 г.</v>
      </c>
      <c r="B3" s="1723"/>
      <c r="C3" s="1723"/>
      <c r="D3" s="1723"/>
      <c r="E3" s="1723"/>
      <c r="F3" s="1723"/>
      <c r="G3" s="1723"/>
      <c r="H3" s="1723"/>
      <c r="I3" s="1723"/>
      <c r="J3" s="1723"/>
      <c r="K3" s="1723"/>
      <c r="L3" s="1723"/>
      <c r="M3" s="1723"/>
      <c r="N3" s="1723"/>
      <c r="O3" s="1723"/>
      <c r="P3" s="1723"/>
      <c r="Q3" s="1723"/>
      <c r="R3" s="1723"/>
      <c r="S3" s="1973"/>
      <c r="T3" s="1973"/>
      <c r="U3" s="1973"/>
      <c r="V3" s="1973"/>
      <c r="W3" s="1973"/>
      <c r="X3" s="1973"/>
      <c r="Y3" s="1973"/>
      <c r="Z3" s="1973"/>
      <c r="AA3" s="1973"/>
      <c r="AB3" s="1973"/>
      <c r="AC3" s="1973"/>
      <c r="AD3" s="1973"/>
      <c r="AE3" s="1973"/>
      <c r="AF3" s="1973"/>
      <c r="AG3" s="1973"/>
      <c r="AH3" s="1973"/>
      <c r="AI3" s="1973"/>
      <c r="AJ3" s="1973"/>
      <c r="AK3" s="1973"/>
      <c r="AL3" s="1973"/>
      <c r="AM3" s="1973"/>
      <c r="AN3" s="1973"/>
      <c r="AO3" s="1973"/>
      <c r="AP3" s="1973"/>
      <c r="AQ3" s="1973"/>
      <c r="AR3" s="1973"/>
      <c r="AS3" s="1973"/>
      <c r="AT3" s="1973"/>
      <c r="AU3" s="1973"/>
      <c r="AV3" s="1973"/>
      <c r="AW3" s="1973"/>
      <c r="AX3" s="1973"/>
      <c r="AY3" s="1973"/>
      <c r="AZ3" s="1973"/>
      <c r="BA3" s="1973"/>
      <c r="BB3" s="1973"/>
      <c r="BC3" s="1973"/>
      <c r="BD3" s="1973"/>
      <c r="BE3" s="1973"/>
      <c r="BF3" s="1973"/>
      <c r="BG3" s="1973"/>
      <c r="BH3" s="1973"/>
      <c r="BI3" s="1973"/>
      <c r="BJ3" s="1973"/>
      <c r="BK3" s="1973"/>
      <c r="BL3" s="1973"/>
      <c r="BM3" s="1973"/>
      <c r="BN3" s="1973"/>
      <c r="BO3" s="1973"/>
      <c r="BP3" s="1973"/>
      <c r="BQ3" s="1973"/>
      <c r="BR3" s="1973"/>
      <c r="BS3" s="1973"/>
      <c r="BT3" s="1973"/>
      <c r="BU3" s="1973"/>
      <c r="BV3" s="1973"/>
      <c r="BW3" s="1973"/>
      <c r="BX3" s="1973"/>
      <c r="BY3" s="1973"/>
      <c r="BZ3" s="1973"/>
      <c r="CA3" s="1973"/>
      <c r="CB3" s="1973"/>
    </row>
    <row r="4" customFormat="false" ht="15.75" hidden="false" customHeight="false" outlineLevel="0" collapsed="false">
      <c r="A4" s="1979" t="str">
        <f aca="false">'1. Анкетна карта'!A3:J3</f>
        <v>на "Водоснабдяване и канализация" ООД, гр. Перник</v>
      </c>
      <c r="B4" s="1979"/>
      <c r="C4" s="1979"/>
      <c r="D4" s="1979"/>
      <c r="E4" s="1979"/>
      <c r="F4" s="1979"/>
      <c r="G4" s="1979"/>
      <c r="H4" s="1979"/>
      <c r="I4" s="1979"/>
      <c r="J4" s="1979"/>
      <c r="K4" s="1979"/>
      <c r="L4" s="1979"/>
      <c r="M4" s="1979"/>
      <c r="N4" s="1979"/>
      <c r="O4" s="1979"/>
      <c r="P4" s="1979"/>
      <c r="Q4" s="1979"/>
      <c r="R4" s="1979"/>
      <c r="S4" s="1973"/>
      <c r="T4" s="1973"/>
      <c r="U4" s="1973"/>
      <c r="V4" s="1973"/>
      <c r="W4" s="1973"/>
      <c r="X4" s="1973"/>
      <c r="Y4" s="1973"/>
      <c r="Z4" s="1973"/>
      <c r="AA4" s="1973"/>
      <c r="AB4" s="1973"/>
      <c r="AC4" s="1973"/>
      <c r="AD4" s="1973"/>
      <c r="AE4" s="1973"/>
      <c r="AF4" s="1973"/>
      <c r="AG4" s="1973"/>
      <c r="AH4" s="1973"/>
      <c r="AI4" s="1973"/>
      <c r="AJ4" s="1973"/>
      <c r="AK4" s="1973"/>
      <c r="AL4" s="1973"/>
      <c r="AM4" s="1973"/>
      <c r="AN4" s="1973"/>
      <c r="AO4" s="1973"/>
      <c r="AP4" s="1973"/>
      <c r="AQ4" s="1973"/>
      <c r="AR4" s="1973"/>
      <c r="AS4" s="1973"/>
      <c r="AT4" s="1973"/>
      <c r="AU4" s="1973"/>
      <c r="AV4" s="1973"/>
      <c r="AW4" s="1973"/>
      <c r="AX4" s="1973"/>
      <c r="AY4" s="1973"/>
      <c r="AZ4" s="1973"/>
      <c r="BA4" s="1973"/>
      <c r="BB4" s="1973"/>
      <c r="BC4" s="1973"/>
      <c r="BD4" s="1973"/>
      <c r="BE4" s="1973"/>
      <c r="BF4" s="1973"/>
      <c r="BG4" s="1973"/>
      <c r="BH4" s="1973"/>
      <c r="BI4" s="1973"/>
      <c r="BJ4" s="1973"/>
      <c r="BK4" s="1973"/>
      <c r="BL4" s="1973"/>
      <c r="BM4" s="1973"/>
      <c r="BN4" s="1973"/>
      <c r="BO4" s="1973"/>
      <c r="BP4" s="1973"/>
      <c r="BQ4" s="1973"/>
      <c r="BR4" s="1973"/>
      <c r="BS4" s="1973"/>
      <c r="BT4" s="1973"/>
      <c r="BU4" s="1973"/>
      <c r="BV4" s="1973"/>
      <c r="BW4" s="1973"/>
      <c r="BX4" s="1973"/>
      <c r="BY4" s="1973"/>
      <c r="BZ4" s="1973"/>
      <c r="CA4" s="1973"/>
      <c r="CB4" s="1973"/>
    </row>
    <row r="5" customFormat="false" ht="9.75" hidden="false" customHeight="true" outlineLevel="0" collapsed="false">
      <c r="A5" s="1979" t="str">
        <f aca="false">'1. Анкетна карта'!A4:J4</f>
        <v>ЕИК по БУЛСТАТ: 823073638</v>
      </c>
      <c r="B5" s="1979"/>
      <c r="C5" s="1979"/>
      <c r="D5" s="1979"/>
      <c r="E5" s="1979"/>
      <c r="F5" s="1979"/>
      <c r="G5" s="1979"/>
      <c r="H5" s="1979"/>
      <c r="I5" s="1979"/>
      <c r="J5" s="1979"/>
      <c r="K5" s="1979"/>
      <c r="L5" s="1979"/>
      <c r="M5" s="1979"/>
      <c r="N5" s="1979"/>
      <c r="O5" s="1979"/>
      <c r="P5" s="1979"/>
      <c r="Q5" s="1979"/>
      <c r="R5" s="1979"/>
      <c r="S5" s="1973"/>
      <c r="T5" s="1973"/>
      <c r="U5" s="1973"/>
      <c r="V5" s="1973"/>
      <c r="W5" s="1973"/>
      <c r="X5" s="1973"/>
      <c r="Y5" s="1973"/>
      <c r="Z5" s="1973"/>
      <c r="AA5" s="1973"/>
      <c r="AB5" s="1973"/>
      <c r="AC5" s="1973"/>
      <c r="AD5" s="1973"/>
      <c r="AE5" s="1973"/>
      <c r="AF5" s="1973"/>
      <c r="AG5" s="1973"/>
      <c r="AH5" s="1973"/>
      <c r="AI5" s="1973"/>
      <c r="AJ5" s="1973"/>
      <c r="AK5" s="1973"/>
      <c r="AL5" s="1973"/>
      <c r="AM5" s="1973"/>
      <c r="AN5" s="1973"/>
      <c r="AO5" s="1973"/>
      <c r="AP5" s="1973"/>
      <c r="AQ5" s="1973"/>
      <c r="AR5" s="1973"/>
      <c r="AS5" s="1973"/>
      <c r="AT5" s="1973"/>
      <c r="AU5" s="1973"/>
      <c r="AV5" s="1973"/>
      <c r="AW5" s="1973"/>
      <c r="AX5" s="1973"/>
      <c r="AY5" s="1973"/>
      <c r="AZ5" s="1973"/>
      <c r="BA5" s="1973"/>
      <c r="BB5" s="1973"/>
      <c r="BC5" s="1973"/>
      <c r="BD5" s="1973"/>
      <c r="BE5" s="1973"/>
      <c r="BF5" s="1973"/>
      <c r="BG5" s="1973"/>
      <c r="BH5" s="1973"/>
      <c r="BI5" s="1973"/>
      <c r="BJ5" s="1973"/>
      <c r="BK5" s="1973"/>
      <c r="BL5" s="1973"/>
      <c r="BM5" s="1973"/>
      <c r="BN5" s="1973"/>
      <c r="BO5" s="1973"/>
      <c r="BP5" s="1973"/>
      <c r="BQ5" s="1973"/>
      <c r="BR5" s="1973"/>
      <c r="BS5" s="1973"/>
      <c r="BT5" s="1973"/>
      <c r="BU5" s="1973"/>
      <c r="BV5" s="1973"/>
      <c r="BW5" s="1973"/>
      <c r="BX5" s="1973"/>
      <c r="BY5" s="1973"/>
      <c r="BZ5" s="1973"/>
      <c r="CA5" s="1973"/>
      <c r="CB5" s="1973"/>
    </row>
    <row r="6" customFormat="false" ht="6.75" hidden="true" customHeight="true" outlineLevel="0" collapsed="false">
      <c r="A6" s="1981"/>
      <c r="B6" s="1981"/>
      <c r="C6" s="1981"/>
      <c r="D6" s="1981"/>
      <c r="E6" s="1981"/>
      <c r="F6" s="1981"/>
      <c r="G6" s="1981"/>
      <c r="H6" s="1981"/>
      <c r="I6" s="1981"/>
      <c r="J6" s="1981"/>
      <c r="K6" s="1981"/>
      <c r="L6" s="1981"/>
      <c r="P6" s="1973"/>
      <c r="Q6" s="1973"/>
      <c r="R6" s="1973"/>
      <c r="S6" s="1973"/>
      <c r="T6" s="1973"/>
      <c r="U6" s="1973"/>
      <c r="V6" s="1973"/>
      <c r="W6" s="1973"/>
      <c r="X6" s="1973"/>
      <c r="Y6" s="1973"/>
      <c r="Z6" s="1973"/>
      <c r="AA6" s="1973"/>
      <c r="AB6" s="1973"/>
      <c r="AC6" s="1973"/>
      <c r="AD6" s="1973"/>
      <c r="AE6" s="1973"/>
      <c r="AF6" s="1973"/>
      <c r="AG6" s="1973"/>
      <c r="AH6" s="1973"/>
      <c r="AI6" s="1973"/>
      <c r="AJ6" s="1973"/>
      <c r="AK6" s="1973"/>
      <c r="AL6" s="1973"/>
      <c r="AM6" s="1973"/>
      <c r="AN6" s="1973"/>
      <c r="AO6" s="1973"/>
      <c r="AP6" s="1973"/>
      <c r="AQ6" s="1973"/>
      <c r="AR6" s="1973"/>
      <c r="AS6" s="1973"/>
      <c r="AT6" s="1973"/>
      <c r="AU6" s="1973"/>
      <c r="AV6" s="1973"/>
      <c r="AW6" s="1973"/>
      <c r="AX6" s="1973"/>
      <c r="AY6" s="1973"/>
      <c r="AZ6" s="1973"/>
      <c r="BA6" s="1973"/>
      <c r="BB6" s="1973"/>
      <c r="BC6" s="1973"/>
      <c r="BD6" s="1973"/>
      <c r="BE6" s="1973"/>
      <c r="BF6" s="1973"/>
      <c r="BG6" s="1973"/>
      <c r="BH6" s="1973"/>
      <c r="BI6" s="1973"/>
      <c r="BJ6" s="1973"/>
      <c r="BK6" s="1973"/>
      <c r="BL6" s="1973"/>
      <c r="BM6" s="1973"/>
      <c r="BN6" s="1973"/>
      <c r="BO6" s="1973"/>
      <c r="BP6" s="1973"/>
      <c r="BQ6" s="1973"/>
      <c r="BR6" s="1973"/>
      <c r="BS6" s="1973"/>
      <c r="BT6" s="1973"/>
      <c r="BU6" s="1973"/>
      <c r="BV6" s="1973"/>
      <c r="BW6" s="1973"/>
      <c r="BX6" s="1973"/>
      <c r="BY6" s="1973"/>
      <c r="BZ6" s="1973"/>
      <c r="CA6" s="1973"/>
      <c r="CB6" s="1973"/>
    </row>
    <row r="7" customFormat="false" ht="4.5" hidden="false" customHeight="true" outlineLevel="0" collapsed="false">
      <c r="A7" s="1981"/>
      <c r="B7" s="1981"/>
      <c r="C7" s="1981"/>
      <c r="D7" s="1981"/>
      <c r="E7" s="1981"/>
      <c r="F7" s="1981"/>
      <c r="G7" s="1981"/>
      <c r="H7" s="1981"/>
      <c r="I7" s="1981"/>
      <c r="J7" s="1981"/>
      <c r="K7" s="1981"/>
      <c r="L7" s="1981"/>
      <c r="P7" s="1973"/>
      <c r="Q7" s="1973"/>
      <c r="R7" s="1973"/>
      <c r="S7" s="1973"/>
      <c r="T7" s="1973"/>
      <c r="U7" s="1973"/>
      <c r="V7" s="1973"/>
      <c r="W7" s="1973"/>
      <c r="X7" s="1973"/>
      <c r="Y7" s="1973"/>
      <c r="Z7" s="1973"/>
      <c r="AA7" s="1973"/>
      <c r="AB7" s="1973"/>
      <c r="AC7" s="1973"/>
      <c r="AD7" s="1973"/>
      <c r="AE7" s="1973"/>
      <c r="AF7" s="1973"/>
      <c r="AH7" s="1973"/>
      <c r="AI7" s="1973"/>
      <c r="AJ7" s="1973"/>
      <c r="AK7" s="1973"/>
      <c r="AL7" s="1973"/>
      <c r="AM7" s="1973"/>
      <c r="AN7" s="1973"/>
      <c r="AO7" s="1973"/>
      <c r="AP7" s="1973"/>
      <c r="AQ7" s="1973"/>
      <c r="AR7" s="1973"/>
      <c r="AS7" s="1973"/>
      <c r="AT7" s="1973"/>
      <c r="AU7" s="1973"/>
      <c r="AV7" s="1973"/>
      <c r="AW7" s="1973"/>
      <c r="AX7" s="1973"/>
      <c r="AY7" s="1973"/>
      <c r="AZ7" s="1973"/>
      <c r="BA7" s="1973"/>
      <c r="BB7" s="1973"/>
      <c r="BC7" s="1973"/>
      <c r="BD7" s="1973"/>
      <c r="BE7" s="1973"/>
      <c r="BF7" s="1973"/>
      <c r="BG7" s="1973"/>
      <c r="BH7" s="1973"/>
      <c r="BI7" s="1973"/>
      <c r="BJ7" s="1973"/>
      <c r="BK7" s="1973"/>
      <c r="BL7" s="1973"/>
      <c r="BM7" s="1973"/>
      <c r="BN7" s="1973"/>
      <c r="BO7" s="1973"/>
      <c r="BP7" s="1973"/>
      <c r="BQ7" s="1973"/>
      <c r="BR7" s="1973"/>
      <c r="BS7" s="1973"/>
      <c r="BT7" s="1973"/>
      <c r="BU7" s="1973"/>
      <c r="BV7" s="1973"/>
      <c r="BW7" s="1973"/>
      <c r="BX7" s="1973"/>
      <c r="BY7" s="1973"/>
      <c r="BZ7" s="1973"/>
      <c r="CA7" s="1973"/>
      <c r="CB7" s="1973"/>
    </row>
    <row r="8" s="1973" customFormat="true" ht="18" hidden="false" customHeight="true" outlineLevel="0" collapsed="false">
      <c r="A8" s="2164" t="s">
        <v>1</v>
      </c>
      <c r="B8" s="1730" t="s">
        <v>985</v>
      </c>
      <c r="C8" s="1730" t="s">
        <v>986</v>
      </c>
      <c r="D8" s="2164" t="s">
        <v>3</v>
      </c>
      <c r="E8" s="2165" t="s">
        <v>897</v>
      </c>
      <c r="F8" s="2165"/>
      <c r="G8" s="2165"/>
      <c r="H8" s="2165"/>
      <c r="I8" s="2165"/>
      <c r="J8" s="2165"/>
      <c r="K8" s="2165"/>
      <c r="L8" s="2166" t="s">
        <v>529</v>
      </c>
      <c r="M8" s="2166"/>
      <c r="N8" s="2166"/>
      <c r="O8" s="2166"/>
      <c r="P8" s="2166"/>
      <c r="Q8" s="2166"/>
      <c r="R8" s="2166"/>
      <c r="S8" s="2166" t="s">
        <v>541</v>
      </c>
      <c r="T8" s="2166"/>
      <c r="U8" s="2166"/>
      <c r="V8" s="2166"/>
      <c r="W8" s="2166"/>
      <c r="X8" s="2166"/>
      <c r="Y8" s="2166"/>
      <c r="Z8" s="2167" t="s">
        <v>1075</v>
      </c>
      <c r="AA8" s="2167"/>
      <c r="AB8" s="2167"/>
      <c r="AC8" s="2167"/>
      <c r="AD8" s="2167"/>
      <c r="AE8" s="2167"/>
      <c r="AF8" s="2167"/>
    </row>
    <row r="9" s="1973" customFormat="true" ht="22.5" hidden="false" customHeight="true" outlineLevel="0" collapsed="false">
      <c r="A9" s="2164"/>
      <c r="B9" s="1730"/>
      <c r="C9" s="1730"/>
      <c r="D9" s="2164"/>
      <c r="E9" s="2168" t="str">
        <f aca="false">'Приложение '!G12</f>
        <v>2015 г.</v>
      </c>
      <c r="F9" s="2169" t="str">
        <f aca="false">'Приложение '!G13</f>
        <v>2016 г.</v>
      </c>
      <c r="G9" s="2170" t="str">
        <f aca="false">'Приложение '!G14</f>
        <v>2017 г.</v>
      </c>
      <c r="H9" s="2170" t="str">
        <f aca="false">'Приложение '!G15</f>
        <v>2018 г.</v>
      </c>
      <c r="I9" s="2170" t="str">
        <f aca="false">'Приложение '!G16</f>
        <v>2019 г.</v>
      </c>
      <c r="J9" s="2170" t="str">
        <f aca="false">'Приложение '!G17</f>
        <v>2020 г.</v>
      </c>
      <c r="K9" s="2171" t="str">
        <f aca="false">'Приложение '!G18</f>
        <v>2021 г.</v>
      </c>
      <c r="L9" s="2172" t="str">
        <f aca="false">E9</f>
        <v>2015 г.</v>
      </c>
      <c r="M9" s="2173" t="str">
        <f aca="false">F9</f>
        <v>2016 г.</v>
      </c>
      <c r="N9" s="2170" t="str">
        <f aca="false">G9</f>
        <v>2017 г.</v>
      </c>
      <c r="O9" s="2170" t="str">
        <f aca="false">H9</f>
        <v>2018 г.</v>
      </c>
      <c r="P9" s="2170" t="str">
        <f aca="false">I9</f>
        <v>2019 г.</v>
      </c>
      <c r="Q9" s="2170" t="str">
        <f aca="false">J9</f>
        <v>2020 г.</v>
      </c>
      <c r="R9" s="2171" t="str">
        <f aca="false">K9</f>
        <v>2021 г.</v>
      </c>
      <c r="S9" s="2172" t="str">
        <f aca="false">L9</f>
        <v>2015 г.</v>
      </c>
      <c r="T9" s="2173" t="str">
        <f aca="false">M9</f>
        <v>2016 г.</v>
      </c>
      <c r="U9" s="2170" t="str">
        <f aca="false">N9</f>
        <v>2017 г.</v>
      </c>
      <c r="V9" s="2170" t="str">
        <f aca="false">O9</f>
        <v>2018 г.</v>
      </c>
      <c r="W9" s="2170" t="str">
        <f aca="false">P9</f>
        <v>2019 г.</v>
      </c>
      <c r="X9" s="2170" t="str">
        <f aca="false">Q9</f>
        <v>2020 г.</v>
      </c>
      <c r="Y9" s="2174" t="str">
        <f aca="false">R9</f>
        <v>2021 г.</v>
      </c>
      <c r="Z9" s="2172" t="str">
        <f aca="false">S9</f>
        <v>2015 г.</v>
      </c>
      <c r="AA9" s="2173" t="str">
        <f aca="false">T9</f>
        <v>2016 г.</v>
      </c>
      <c r="AB9" s="2170" t="str">
        <f aca="false">U9</f>
        <v>2017 г.</v>
      </c>
      <c r="AC9" s="2170" t="str">
        <f aca="false">V9</f>
        <v>2018 г.</v>
      </c>
      <c r="AD9" s="2170" t="str">
        <f aca="false">W9</f>
        <v>2019 г.</v>
      </c>
      <c r="AE9" s="2170" t="str">
        <f aca="false">X9</f>
        <v>2020 г.</v>
      </c>
      <c r="AF9" s="2174" t="str">
        <f aca="false">Y9</f>
        <v>2021 г.</v>
      </c>
    </row>
    <row r="10" s="2021" customFormat="true" ht="39" hidden="false" customHeight="false" outlineLevel="0" collapsed="false">
      <c r="A10" s="2175" t="s">
        <v>1089</v>
      </c>
      <c r="B10" s="2175"/>
      <c r="C10" s="2175"/>
      <c r="D10" s="2176" t="s">
        <v>1090</v>
      </c>
      <c r="E10" s="2177"/>
      <c r="F10" s="2177"/>
      <c r="G10" s="2177"/>
      <c r="H10" s="2177"/>
      <c r="I10" s="2177"/>
      <c r="J10" s="2177"/>
      <c r="K10" s="2177"/>
      <c r="L10" s="2176"/>
      <c r="M10" s="2177"/>
      <c r="N10" s="2177"/>
      <c r="O10" s="2177"/>
      <c r="P10" s="2177"/>
      <c r="Q10" s="2177"/>
      <c r="R10" s="2177"/>
      <c r="S10" s="2176"/>
      <c r="T10" s="2177"/>
      <c r="U10" s="2177"/>
      <c r="V10" s="2177"/>
      <c r="W10" s="2177"/>
      <c r="X10" s="2177"/>
      <c r="Y10" s="2178"/>
      <c r="Z10" s="2176"/>
      <c r="AA10" s="2177"/>
      <c r="AB10" s="2177"/>
      <c r="AC10" s="2177"/>
      <c r="AD10" s="2177"/>
      <c r="AE10" s="2177"/>
      <c r="AF10" s="2178"/>
      <c r="AG10" s="2035"/>
    </row>
    <row r="11" s="1977" customFormat="true" ht="14.25" hidden="false" customHeight="true" outlineLevel="0" collapsed="false">
      <c r="A11" s="2179" t="s">
        <v>478</v>
      </c>
      <c r="B11" s="2180"/>
      <c r="C11" s="2180"/>
      <c r="D11" s="2180" t="s">
        <v>990</v>
      </c>
      <c r="E11" s="2181" t="n">
        <f aca="false">E12+E15+E18+E30+E45+E50+SUM(E54:E59)</f>
        <v>183.73366</v>
      </c>
      <c r="F11" s="2182" t="n">
        <f aca="false">F12+F15+F18+F30+F45+F50+SUM(F54:F59)</f>
        <v>1022</v>
      </c>
      <c r="G11" s="2183" t="n">
        <f aca="false">G12+G15+G18+G30+G45+G50+SUM(G54:G59)</f>
        <v>173</v>
      </c>
      <c r="H11" s="2183" t="n">
        <f aca="false">H12+H15+H18+H30+H45+H50+SUM(H54:H59)</f>
        <v>49</v>
      </c>
      <c r="I11" s="2183" t="n">
        <f aca="false">I12+I15+I18+I30+I45+I50+SUM(I54:I59)</f>
        <v>295</v>
      </c>
      <c r="J11" s="2183" t="n">
        <f aca="false">J12+J15+J18+J30+J45+J50+SUM(J54:J59)</f>
        <v>189</v>
      </c>
      <c r="K11" s="2184" t="n">
        <f aca="false">K12+K15+K18+K30+K45+K50+SUM(K54:K59)</f>
        <v>50</v>
      </c>
      <c r="L11" s="2185" t="n">
        <f aca="false">L12+L15+L18+L30+L45+L50+SUM(L54:L59)</f>
        <v>283</v>
      </c>
      <c r="M11" s="2182" t="n">
        <f aca="false">M12+M15+M18+M30+M45+M50+SUM(M54:M59)</f>
        <v>16</v>
      </c>
      <c r="N11" s="2183" t="n">
        <f aca="false">N12+N15+N18+N30+N45+N50+SUM(N54:N59)</f>
        <v>608</v>
      </c>
      <c r="O11" s="2183" t="n">
        <f aca="false">O12+O15+O18+O30+O45+O50+SUM(O54:O59)</f>
        <v>0</v>
      </c>
      <c r="P11" s="2183" t="n">
        <f aca="false">P12+P15+P18+P30+P45+P50+SUM(P54:P59)</f>
        <v>2</v>
      </c>
      <c r="Q11" s="2183" t="n">
        <f aca="false">Q12+Q15+Q18+Q30+Q45+Q50+SUM(Q54:Q59)</f>
        <v>31</v>
      </c>
      <c r="R11" s="2184" t="n">
        <f aca="false">R12+R15+R18+R30+R45+R50+SUM(R54:R59)</f>
        <v>18</v>
      </c>
      <c r="S11" s="2185" t="n">
        <f aca="false">S12+S15+S18+S30+S45+S50+SUM(S54:S59)</f>
        <v>287</v>
      </c>
      <c r="T11" s="2182" t="n">
        <f aca="false">T12+T15+T18+T30+T45+T50+SUM(T54:T59)</f>
        <v>18</v>
      </c>
      <c r="U11" s="2183" t="n">
        <f aca="false">U12+U15+U18+U30+U45+U50+SUM(U54:U59)</f>
        <v>0</v>
      </c>
      <c r="V11" s="2183" t="n">
        <f aca="false">V12+V15+V18+V30+V45+V50+SUM(V54:V59)</f>
        <v>10</v>
      </c>
      <c r="W11" s="2183" t="n">
        <f aca="false">W12+W15+W18+W30+W45+W50+SUM(W54:W59)</f>
        <v>83</v>
      </c>
      <c r="X11" s="2183" t="n">
        <f aca="false">X12+X15+X18+X30+X45+X50+SUM(X54:X59)</f>
        <v>130</v>
      </c>
      <c r="Y11" s="2186" t="n">
        <f aca="false">Y12+Y15+Y18+Y30+Y45+Y50+SUM(Y54:Y59)</f>
        <v>38</v>
      </c>
      <c r="Z11" s="2185" t="n">
        <f aca="false">Z12+Z15+Z18+Z30+Z45+Z50+SUM(Z54:Z59)</f>
        <v>0</v>
      </c>
      <c r="AA11" s="2182" t="n">
        <f aca="false">AA12+AA15+AA18+AA30+AA45+AA50+SUM(AA54:AA59)</f>
        <v>0</v>
      </c>
      <c r="AB11" s="2183" t="n">
        <f aca="false">AB12+AB15+AB18+AB30+AB45+AB50+SUM(AB54:AB59)</f>
        <v>0</v>
      </c>
      <c r="AC11" s="2183" t="n">
        <f aca="false">AC12+AC15+AC18+AC30+AC45+AC50+SUM(AC54:AC59)</f>
        <v>0</v>
      </c>
      <c r="AD11" s="2183" t="n">
        <f aca="false">AD12+AD15+AD18+AD30+AD45+AD50+SUM(AD54:AD59)</f>
        <v>0</v>
      </c>
      <c r="AE11" s="2183" t="n">
        <f aca="false">AE12+AE15+AE18+AE30+AE45+AE50+SUM(AE54:AE59)</f>
        <v>0</v>
      </c>
      <c r="AF11" s="2186" t="n">
        <f aca="false">AF12+AF15+AF18+AF30+AF45+AF50+SUM(AF54:AF59)</f>
        <v>0</v>
      </c>
      <c r="AG11" s="2187"/>
      <c r="AH11" s="2035"/>
    </row>
    <row r="12" s="2021" customFormat="true" ht="12.75" hidden="false" customHeight="false" outlineLevel="0" collapsed="false">
      <c r="A12" s="2188" t="n">
        <v>1</v>
      </c>
      <c r="B12" s="2188" t="n">
        <v>201</v>
      </c>
      <c r="C12" s="2189" t="n">
        <v>0</v>
      </c>
      <c r="D12" s="2190" t="s">
        <v>1076</v>
      </c>
      <c r="E12" s="2191" t="n">
        <f aca="false">SUM(E13:E14)</f>
        <v>12.75</v>
      </c>
      <c r="F12" s="2192" t="n">
        <f aca="false">SUM(F13:F14)</f>
        <v>0</v>
      </c>
      <c r="G12" s="2193" t="n">
        <f aca="false">SUM(G13:G14)</f>
        <v>0</v>
      </c>
      <c r="H12" s="2193" t="n">
        <f aca="false">SUM(H13:H14)</f>
        <v>0</v>
      </c>
      <c r="I12" s="2193" t="n">
        <f aca="false">SUM(I13:I14)</f>
        <v>0</v>
      </c>
      <c r="J12" s="2193" t="n">
        <f aca="false">SUM(J13:J14)</f>
        <v>0</v>
      </c>
      <c r="K12" s="2194" t="n">
        <f aca="false">SUM(K13:K14)</f>
        <v>0</v>
      </c>
      <c r="L12" s="2191" t="n">
        <f aca="false">SUM(L13:L14)</f>
        <v>0</v>
      </c>
      <c r="M12" s="2192" t="n">
        <f aca="false">SUM(M13:M14)</f>
        <v>0</v>
      </c>
      <c r="N12" s="2193" t="n">
        <f aca="false">SUM(N13:N14)</f>
        <v>0</v>
      </c>
      <c r="O12" s="2193" t="n">
        <f aca="false">SUM(O13:O14)</f>
        <v>0</v>
      </c>
      <c r="P12" s="2193" t="n">
        <f aca="false">SUM(P13:P14)</f>
        <v>0</v>
      </c>
      <c r="Q12" s="2193" t="n">
        <f aca="false">SUM(Q13:Q14)</f>
        <v>0</v>
      </c>
      <c r="R12" s="2194" t="n">
        <f aca="false">SUM(R13:R14)</f>
        <v>0</v>
      </c>
      <c r="S12" s="2191" t="n">
        <f aca="false">SUM(S13:S14)</f>
        <v>0</v>
      </c>
      <c r="T12" s="2192" t="n">
        <f aca="false">SUM(T13:T14)</f>
        <v>0</v>
      </c>
      <c r="U12" s="2193" t="n">
        <f aca="false">SUM(U13:U14)</f>
        <v>0</v>
      </c>
      <c r="V12" s="2193" t="n">
        <f aca="false">SUM(V13:V14)</f>
        <v>0</v>
      </c>
      <c r="W12" s="2193" t="n">
        <f aca="false">SUM(W13:W14)</f>
        <v>0</v>
      </c>
      <c r="X12" s="2193" t="n">
        <f aca="false">SUM(X13:X14)</f>
        <v>0</v>
      </c>
      <c r="Y12" s="2195" t="n">
        <f aca="false">SUM(Y13:Y14)</f>
        <v>0</v>
      </c>
      <c r="Z12" s="2191" t="n">
        <f aca="false">SUM(Z13:Z14)</f>
        <v>0</v>
      </c>
      <c r="AA12" s="1692"/>
      <c r="AB12" s="2196"/>
      <c r="AC12" s="2196"/>
      <c r="AD12" s="2196"/>
      <c r="AE12" s="2196"/>
      <c r="AF12" s="2197"/>
      <c r="AG12" s="2019"/>
    </row>
    <row r="13" s="1977" customFormat="true" ht="12.75" hidden="false" customHeight="false" outlineLevel="0" collapsed="false">
      <c r="A13" s="2198"/>
      <c r="B13" s="2198" t="n">
        <v>20101</v>
      </c>
      <c r="C13" s="2199" t="n">
        <v>0</v>
      </c>
      <c r="D13" s="2200" t="s">
        <v>991</v>
      </c>
      <c r="E13" s="1773" t="n">
        <v>3.85</v>
      </c>
      <c r="F13" s="979"/>
      <c r="G13" s="980"/>
      <c r="H13" s="980"/>
      <c r="I13" s="980"/>
      <c r="J13" s="980"/>
      <c r="K13" s="2201"/>
      <c r="L13" s="1773"/>
      <c r="M13" s="979"/>
      <c r="N13" s="980"/>
      <c r="O13" s="980"/>
      <c r="P13" s="980"/>
      <c r="Q13" s="980"/>
      <c r="R13" s="2201"/>
      <c r="S13" s="1773"/>
      <c r="T13" s="979"/>
      <c r="U13" s="980"/>
      <c r="V13" s="980"/>
      <c r="W13" s="980"/>
      <c r="X13" s="980"/>
      <c r="Y13" s="984"/>
      <c r="Z13" s="1773"/>
      <c r="AA13" s="1697"/>
      <c r="AB13" s="2202"/>
      <c r="AC13" s="2202"/>
      <c r="AD13" s="2202"/>
      <c r="AE13" s="2202"/>
      <c r="AF13" s="2203"/>
      <c r="AG13" s="2029"/>
    </row>
    <row r="14" s="1977" customFormat="true" ht="12.75" hidden="false" customHeight="false" outlineLevel="0" collapsed="false">
      <c r="A14" s="2198"/>
      <c r="B14" s="2198" t="n">
        <v>20102</v>
      </c>
      <c r="C14" s="2199" t="n">
        <v>0</v>
      </c>
      <c r="D14" s="2204" t="s">
        <v>1023</v>
      </c>
      <c r="E14" s="1773" t="n">
        <v>8.9</v>
      </c>
      <c r="F14" s="979"/>
      <c r="G14" s="980"/>
      <c r="H14" s="980"/>
      <c r="I14" s="980"/>
      <c r="J14" s="980"/>
      <c r="K14" s="2201"/>
      <c r="L14" s="1773"/>
      <c r="M14" s="979"/>
      <c r="N14" s="980"/>
      <c r="O14" s="980"/>
      <c r="P14" s="980"/>
      <c r="Q14" s="980"/>
      <c r="R14" s="2201"/>
      <c r="S14" s="1773"/>
      <c r="T14" s="979"/>
      <c r="U14" s="980"/>
      <c r="V14" s="980"/>
      <c r="W14" s="980"/>
      <c r="X14" s="980"/>
      <c r="Y14" s="984"/>
      <c r="Z14" s="1773"/>
      <c r="AA14" s="1697"/>
      <c r="AB14" s="2202"/>
      <c r="AC14" s="2202"/>
      <c r="AD14" s="2202"/>
      <c r="AE14" s="2202"/>
      <c r="AF14" s="2203"/>
      <c r="AG14" s="2035"/>
    </row>
    <row r="15" s="2021" customFormat="true" ht="12.75" hidden="false" customHeight="false" outlineLevel="0" collapsed="false">
      <c r="A15" s="2205" t="n">
        <v>2</v>
      </c>
      <c r="B15" s="2205" t="n">
        <v>202</v>
      </c>
      <c r="C15" s="2206" t="n">
        <v>0.03</v>
      </c>
      <c r="D15" s="2207" t="s">
        <v>1077</v>
      </c>
      <c r="E15" s="2208" t="n">
        <f aca="false">SUM(E16:E17)</f>
        <v>0</v>
      </c>
      <c r="F15" s="2209" t="n">
        <f aca="false">SUM(F16:F17)</f>
        <v>0</v>
      </c>
      <c r="G15" s="2210" t="n">
        <f aca="false">SUM(G16:G17)</f>
        <v>0</v>
      </c>
      <c r="H15" s="2210" t="n">
        <f aca="false">SUM(H16:H17)</f>
        <v>0</v>
      </c>
      <c r="I15" s="2210" t="n">
        <f aca="false">SUM(I16:I17)</f>
        <v>0</v>
      </c>
      <c r="J15" s="2210" t="n">
        <f aca="false">SUM(J16:J17)</f>
        <v>0</v>
      </c>
      <c r="K15" s="2211" t="n">
        <f aca="false">SUM(K16:K17)</f>
        <v>0</v>
      </c>
      <c r="L15" s="2208" t="n">
        <f aca="false">SUM(L16:L17)</f>
        <v>0</v>
      </c>
      <c r="M15" s="2209" t="n">
        <f aca="false">SUM(M16:M17)</f>
        <v>0</v>
      </c>
      <c r="N15" s="2210" t="n">
        <f aca="false">SUM(N16:N17)</f>
        <v>0</v>
      </c>
      <c r="O15" s="2210" t="n">
        <f aca="false">SUM(O16:O17)</f>
        <v>0</v>
      </c>
      <c r="P15" s="2210" t="n">
        <f aca="false">SUM(P16:P17)</f>
        <v>0</v>
      </c>
      <c r="Q15" s="2210" t="n">
        <f aca="false">SUM(Q16:Q17)</f>
        <v>0</v>
      </c>
      <c r="R15" s="2211" t="n">
        <f aca="false">SUM(R16:R17)</f>
        <v>0</v>
      </c>
      <c r="S15" s="2208" t="n">
        <f aca="false">SUM(S16:S17)</f>
        <v>14</v>
      </c>
      <c r="T15" s="2209" t="n">
        <f aca="false">SUM(T16:T17)</f>
        <v>0</v>
      </c>
      <c r="U15" s="2210" t="n">
        <f aca="false">SUM(U16:U17)</f>
        <v>0</v>
      </c>
      <c r="V15" s="2210" t="n">
        <f aca="false">SUM(V16:V17)</f>
        <v>0</v>
      </c>
      <c r="W15" s="2210" t="n">
        <f aca="false">SUM(W16:W17)</f>
        <v>0</v>
      </c>
      <c r="X15" s="2210" t="n">
        <f aca="false">SUM(X16:X17)</f>
        <v>0</v>
      </c>
      <c r="Y15" s="2212" t="n">
        <f aca="false">SUM(Y16:Y17)</f>
        <v>0</v>
      </c>
      <c r="Z15" s="2208" t="n">
        <f aca="false">SUM(Z16:Z17)</f>
        <v>0</v>
      </c>
      <c r="AA15" s="1697"/>
      <c r="AB15" s="2202"/>
      <c r="AC15" s="2202"/>
      <c r="AD15" s="2202"/>
      <c r="AE15" s="2202"/>
      <c r="AF15" s="2203"/>
    </row>
    <row r="16" s="1973" customFormat="true" ht="12.75" hidden="false" customHeight="false" outlineLevel="0" collapsed="false">
      <c r="A16" s="1876"/>
      <c r="B16" s="1876" t="n">
        <v>20201</v>
      </c>
      <c r="C16" s="2068" t="n">
        <v>0.03</v>
      </c>
      <c r="D16" s="2213" t="s">
        <v>992</v>
      </c>
      <c r="E16" s="1773"/>
      <c r="F16" s="979"/>
      <c r="G16" s="980"/>
      <c r="H16" s="980"/>
      <c r="I16" s="980"/>
      <c r="J16" s="980"/>
      <c r="K16" s="2201"/>
      <c r="L16" s="1773"/>
      <c r="M16" s="979"/>
      <c r="N16" s="980"/>
      <c r="O16" s="980"/>
      <c r="P16" s="980"/>
      <c r="Q16" s="980"/>
      <c r="R16" s="2201"/>
      <c r="S16" s="1773" t="n">
        <v>14</v>
      </c>
      <c r="T16" s="979"/>
      <c r="U16" s="980"/>
      <c r="V16" s="980"/>
      <c r="W16" s="980"/>
      <c r="X16" s="980"/>
      <c r="Y16" s="984"/>
      <c r="Z16" s="1773"/>
      <c r="AA16" s="1697"/>
      <c r="AB16" s="2202"/>
      <c r="AC16" s="2202"/>
      <c r="AD16" s="2202"/>
      <c r="AE16" s="2202"/>
      <c r="AF16" s="2203"/>
      <c r="AG16" s="2035"/>
    </row>
    <row r="17" s="1973" customFormat="true" ht="12.75" hidden="false" customHeight="false" outlineLevel="0" collapsed="false">
      <c r="A17" s="1876"/>
      <c r="B17" s="1876" t="n">
        <v>20202</v>
      </c>
      <c r="C17" s="2068" t="n">
        <v>0.03</v>
      </c>
      <c r="D17" s="2213" t="s">
        <v>1024</v>
      </c>
      <c r="E17" s="1773"/>
      <c r="F17" s="979"/>
      <c r="G17" s="980"/>
      <c r="H17" s="980"/>
      <c r="I17" s="980"/>
      <c r="J17" s="980"/>
      <c r="K17" s="2201"/>
      <c r="L17" s="1773"/>
      <c r="M17" s="979"/>
      <c r="N17" s="980"/>
      <c r="O17" s="980"/>
      <c r="P17" s="980"/>
      <c r="Q17" s="980"/>
      <c r="R17" s="2201"/>
      <c r="S17" s="1773"/>
      <c r="T17" s="979"/>
      <c r="U17" s="980"/>
      <c r="V17" s="980"/>
      <c r="W17" s="980"/>
      <c r="X17" s="980"/>
      <c r="Y17" s="984"/>
      <c r="Z17" s="1773"/>
      <c r="AA17" s="1697"/>
      <c r="AB17" s="2202"/>
      <c r="AC17" s="2202"/>
      <c r="AD17" s="2202"/>
      <c r="AE17" s="2202"/>
      <c r="AF17" s="2203"/>
      <c r="AG17" s="2035"/>
    </row>
    <row r="18" s="2052" customFormat="true" ht="12.75" hidden="false" customHeight="true" outlineLevel="0" collapsed="false">
      <c r="A18" s="2214" t="n">
        <v>3</v>
      </c>
      <c r="B18" s="2205" t="n">
        <v>203</v>
      </c>
      <c r="C18" s="2206"/>
      <c r="D18" s="2215" t="s">
        <v>993</v>
      </c>
      <c r="E18" s="2208" t="n">
        <f aca="false">SUM(E19:E29)-E22-E25</f>
        <v>43.21</v>
      </c>
      <c r="F18" s="2209" t="n">
        <f aca="false">SUM(F19:F29)-F22-F25</f>
        <v>1002</v>
      </c>
      <c r="G18" s="2210" t="n">
        <f aca="false">SUM(G19:G29)-G22-G25</f>
        <v>0</v>
      </c>
      <c r="H18" s="2210" t="n">
        <f aca="false">SUM(H19:H29)-H22-H25</f>
        <v>15</v>
      </c>
      <c r="I18" s="2210" t="n">
        <f aca="false">SUM(I19:I29)-I22-I25</f>
        <v>200</v>
      </c>
      <c r="J18" s="2210" t="n">
        <f aca="false">SUM(J19:J29)-J22-J25</f>
        <v>90</v>
      </c>
      <c r="K18" s="2211" t="n">
        <f aca="false">SUM(K19:K29)-K22-K25</f>
        <v>0</v>
      </c>
      <c r="L18" s="2208" t="n">
        <f aca="false">SUM(L19:L29)-L22-L25</f>
        <v>6</v>
      </c>
      <c r="M18" s="2209" t="n">
        <f aca="false">SUM(M19:M29)-M22-M25</f>
        <v>0</v>
      </c>
      <c r="N18" s="2210" t="n">
        <f aca="false">SUM(N19:N29)-N22-N25</f>
        <v>577</v>
      </c>
      <c r="O18" s="2210" t="n">
        <f aca="false">SUM(O19:O29)-O22-O25</f>
        <v>0</v>
      </c>
      <c r="P18" s="2210" t="n">
        <f aca="false">SUM(P19:P29)-P22-P25</f>
        <v>0</v>
      </c>
      <c r="Q18" s="2210" t="n">
        <f aca="false">SUM(Q19:Q29)-Q22-Q25</f>
        <v>0</v>
      </c>
      <c r="R18" s="2211" t="n">
        <f aca="false">SUM(R19:R29)-R22-R25</f>
        <v>0</v>
      </c>
      <c r="S18" s="2208" t="n">
        <f aca="false">SUM(S19:S29)-S22-S25</f>
        <v>7</v>
      </c>
      <c r="T18" s="2209" t="n">
        <f aca="false">SUM(T19:T29)-T22-T25</f>
        <v>5</v>
      </c>
      <c r="U18" s="2210" t="n">
        <f aca="false">SUM(U19:U29)-U22-U25</f>
        <v>0</v>
      </c>
      <c r="V18" s="2210" t="n">
        <f aca="false">SUM(V19:V29)-V22-V25</f>
        <v>0</v>
      </c>
      <c r="W18" s="2210" t="n">
        <f aca="false">SUM(W19:W29)-W22-W25</f>
        <v>50</v>
      </c>
      <c r="X18" s="2210" t="n">
        <f aca="false">SUM(X19:X29)-X22-X25</f>
        <v>100</v>
      </c>
      <c r="Y18" s="2212" t="n">
        <f aca="false">SUM(Y19:Y29)-Y22-Y25</f>
        <v>0</v>
      </c>
      <c r="Z18" s="2208" t="n">
        <f aca="false">SUM(Z19:Z29)-Z22-Z25</f>
        <v>0</v>
      </c>
      <c r="AA18" s="1697"/>
      <c r="AB18" s="2202"/>
      <c r="AC18" s="2202"/>
      <c r="AD18" s="2202"/>
      <c r="AE18" s="2202"/>
      <c r="AF18" s="2203"/>
    </row>
    <row r="19" s="1973" customFormat="true" ht="12.75" hidden="false" customHeight="false" outlineLevel="0" collapsed="false">
      <c r="A19" s="1876"/>
      <c r="B19" s="1876" t="n">
        <v>20301</v>
      </c>
      <c r="C19" s="2068" t="n">
        <v>0.1</v>
      </c>
      <c r="D19" s="2216" t="s">
        <v>994</v>
      </c>
      <c r="E19" s="1773" t="n">
        <v>14</v>
      </c>
      <c r="F19" s="981" t="n">
        <v>425</v>
      </c>
      <c r="G19" s="980" t="n">
        <v>0</v>
      </c>
      <c r="H19" s="980"/>
      <c r="I19" s="980"/>
      <c r="J19" s="2217" t="n">
        <v>14</v>
      </c>
      <c r="K19" s="1773"/>
      <c r="L19" s="1773"/>
      <c r="M19" s="979"/>
      <c r="N19" s="980"/>
      <c r="O19" s="980"/>
      <c r="P19" s="980"/>
      <c r="Q19" s="980"/>
      <c r="R19" s="2201"/>
      <c r="S19" s="1773"/>
      <c r="T19" s="979"/>
      <c r="U19" s="980"/>
      <c r="V19" s="980"/>
      <c r="W19" s="980" t="n">
        <v>50</v>
      </c>
      <c r="X19" s="980" t="n">
        <v>80</v>
      </c>
      <c r="Y19" s="984"/>
      <c r="Z19" s="1773"/>
      <c r="AA19" s="1697"/>
      <c r="AB19" s="2202"/>
      <c r="AC19" s="2202"/>
      <c r="AD19" s="2202"/>
      <c r="AE19" s="2202"/>
      <c r="AF19" s="2203"/>
      <c r="AG19" s="2035"/>
    </row>
    <row r="20" s="1973" customFormat="true" ht="12.75" hidden="false" customHeight="false" outlineLevel="0" collapsed="false">
      <c r="A20" s="1876"/>
      <c r="B20" s="1876" t="n">
        <v>20302</v>
      </c>
      <c r="C20" s="2068" t="n">
        <v>0.1</v>
      </c>
      <c r="D20" s="2216" t="s">
        <v>995</v>
      </c>
      <c r="E20" s="1773" t="n">
        <v>4</v>
      </c>
      <c r="F20" s="981" t="n">
        <v>350</v>
      </c>
      <c r="G20" s="980"/>
      <c r="H20" s="980"/>
      <c r="I20" s="980"/>
      <c r="J20" s="2217" t="n">
        <v>37</v>
      </c>
      <c r="K20" s="1773"/>
      <c r="L20" s="1773"/>
      <c r="M20" s="979"/>
      <c r="N20" s="980"/>
      <c r="O20" s="980"/>
      <c r="P20" s="980"/>
      <c r="Q20" s="980"/>
      <c r="R20" s="2201"/>
      <c r="S20" s="1773" t="n">
        <v>2</v>
      </c>
      <c r="T20" s="979"/>
      <c r="U20" s="980"/>
      <c r="V20" s="980"/>
      <c r="W20" s="980"/>
      <c r="X20" s="980"/>
      <c r="Y20" s="984"/>
      <c r="Z20" s="1773"/>
      <c r="AA20" s="1697"/>
      <c r="AB20" s="2202"/>
      <c r="AC20" s="2202"/>
      <c r="AD20" s="2202"/>
      <c r="AE20" s="2202"/>
      <c r="AF20" s="2203"/>
      <c r="AG20" s="2035"/>
    </row>
    <row r="21" s="1973" customFormat="true" ht="12.75" hidden="false" customHeight="false" outlineLevel="0" collapsed="false">
      <c r="A21" s="1876"/>
      <c r="B21" s="1876" t="n">
        <v>20303</v>
      </c>
      <c r="C21" s="2068" t="n">
        <v>0.1</v>
      </c>
      <c r="D21" s="2216" t="s">
        <v>996</v>
      </c>
      <c r="E21" s="1773"/>
      <c r="F21" s="981" t="n">
        <v>227</v>
      </c>
      <c r="G21" s="980"/>
      <c r="H21" s="980"/>
      <c r="I21" s="980"/>
      <c r="J21" s="2217"/>
      <c r="K21" s="1773"/>
      <c r="L21" s="1773"/>
      <c r="M21" s="979"/>
      <c r="N21" s="980" t="n">
        <v>577</v>
      </c>
      <c r="O21" s="980"/>
      <c r="P21" s="980"/>
      <c r="Q21" s="980"/>
      <c r="R21" s="2201"/>
      <c r="S21" s="1773"/>
      <c r="T21" s="979"/>
      <c r="U21" s="980"/>
      <c r="V21" s="980"/>
      <c r="W21" s="980"/>
      <c r="X21" s="980"/>
      <c r="Y21" s="984"/>
      <c r="Z21" s="1773"/>
      <c r="AA21" s="1697"/>
      <c r="AB21" s="2202"/>
      <c r="AC21" s="2202"/>
      <c r="AD21" s="2202"/>
      <c r="AE21" s="2202"/>
      <c r="AF21" s="2203"/>
      <c r="AG21" s="2035"/>
    </row>
    <row r="22" s="1973" customFormat="true" ht="12.75" hidden="false" customHeight="false" outlineLevel="0" collapsed="false">
      <c r="A22" s="1876"/>
      <c r="B22" s="1876" t="n">
        <v>20304</v>
      </c>
      <c r="C22" s="2068" t="n">
        <v>0.1</v>
      </c>
      <c r="D22" s="2216" t="s">
        <v>1047</v>
      </c>
      <c r="E22" s="2218" t="n">
        <f aca="false">SUM(E23:E24)</f>
        <v>0</v>
      </c>
      <c r="F22" s="2219" t="n">
        <f aca="false">SUM(F23:F24)</f>
        <v>0</v>
      </c>
      <c r="G22" s="2220" t="n">
        <f aca="false">SUM(G23:G24)</f>
        <v>0</v>
      </c>
      <c r="H22" s="2220" t="n">
        <f aca="false">SUM(H23:H24)</f>
        <v>0</v>
      </c>
      <c r="I22" s="2220" t="n">
        <f aca="false">SUM(I23:I24)</f>
        <v>0</v>
      </c>
      <c r="J22" s="2220" t="n">
        <f aca="false">SUM(J23:J24)</f>
        <v>0</v>
      </c>
      <c r="K22" s="2221" t="n">
        <f aca="false">SUM(K23:K24)</f>
        <v>0</v>
      </c>
      <c r="L22" s="2218" t="n">
        <f aca="false">SUM(L23:L24)</f>
        <v>0</v>
      </c>
      <c r="M22" s="2219" t="n">
        <f aca="false">SUM(M23:M24)</f>
        <v>0</v>
      </c>
      <c r="N22" s="2220" t="n">
        <f aca="false">SUM(N23:N24)</f>
        <v>0</v>
      </c>
      <c r="O22" s="2220" t="n">
        <f aca="false">SUM(O23:O24)</f>
        <v>0</v>
      </c>
      <c r="P22" s="2220" t="n">
        <f aca="false">SUM(P23:P24)</f>
        <v>0</v>
      </c>
      <c r="Q22" s="2220" t="n">
        <f aca="false">SUM(Q23:Q24)</f>
        <v>0</v>
      </c>
      <c r="R22" s="2221" t="n">
        <f aca="false">SUM(R23:R24)</f>
        <v>0</v>
      </c>
      <c r="S22" s="2218" t="n">
        <f aca="false">SUM(S23:S24)</f>
        <v>5</v>
      </c>
      <c r="T22" s="2219" t="n">
        <f aca="false">SUM(T23:T24)</f>
        <v>5</v>
      </c>
      <c r="U22" s="2220" t="n">
        <f aca="false">SUM(U23:U24)</f>
        <v>0</v>
      </c>
      <c r="V22" s="2220" t="n">
        <f aca="false">SUM(V23:V24)</f>
        <v>0</v>
      </c>
      <c r="W22" s="2220" t="n">
        <f aca="false">SUM(W23:W24)</f>
        <v>0</v>
      </c>
      <c r="X22" s="2220" t="n">
        <f aca="false">SUM(X23:X24)</f>
        <v>0</v>
      </c>
      <c r="Y22" s="2222" t="n">
        <f aca="false">SUM(Y23:Y24)</f>
        <v>0</v>
      </c>
      <c r="Z22" s="2218" t="n">
        <f aca="false">SUM(Z23:Z24)</f>
        <v>0</v>
      </c>
      <c r="AA22" s="1697"/>
      <c r="AB22" s="2202"/>
      <c r="AC22" s="2202"/>
      <c r="AD22" s="2202"/>
      <c r="AE22" s="2202"/>
      <c r="AF22" s="2203"/>
    </row>
    <row r="23" s="1973" customFormat="true" ht="12.75" hidden="false" customHeight="false" outlineLevel="0" collapsed="false">
      <c r="A23" s="1876"/>
      <c r="B23" s="2223" t="n">
        <v>2030401</v>
      </c>
      <c r="C23" s="2224" t="n">
        <v>0.1</v>
      </c>
      <c r="D23" s="2225" t="s">
        <v>1078</v>
      </c>
      <c r="E23" s="1773"/>
      <c r="F23" s="979"/>
      <c r="G23" s="980"/>
      <c r="H23" s="980"/>
      <c r="I23" s="980"/>
      <c r="J23" s="980"/>
      <c r="K23" s="2201"/>
      <c r="L23" s="1773"/>
      <c r="M23" s="979"/>
      <c r="N23" s="980"/>
      <c r="O23" s="980"/>
      <c r="P23" s="980"/>
      <c r="Q23" s="980"/>
      <c r="R23" s="2201"/>
      <c r="S23" s="1773" t="n">
        <v>5</v>
      </c>
      <c r="T23" s="979" t="n">
        <v>5</v>
      </c>
      <c r="U23" s="980"/>
      <c r="V23" s="980"/>
      <c r="W23" s="980"/>
      <c r="X23" s="980"/>
      <c r="Y23" s="984"/>
      <c r="Z23" s="1773"/>
      <c r="AA23" s="1697"/>
      <c r="AB23" s="2202"/>
      <c r="AC23" s="2202"/>
      <c r="AD23" s="2202"/>
      <c r="AE23" s="2202"/>
      <c r="AF23" s="2203"/>
      <c r="AG23" s="2035"/>
    </row>
    <row r="24" s="1973" customFormat="true" ht="12.75" hidden="false" customHeight="false" outlineLevel="0" collapsed="false">
      <c r="A24" s="1876"/>
      <c r="B24" s="2223" t="n">
        <v>2030402</v>
      </c>
      <c r="C24" s="2224" t="n">
        <v>0.1</v>
      </c>
      <c r="D24" s="2225" t="s">
        <v>1026</v>
      </c>
      <c r="E24" s="1773"/>
      <c r="F24" s="979"/>
      <c r="G24" s="980"/>
      <c r="H24" s="980"/>
      <c r="I24" s="980"/>
      <c r="J24" s="980"/>
      <c r="K24" s="2201"/>
      <c r="L24" s="1773"/>
      <c r="M24" s="979"/>
      <c r="N24" s="980"/>
      <c r="O24" s="980"/>
      <c r="P24" s="980"/>
      <c r="Q24" s="980"/>
      <c r="R24" s="2201"/>
      <c r="S24" s="1773"/>
      <c r="T24" s="979"/>
      <c r="U24" s="979"/>
      <c r="V24" s="979"/>
      <c r="W24" s="980"/>
      <c r="X24" s="980"/>
      <c r="Y24" s="984"/>
      <c r="Z24" s="1773"/>
      <c r="AA24" s="1697"/>
      <c r="AB24" s="2202"/>
      <c r="AC24" s="2202"/>
      <c r="AD24" s="2202"/>
      <c r="AE24" s="2202"/>
      <c r="AF24" s="2203"/>
      <c r="AG24" s="2035"/>
    </row>
    <row r="25" s="1973" customFormat="true" ht="12.75" hidden="false" customHeight="false" outlineLevel="0" collapsed="false">
      <c r="A25" s="1876"/>
      <c r="B25" s="1876" t="n">
        <v>20305</v>
      </c>
      <c r="C25" s="2226" t="n">
        <v>0.1</v>
      </c>
      <c r="D25" s="2216" t="s">
        <v>1079</v>
      </c>
      <c r="E25" s="2218" t="n">
        <f aca="false">SUM(E26:E28)</f>
        <v>25.21</v>
      </c>
      <c r="F25" s="2219" t="n">
        <f aca="false">SUM(F26:F28)</f>
        <v>0</v>
      </c>
      <c r="G25" s="2220" t="n">
        <f aca="false">SUM(G26:G28)</f>
        <v>0</v>
      </c>
      <c r="H25" s="2220" t="n">
        <f aca="false">SUM(H26:H28)</f>
        <v>0</v>
      </c>
      <c r="I25" s="2220" t="n">
        <f aca="false">SUM(I26:I28)</f>
        <v>0</v>
      </c>
      <c r="J25" s="2220" t="n">
        <f aca="false">SUM(J26:J28)</f>
        <v>0</v>
      </c>
      <c r="K25" s="2221" t="n">
        <f aca="false">SUM(K26:K28)</f>
        <v>0</v>
      </c>
      <c r="L25" s="2218" t="n">
        <f aca="false">SUM(L26:L28)</f>
        <v>0</v>
      </c>
      <c r="M25" s="2219" t="n">
        <f aca="false">SUM(M26:M28)</f>
        <v>0</v>
      </c>
      <c r="N25" s="2220" t="n">
        <f aca="false">SUM(N26:N28)</f>
        <v>0</v>
      </c>
      <c r="O25" s="2220" t="n">
        <f aca="false">SUM(O26:O28)</f>
        <v>0</v>
      </c>
      <c r="P25" s="2220" t="n">
        <f aca="false">SUM(P26:P28)</f>
        <v>0</v>
      </c>
      <c r="Q25" s="2220" t="n">
        <f aca="false">SUM(Q26:Q28)</f>
        <v>0</v>
      </c>
      <c r="R25" s="2221" t="n">
        <f aca="false">SUM(R26:R28)</f>
        <v>0</v>
      </c>
      <c r="S25" s="2218" t="n">
        <f aca="false">SUM(S26:S28)</f>
        <v>0</v>
      </c>
      <c r="T25" s="2219" t="n">
        <f aca="false">SUM(T26:T28)</f>
        <v>0</v>
      </c>
      <c r="U25" s="2220" t="n">
        <f aca="false">SUM(U26:U28)</f>
        <v>0</v>
      </c>
      <c r="V25" s="2220" t="n">
        <f aca="false">SUM(V26:V28)</f>
        <v>0</v>
      </c>
      <c r="W25" s="2220" t="n">
        <f aca="false">SUM(W26:W28)</f>
        <v>0</v>
      </c>
      <c r="X25" s="2220" t="n">
        <f aca="false">SUM(X26:X28)</f>
        <v>0</v>
      </c>
      <c r="Y25" s="2222" t="n">
        <f aca="false">SUM(Y26:Y28)</f>
        <v>0</v>
      </c>
      <c r="Z25" s="2218" t="n">
        <f aca="false">SUM(Z26:Z28)</f>
        <v>0</v>
      </c>
      <c r="AA25" s="1697"/>
      <c r="AB25" s="2202"/>
      <c r="AC25" s="2202"/>
      <c r="AD25" s="2202"/>
      <c r="AE25" s="2202"/>
      <c r="AF25" s="2203"/>
    </row>
    <row r="26" s="1973" customFormat="true" ht="12.75" hidden="false" customHeight="false" outlineLevel="0" collapsed="false">
      <c r="A26" s="1876"/>
      <c r="B26" s="1876" t="n">
        <v>2030501</v>
      </c>
      <c r="C26" s="2227" t="n">
        <v>0.1</v>
      </c>
      <c r="D26" s="2225" t="s">
        <v>1027</v>
      </c>
      <c r="E26" s="1773"/>
      <c r="F26" s="979"/>
      <c r="G26" s="980"/>
      <c r="H26" s="980"/>
      <c r="I26" s="980"/>
      <c r="J26" s="980"/>
      <c r="K26" s="2201"/>
      <c r="L26" s="1773"/>
      <c r="M26" s="979"/>
      <c r="N26" s="980"/>
      <c r="O26" s="980"/>
      <c r="P26" s="980"/>
      <c r="Q26" s="980"/>
      <c r="R26" s="2201"/>
      <c r="S26" s="1773"/>
      <c r="T26" s="979"/>
      <c r="U26" s="980"/>
      <c r="V26" s="980"/>
      <c r="W26" s="980"/>
      <c r="X26" s="980"/>
      <c r="Y26" s="984"/>
      <c r="Z26" s="1773"/>
      <c r="AA26" s="1697"/>
      <c r="AB26" s="2202"/>
      <c r="AC26" s="2202"/>
      <c r="AD26" s="2202"/>
      <c r="AE26" s="2202"/>
      <c r="AF26" s="2203"/>
      <c r="AG26" s="2035"/>
    </row>
    <row r="27" s="1973" customFormat="true" ht="25.5" hidden="false" customHeight="false" outlineLevel="0" collapsed="false">
      <c r="A27" s="1876"/>
      <c r="B27" s="1876" t="n">
        <v>2030502</v>
      </c>
      <c r="C27" s="2227" t="n">
        <v>0.1</v>
      </c>
      <c r="D27" s="2225" t="s">
        <v>1028</v>
      </c>
      <c r="E27" s="1773"/>
      <c r="F27" s="979"/>
      <c r="G27" s="980"/>
      <c r="H27" s="980"/>
      <c r="I27" s="980"/>
      <c r="J27" s="980"/>
      <c r="K27" s="2201"/>
      <c r="L27" s="1773"/>
      <c r="M27" s="979"/>
      <c r="N27" s="980"/>
      <c r="O27" s="980"/>
      <c r="P27" s="980"/>
      <c r="Q27" s="980"/>
      <c r="R27" s="2201"/>
      <c r="S27" s="1773"/>
      <c r="T27" s="979"/>
      <c r="U27" s="980"/>
      <c r="V27" s="980"/>
      <c r="W27" s="980"/>
      <c r="X27" s="980"/>
      <c r="Y27" s="984"/>
      <c r="Z27" s="1773"/>
      <c r="AA27" s="1697"/>
      <c r="AB27" s="2202"/>
      <c r="AC27" s="2202"/>
      <c r="AD27" s="2202"/>
      <c r="AE27" s="2202"/>
      <c r="AF27" s="2203"/>
      <c r="AG27" s="2035"/>
    </row>
    <row r="28" s="1973" customFormat="true" ht="12.75" hidden="false" customHeight="false" outlineLevel="0" collapsed="false">
      <c r="A28" s="1876"/>
      <c r="B28" s="1876" t="n">
        <v>2030503</v>
      </c>
      <c r="C28" s="2227" t="n">
        <v>0.1</v>
      </c>
      <c r="D28" s="2225" t="s">
        <v>1029</v>
      </c>
      <c r="E28" s="1773" t="n">
        <v>25.21</v>
      </c>
      <c r="F28" s="979"/>
      <c r="G28" s="980"/>
      <c r="H28" s="980"/>
      <c r="I28" s="980"/>
      <c r="J28" s="980"/>
      <c r="K28" s="2201"/>
      <c r="L28" s="1773"/>
      <c r="M28" s="979"/>
      <c r="N28" s="980"/>
      <c r="O28" s="980"/>
      <c r="P28" s="980"/>
      <c r="Q28" s="980"/>
      <c r="R28" s="2201"/>
      <c r="S28" s="1773"/>
      <c r="T28" s="979"/>
      <c r="U28" s="980"/>
      <c r="V28" s="980"/>
      <c r="W28" s="980"/>
      <c r="X28" s="980"/>
      <c r="Y28" s="984"/>
      <c r="Z28" s="1773"/>
      <c r="AA28" s="1697"/>
      <c r="AB28" s="2202"/>
      <c r="AC28" s="2202"/>
      <c r="AD28" s="2202"/>
      <c r="AE28" s="2202"/>
      <c r="AF28" s="2203"/>
      <c r="AG28" s="2035"/>
    </row>
    <row r="29" s="1973" customFormat="true" ht="12.75" hidden="false" customHeight="false" outlineLevel="0" collapsed="false">
      <c r="A29" s="1876"/>
      <c r="B29" s="1876" t="n">
        <v>20306</v>
      </c>
      <c r="C29" s="2068" t="n">
        <v>0.1</v>
      </c>
      <c r="D29" s="2216" t="s">
        <v>997</v>
      </c>
      <c r="E29" s="1773"/>
      <c r="F29" s="979"/>
      <c r="G29" s="980"/>
      <c r="H29" s="980" t="n">
        <v>15</v>
      </c>
      <c r="I29" s="980" t="n">
        <v>200</v>
      </c>
      <c r="J29" s="980" t="n">
        <v>39</v>
      </c>
      <c r="K29" s="2201"/>
      <c r="L29" s="1773" t="n">
        <v>6</v>
      </c>
      <c r="M29" s="979"/>
      <c r="N29" s="980"/>
      <c r="O29" s="980"/>
      <c r="P29" s="980"/>
      <c r="Q29" s="980"/>
      <c r="R29" s="2201"/>
      <c r="S29" s="1773"/>
      <c r="T29" s="979"/>
      <c r="U29" s="980"/>
      <c r="V29" s="980"/>
      <c r="W29" s="980"/>
      <c r="X29" s="980" t="n">
        <v>20</v>
      </c>
      <c r="Y29" s="984"/>
      <c r="Z29" s="1773"/>
      <c r="AA29" s="1697"/>
      <c r="AB29" s="2202"/>
      <c r="AC29" s="2202"/>
      <c r="AD29" s="2202"/>
      <c r="AE29" s="2202"/>
      <c r="AF29" s="2203"/>
      <c r="AG29" s="2035"/>
    </row>
    <row r="30" s="1973" customFormat="true" ht="14.25" hidden="false" customHeight="true" outlineLevel="0" collapsed="false">
      <c r="A30" s="2205" t="n">
        <v>4</v>
      </c>
      <c r="B30" s="2205" t="n">
        <v>204</v>
      </c>
      <c r="C30" s="2206"/>
      <c r="D30" s="2228" t="s">
        <v>1080</v>
      </c>
      <c r="E30" s="2208" t="n">
        <f aca="false">E31+E34+E43+E44</f>
        <v>0</v>
      </c>
      <c r="F30" s="2209" t="n">
        <f aca="false">F31+F34+F43+F44</f>
        <v>0</v>
      </c>
      <c r="G30" s="2210" t="n">
        <f aca="false">G31+G34+G43+G44</f>
        <v>0</v>
      </c>
      <c r="H30" s="2210" t="n">
        <f aca="false">H31+H34+H43+H44</f>
        <v>0</v>
      </c>
      <c r="I30" s="2210" t="n">
        <f aca="false">I31+I34+I43+I44</f>
        <v>0</v>
      </c>
      <c r="J30" s="2210" t="n">
        <f aca="false">J31+J34+J43+J44</f>
        <v>0</v>
      </c>
      <c r="K30" s="2211" t="n">
        <f aca="false">K31+K34+K43+K44</f>
        <v>0</v>
      </c>
      <c r="L30" s="2208" t="n">
        <f aca="false">L31+L34+L43+L44</f>
        <v>0</v>
      </c>
      <c r="M30" s="2209" t="n">
        <f aca="false">M31+M34+M43+M44</f>
        <v>0</v>
      </c>
      <c r="N30" s="2210" t="n">
        <f aca="false">N31+N34+N43+N44</f>
        <v>0</v>
      </c>
      <c r="O30" s="2210" t="n">
        <f aca="false">O31+O34+O43+O44</f>
        <v>0</v>
      </c>
      <c r="P30" s="2210" t="n">
        <f aca="false">P31+P34+P43+P44</f>
        <v>0</v>
      </c>
      <c r="Q30" s="2210" t="n">
        <f aca="false">Q31+Q34+Q43+Q44</f>
        <v>0</v>
      </c>
      <c r="R30" s="2211" t="n">
        <f aca="false">R31+R34+R43+R44</f>
        <v>0</v>
      </c>
      <c r="S30" s="2208" t="n">
        <f aca="false">S31+S34+S43+S44</f>
        <v>266</v>
      </c>
      <c r="T30" s="2209" t="n">
        <f aca="false">T31+T34+T43+T44</f>
        <v>8</v>
      </c>
      <c r="U30" s="2210" t="n">
        <f aca="false">U31+U34+U43+U44</f>
        <v>0</v>
      </c>
      <c r="V30" s="2210" t="n">
        <f aca="false">V31+V34+V43+V44</f>
        <v>10</v>
      </c>
      <c r="W30" s="2210" t="n">
        <f aca="false">W31+W34+W43+W44</f>
        <v>20</v>
      </c>
      <c r="X30" s="2210" t="n">
        <f aca="false">X31+X34+X43+X44</f>
        <v>20</v>
      </c>
      <c r="Y30" s="2212" t="n">
        <f aca="false">Y31+Y34+Y43+Y44</f>
        <v>20</v>
      </c>
      <c r="Z30" s="2208" t="n">
        <f aca="false">Z31+Z34+Z43+Z44</f>
        <v>0</v>
      </c>
      <c r="AA30" s="1697"/>
      <c r="AB30" s="2202"/>
      <c r="AC30" s="2202"/>
      <c r="AD30" s="2202"/>
      <c r="AE30" s="2202"/>
      <c r="AF30" s="2203"/>
      <c r="AG30" s="2035"/>
    </row>
    <row r="31" s="1973" customFormat="true" ht="12.75" hidden="false" customHeight="false" outlineLevel="0" collapsed="false">
      <c r="A31" s="1876"/>
      <c r="B31" s="1876" t="n">
        <v>20401</v>
      </c>
      <c r="C31" s="2226"/>
      <c r="D31" s="2204" t="s">
        <v>1081</v>
      </c>
      <c r="E31" s="2218" t="n">
        <f aca="false">SUM(E32:E33)</f>
        <v>0</v>
      </c>
      <c r="F31" s="2219" t="n">
        <f aca="false">SUM(F32:F33)</f>
        <v>0</v>
      </c>
      <c r="G31" s="2220" t="n">
        <f aca="false">SUM(G32:G33)</f>
        <v>0</v>
      </c>
      <c r="H31" s="2220" t="n">
        <f aca="false">SUM(H32:H33)</f>
        <v>0</v>
      </c>
      <c r="I31" s="2220" t="n">
        <f aca="false">SUM(I32:I33)</f>
        <v>0</v>
      </c>
      <c r="J31" s="2220" t="n">
        <f aca="false">SUM(J32:J33)</f>
        <v>0</v>
      </c>
      <c r="K31" s="2221" t="n">
        <f aca="false">SUM(K32:K33)</f>
        <v>0</v>
      </c>
      <c r="L31" s="2218" t="n">
        <f aca="false">SUM(L32:L33)</f>
        <v>0</v>
      </c>
      <c r="M31" s="2219" t="n">
        <f aca="false">SUM(M32:M33)</f>
        <v>0</v>
      </c>
      <c r="N31" s="2220" t="n">
        <f aca="false">SUM(N32:N33)</f>
        <v>0</v>
      </c>
      <c r="O31" s="2220" t="n">
        <f aca="false">SUM(O32:O33)</f>
        <v>0</v>
      </c>
      <c r="P31" s="2220" t="n">
        <f aca="false">SUM(P32:P33)</f>
        <v>0</v>
      </c>
      <c r="Q31" s="2220" t="n">
        <f aca="false">SUM(Q32:Q33)</f>
        <v>0</v>
      </c>
      <c r="R31" s="2221" t="n">
        <f aca="false">SUM(R32:R33)</f>
        <v>0</v>
      </c>
      <c r="S31" s="2218" t="n">
        <f aca="false">SUM(S32:S33)</f>
        <v>8</v>
      </c>
      <c r="T31" s="2219" t="n">
        <f aca="false">SUM(T32:T33)</f>
        <v>8</v>
      </c>
      <c r="U31" s="2220" t="n">
        <f aca="false">SUM(U32:U33)</f>
        <v>0</v>
      </c>
      <c r="V31" s="2220" t="n">
        <f aca="false">SUM(V32:V33)</f>
        <v>0</v>
      </c>
      <c r="W31" s="2220" t="n">
        <f aca="false">SUM(W32:W33)</f>
        <v>0</v>
      </c>
      <c r="X31" s="2220" t="n">
        <f aca="false">SUM(X32:X33)</f>
        <v>0</v>
      </c>
      <c r="Y31" s="2222" t="n">
        <f aca="false">SUM(Y32:Y33)</f>
        <v>0</v>
      </c>
      <c r="Z31" s="2218" t="n">
        <f aca="false">SUM(Z32:Z33)</f>
        <v>0</v>
      </c>
      <c r="AA31" s="1697"/>
      <c r="AB31" s="2202"/>
      <c r="AC31" s="2202"/>
      <c r="AD31" s="2202"/>
      <c r="AE31" s="2202"/>
      <c r="AF31" s="2203"/>
    </row>
    <row r="32" s="1973" customFormat="true" ht="12.75" hidden="false" customHeight="false" outlineLevel="0" collapsed="false">
      <c r="A32" s="1876"/>
      <c r="B32" s="2223" t="n">
        <v>2040101</v>
      </c>
      <c r="C32" s="2224" t="n">
        <v>0.1</v>
      </c>
      <c r="D32" s="2229" t="s">
        <v>1082</v>
      </c>
      <c r="E32" s="1773"/>
      <c r="F32" s="979"/>
      <c r="G32" s="980"/>
      <c r="H32" s="980"/>
      <c r="I32" s="980"/>
      <c r="J32" s="980"/>
      <c r="K32" s="2201"/>
      <c r="L32" s="1773"/>
      <c r="M32" s="979"/>
      <c r="N32" s="980"/>
      <c r="O32" s="980"/>
      <c r="P32" s="980"/>
      <c r="Q32" s="980"/>
      <c r="R32" s="2201"/>
      <c r="S32" s="1773"/>
      <c r="T32" s="979"/>
      <c r="U32" s="980"/>
      <c r="V32" s="980"/>
      <c r="W32" s="980"/>
      <c r="X32" s="980"/>
      <c r="Y32" s="984"/>
      <c r="Z32" s="1773"/>
      <c r="AA32" s="1697"/>
      <c r="AB32" s="2202"/>
      <c r="AC32" s="2202"/>
      <c r="AD32" s="2202"/>
      <c r="AE32" s="2202"/>
      <c r="AF32" s="2203"/>
    </row>
    <row r="33" s="1973" customFormat="true" ht="12.75" hidden="false" customHeight="false" outlineLevel="0" collapsed="false">
      <c r="A33" s="1876"/>
      <c r="B33" s="2223" t="n">
        <v>2040102</v>
      </c>
      <c r="C33" s="2224" t="n">
        <v>0.04</v>
      </c>
      <c r="D33" s="2229" t="s">
        <v>1031</v>
      </c>
      <c r="E33" s="1773"/>
      <c r="F33" s="979"/>
      <c r="G33" s="980"/>
      <c r="H33" s="980"/>
      <c r="I33" s="980"/>
      <c r="J33" s="980"/>
      <c r="K33" s="2201"/>
      <c r="L33" s="1773"/>
      <c r="M33" s="979"/>
      <c r="N33" s="980"/>
      <c r="O33" s="980"/>
      <c r="P33" s="980"/>
      <c r="Q33" s="980"/>
      <c r="R33" s="2201"/>
      <c r="S33" s="1773" t="n">
        <v>8</v>
      </c>
      <c r="T33" s="979" t="n">
        <v>8</v>
      </c>
      <c r="U33" s="980"/>
      <c r="V33" s="980"/>
      <c r="W33" s="980"/>
      <c r="X33" s="980"/>
      <c r="Y33" s="984"/>
      <c r="Z33" s="1773"/>
      <c r="AA33" s="1697"/>
      <c r="AB33" s="2202"/>
      <c r="AC33" s="2202"/>
      <c r="AD33" s="2202"/>
      <c r="AE33" s="2202"/>
      <c r="AF33" s="2203"/>
    </row>
    <row r="34" s="1973" customFormat="true" ht="12.75" hidden="false" customHeight="false" outlineLevel="0" collapsed="false">
      <c r="A34" s="1876"/>
      <c r="B34" s="1876" t="n">
        <v>20402</v>
      </c>
      <c r="C34" s="2226"/>
      <c r="D34" s="2204" t="s">
        <v>1083</v>
      </c>
      <c r="E34" s="2218" t="n">
        <f aca="false">SUM(E35:E42)</f>
        <v>0</v>
      </c>
      <c r="F34" s="2219" t="n">
        <f aca="false">SUM(F35:F42)</f>
        <v>0</v>
      </c>
      <c r="G34" s="2220" t="n">
        <f aca="false">SUM(G35:G42)</f>
        <v>0</v>
      </c>
      <c r="H34" s="2220" t="n">
        <f aca="false">SUM(H35:H42)</f>
        <v>0</v>
      </c>
      <c r="I34" s="2220" t="n">
        <f aca="false">SUM(I35:I42)</f>
        <v>0</v>
      </c>
      <c r="J34" s="2220" t="n">
        <f aca="false">SUM(J35:J42)</f>
        <v>0</v>
      </c>
      <c r="K34" s="2221" t="n">
        <f aca="false">SUM(K35:K42)</f>
        <v>0</v>
      </c>
      <c r="L34" s="2218" t="n">
        <f aca="false">SUM(L35:L42)</f>
        <v>0</v>
      </c>
      <c r="M34" s="2219" t="n">
        <f aca="false">SUM(M35:M42)</f>
        <v>0</v>
      </c>
      <c r="N34" s="2220" t="n">
        <f aca="false">SUM(N35:N42)</f>
        <v>0</v>
      </c>
      <c r="O34" s="2220" t="n">
        <f aca="false">SUM(O35:O42)</f>
        <v>0</v>
      </c>
      <c r="P34" s="2220" t="n">
        <f aca="false">SUM(P35:P42)</f>
        <v>0</v>
      </c>
      <c r="Q34" s="2220" t="n">
        <f aca="false">SUM(Q35:Q42)</f>
        <v>0</v>
      </c>
      <c r="R34" s="2221" t="n">
        <f aca="false">SUM(R35:R42)</f>
        <v>0</v>
      </c>
      <c r="S34" s="2218" t="n">
        <f aca="false">SUM(S35:S42)</f>
        <v>258</v>
      </c>
      <c r="T34" s="2219" t="n">
        <f aca="false">SUM(T35:T42)</f>
        <v>0</v>
      </c>
      <c r="U34" s="2220" t="n">
        <f aca="false">SUM(U35:U42)</f>
        <v>0</v>
      </c>
      <c r="V34" s="2220" t="n">
        <f aca="false">SUM(V35:V42)</f>
        <v>10</v>
      </c>
      <c r="W34" s="2220" t="n">
        <f aca="false">SUM(W35:W42)</f>
        <v>20</v>
      </c>
      <c r="X34" s="2220" t="n">
        <f aca="false">SUM(X35:X42)</f>
        <v>20</v>
      </c>
      <c r="Y34" s="2222" t="n">
        <f aca="false">SUM(Y35:Y42)</f>
        <v>20</v>
      </c>
      <c r="Z34" s="2218" t="n">
        <f aca="false">SUM(Z35:Z42)</f>
        <v>0</v>
      </c>
      <c r="AA34" s="1697"/>
      <c r="AB34" s="2202"/>
      <c r="AC34" s="2202"/>
      <c r="AD34" s="2202"/>
      <c r="AE34" s="2202"/>
      <c r="AF34" s="2203"/>
    </row>
    <row r="35" s="1973" customFormat="true" ht="12.75" hidden="false" customHeight="false" outlineLevel="0" collapsed="false">
      <c r="A35" s="1876"/>
      <c r="B35" s="1876" t="n">
        <v>2040201</v>
      </c>
      <c r="C35" s="2068" t="n">
        <v>0.02</v>
      </c>
      <c r="D35" s="2225" t="s">
        <v>762</v>
      </c>
      <c r="E35" s="1773"/>
      <c r="F35" s="981"/>
      <c r="G35" s="979"/>
      <c r="H35" s="980"/>
      <c r="I35" s="980"/>
      <c r="J35" s="980"/>
      <c r="K35" s="2201"/>
      <c r="L35" s="1773"/>
      <c r="M35" s="979"/>
      <c r="N35" s="980"/>
      <c r="O35" s="980"/>
      <c r="P35" s="980"/>
      <c r="Q35" s="980"/>
      <c r="R35" s="2201"/>
      <c r="S35" s="1773"/>
      <c r="T35" s="979"/>
      <c r="U35" s="980"/>
      <c r="V35" s="980"/>
      <c r="W35" s="980"/>
      <c r="X35" s="980"/>
      <c r="Y35" s="984"/>
      <c r="Z35" s="1773"/>
      <c r="AA35" s="1697"/>
      <c r="AB35" s="2202"/>
      <c r="AC35" s="2202"/>
      <c r="AD35" s="2202"/>
      <c r="AE35" s="2202"/>
      <c r="AF35" s="2203"/>
    </row>
    <row r="36" s="1973" customFormat="true" ht="12.75" hidden="false" customHeight="false" outlineLevel="0" collapsed="false">
      <c r="A36" s="1876"/>
      <c r="B36" s="1876" t="n">
        <v>2040202</v>
      </c>
      <c r="C36" s="2068" t="n">
        <v>0.02</v>
      </c>
      <c r="D36" s="2225" t="s">
        <v>1032</v>
      </c>
      <c r="E36" s="1773"/>
      <c r="F36" s="981"/>
      <c r="G36" s="979"/>
      <c r="H36" s="980"/>
      <c r="I36" s="980"/>
      <c r="J36" s="980"/>
      <c r="K36" s="2201"/>
      <c r="L36" s="1773"/>
      <c r="M36" s="979"/>
      <c r="N36" s="980"/>
      <c r="O36" s="980"/>
      <c r="P36" s="980"/>
      <c r="Q36" s="980"/>
      <c r="R36" s="2201"/>
      <c r="S36" s="1773"/>
      <c r="T36" s="979"/>
      <c r="U36" s="980"/>
      <c r="V36" s="980"/>
      <c r="W36" s="980"/>
      <c r="X36" s="980"/>
      <c r="Y36" s="984"/>
      <c r="Z36" s="1773"/>
      <c r="AA36" s="1697"/>
      <c r="AB36" s="2202"/>
      <c r="AC36" s="2202"/>
      <c r="AD36" s="2202"/>
      <c r="AE36" s="2202"/>
      <c r="AF36" s="2203"/>
    </row>
    <row r="37" s="1973" customFormat="true" ht="12.75" hidden="false" customHeight="false" outlineLevel="0" collapsed="false">
      <c r="A37" s="1876"/>
      <c r="B37" s="1876" t="n">
        <v>2040203</v>
      </c>
      <c r="C37" s="2068" t="n">
        <v>0.02</v>
      </c>
      <c r="D37" s="2225" t="s">
        <v>1033</v>
      </c>
      <c r="E37" s="1773"/>
      <c r="F37" s="981"/>
      <c r="G37" s="979"/>
      <c r="H37" s="980"/>
      <c r="I37" s="980"/>
      <c r="J37" s="980"/>
      <c r="K37" s="2201"/>
      <c r="L37" s="1773"/>
      <c r="M37" s="979"/>
      <c r="N37" s="980"/>
      <c r="O37" s="980"/>
      <c r="P37" s="980"/>
      <c r="Q37" s="980"/>
      <c r="R37" s="2201"/>
      <c r="S37" s="1773"/>
      <c r="T37" s="979"/>
      <c r="U37" s="980"/>
      <c r="V37" s="980"/>
      <c r="W37" s="980"/>
      <c r="X37" s="980"/>
      <c r="Y37" s="984"/>
      <c r="Z37" s="1773"/>
      <c r="AA37" s="1697"/>
      <c r="AB37" s="2202"/>
      <c r="AC37" s="2202"/>
      <c r="AD37" s="2202"/>
      <c r="AE37" s="2202"/>
      <c r="AF37" s="2203"/>
    </row>
    <row r="38" s="1973" customFormat="true" ht="12.75" hidden="false" customHeight="false" outlineLevel="0" collapsed="false">
      <c r="A38" s="1876"/>
      <c r="B38" s="1876" t="n">
        <v>2040204</v>
      </c>
      <c r="C38" s="2068" t="n">
        <v>0.02</v>
      </c>
      <c r="D38" s="2229" t="s">
        <v>1034</v>
      </c>
      <c r="E38" s="1773"/>
      <c r="F38" s="979"/>
      <c r="G38" s="980"/>
      <c r="H38" s="980"/>
      <c r="I38" s="980"/>
      <c r="J38" s="980"/>
      <c r="K38" s="2201"/>
      <c r="L38" s="1773"/>
      <c r="M38" s="979"/>
      <c r="N38" s="980"/>
      <c r="O38" s="980"/>
      <c r="P38" s="980"/>
      <c r="Q38" s="980"/>
      <c r="R38" s="2201"/>
      <c r="S38" s="1773"/>
      <c r="T38" s="979"/>
      <c r="U38" s="980"/>
      <c r="V38" s="980"/>
      <c r="W38" s="980"/>
      <c r="X38" s="980"/>
      <c r="Y38" s="984"/>
      <c r="Z38" s="1773"/>
      <c r="AA38" s="1697"/>
      <c r="AB38" s="2202"/>
      <c r="AC38" s="2202"/>
      <c r="AD38" s="2202"/>
      <c r="AE38" s="2202"/>
      <c r="AF38" s="2203"/>
    </row>
    <row r="39" s="1973" customFormat="true" ht="12.75" hidden="false" customHeight="false" outlineLevel="0" collapsed="false">
      <c r="A39" s="1876"/>
      <c r="B39" s="1876" t="n">
        <v>2040205</v>
      </c>
      <c r="C39" s="2068" t="n">
        <v>0.02</v>
      </c>
      <c r="D39" s="2225" t="s">
        <v>1035</v>
      </c>
      <c r="E39" s="1773"/>
      <c r="F39" s="979"/>
      <c r="G39" s="980"/>
      <c r="H39" s="980"/>
      <c r="I39" s="980"/>
      <c r="J39" s="980"/>
      <c r="K39" s="2201"/>
      <c r="L39" s="1773"/>
      <c r="M39" s="979"/>
      <c r="N39" s="980"/>
      <c r="O39" s="980"/>
      <c r="P39" s="980"/>
      <c r="Q39" s="980"/>
      <c r="R39" s="2201"/>
      <c r="S39" s="1773"/>
      <c r="T39" s="979"/>
      <c r="U39" s="980"/>
      <c r="V39" s="980"/>
      <c r="W39" s="980"/>
      <c r="X39" s="980"/>
      <c r="Y39" s="984"/>
      <c r="Z39" s="1773"/>
      <c r="AA39" s="1697"/>
      <c r="AB39" s="2202"/>
      <c r="AC39" s="2202"/>
      <c r="AD39" s="2202"/>
      <c r="AE39" s="2202"/>
      <c r="AF39" s="2203"/>
    </row>
    <row r="40" s="1973" customFormat="true" ht="12.75" hidden="false" customHeight="false" outlineLevel="0" collapsed="false">
      <c r="A40" s="1876"/>
      <c r="B40" s="1876" t="n">
        <v>2040206</v>
      </c>
      <c r="C40" s="2068" t="n">
        <v>0.02</v>
      </c>
      <c r="D40" s="2225" t="s">
        <v>1036</v>
      </c>
      <c r="E40" s="1773"/>
      <c r="F40" s="979"/>
      <c r="G40" s="980"/>
      <c r="H40" s="980"/>
      <c r="I40" s="980"/>
      <c r="J40" s="980"/>
      <c r="K40" s="2201"/>
      <c r="L40" s="1773"/>
      <c r="M40" s="979"/>
      <c r="N40" s="980"/>
      <c r="O40" s="980"/>
      <c r="P40" s="980"/>
      <c r="Q40" s="980"/>
      <c r="R40" s="2201"/>
      <c r="S40" s="1773"/>
      <c r="T40" s="979"/>
      <c r="U40" s="980"/>
      <c r="V40" s="980"/>
      <c r="W40" s="980"/>
      <c r="X40" s="980"/>
      <c r="Y40" s="984"/>
      <c r="Z40" s="1773"/>
      <c r="AA40" s="1697"/>
      <c r="AB40" s="2202"/>
      <c r="AC40" s="2202"/>
      <c r="AD40" s="2202"/>
      <c r="AE40" s="2202"/>
      <c r="AF40" s="2203"/>
    </row>
    <row r="41" s="1973" customFormat="true" ht="25.5" hidden="false" customHeight="false" outlineLevel="0" collapsed="false">
      <c r="A41" s="1876"/>
      <c r="B41" s="1876" t="n">
        <v>2040207</v>
      </c>
      <c r="C41" s="2068" t="n">
        <v>0.04</v>
      </c>
      <c r="D41" s="2225" t="s">
        <v>1037</v>
      </c>
      <c r="E41" s="1773"/>
      <c r="F41" s="979"/>
      <c r="G41" s="980"/>
      <c r="H41" s="980"/>
      <c r="I41" s="980"/>
      <c r="J41" s="980"/>
      <c r="K41" s="2201"/>
      <c r="L41" s="1773"/>
      <c r="M41" s="979"/>
      <c r="N41" s="980"/>
      <c r="O41" s="980"/>
      <c r="P41" s="980"/>
      <c r="Q41" s="980"/>
      <c r="R41" s="2201"/>
      <c r="S41" s="1773" t="n">
        <v>258</v>
      </c>
      <c r="T41" s="979"/>
      <c r="U41" s="980"/>
      <c r="V41" s="980" t="n">
        <v>10</v>
      </c>
      <c r="W41" s="980" t="n">
        <v>20</v>
      </c>
      <c r="X41" s="980" t="n">
        <v>20</v>
      </c>
      <c r="Y41" s="984" t="n">
        <v>20</v>
      </c>
      <c r="Z41" s="1773"/>
      <c r="AA41" s="1697"/>
      <c r="AB41" s="2202"/>
      <c r="AC41" s="2202"/>
      <c r="AD41" s="2202"/>
      <c r="AE41" s="2202"/>
      <c r="AF41" s="2203"/>
    </row>
    <row r="42" s="1973" customFormat="true" ht="12.75" hidden="false" customHeight="false" outlineLevel="0" collapsed="false">
      <c r="A42" s="1876"/>
      <c r="B42" s="1876" t="n">
        <v>2040208</v>
      </c>
      <c r="C42" s="2068" t="n">
        <v>0.04</v>
      </c>
      <c r="D42" s="2225" t="s">
        <v>1038</v>
      </c>
      <c r="E42" s="1773"/>
      <c r="F42" s="979"/>
      <c r="G42" s="980"/>
      <c r="H42" s="980"/>
      <c r="I42" s="980"/>
      <c r="J42" s="980"/>
      <c r="K42" s="2201"/>
      <c r="L42" s="1773"/>
      <c r="M42" s="979"/>
      <c r="N42" s="980"/>
      <c r="O42" s="980"/>
      <c r="P42" s="980"/>
      <c r="Q42" s="980"/>
      <c r="R42" s="2201"/>
      <c r="S42" s="1773"/>
      <c r="T42" s="979"/>
      <c r="U42" s="980"/>
      <c r="V42" s="980"/>
      <c r="W42" s="980"/>
      <c r="X42" s="980"/>
      <c r="Y42" s="984"/>
      <c r="Z42" s="1773"/>
      <c r="AA42" s="1697"/>
      <c r="AB42" s="2202"/>
      <c r="AC42" s="2202"/>
      <c r="AD42" s="2202"/>
      <c r="AE42" s="2202"/>
      <c r="AF42" s="2203"/>
    </row>
    <row r="43" s="1973" customFormat="true" ht="12.75" hidden="false" customHeight="false" outlineLevel="0" collapsed="false">
      <c r="A43" s="1876"/>
      <c r="B43" s="1876" t="n">
        <v>20403</v>
      </c>
      <c r="C43" s="2068" t="n">
        <v>0.04</v>
      </c>
      <c r="D43" s="2069" t="s">
        <v>1084</v>
      </c>
      <c r="E43" s="1773"/>
      <c r="F43" s="979"/>
      <c r="G43" s="980"/>
      <c r="H43" s="980"/>
      <c r="I43" s="980"/>
      <c r="J43" s="980"/>
      <c r="K43" s="2201"/>
      <c r="L43" s="1773"/>
      <c r="M43" s="979"/>
      <c r="N43" s="980"/>
      <c r="O43" s="980"/>
      <c r="P43" s="980"/>
      <c r="Q43" s="980"/>
      <c r="R43" s="2201"/>
      <c r="S43" s="1773"/>
      <c r="T43" s="979"/>
      <c r="U43" s="980"/>
      <c r="V43" s="980"/>
      <c r="W43" s="980"/>
      <c r="X43" s="980"/>
      <c r="Y43" s="984"/>
      <c r="Z43" s="1773"/>
      <c r="AA43" s="1697"/>
      <c r="AB43" s="2202"/>
      <c r="AC43" s="2202"/>
      <c r="AD43" s="2202"/>
      <c r="AE43" s="2202"/>
      <c r="AF43" s="2203"/>
    </row>
    <row r="44" s="1973" customFormat="true" ht="25.5" hidden="false" customHeight="false" outlineLevel="0" collapsed="false">
      <c r="A44" s="1876"/>
      <c r="B44" s="1876" t="s">
        <v>1039</v>
      </c>
      <c r="C44" s="2068" t="n">
        <v>0.04</v>
      </c>
      <c r="D44" s="2069" t="s">
        <v>1085</v>
      </c>
      <c r="E44" s="1773"/>
      <c r="F44" s="979"/>
      <c r="G44" s="980"/>
      <c r="H44" s="980"/>
      <c r="I44" s="980"/>
      <c r="J44" s="980"/>
      <c r="K44" s="2201"/>
      <c r="L44" s="1773"/>
      <c r="M44" s="979"/>
      <c r="N44" s="980"/>
      <c r="O44" s="980"/>
      <c r="P44" s="980"/>
      <c r="Q44" s="980"/>
      <c r="R44" s="2201"/>
      <c r="S44" s="1773"/>
      <c r="T44" s="979"/>
      <c r="U44" s="980"/>
      <c r="V44" s="980"/>
      <c r="W44" s="980"/>
      <c r="X44" s="980"/>
      <c r="Y44" s="984"/>
      <c r="Z44" s="1773"/>
      <c r="AA44" s="1697"/>
      <c r="AB44" s="2202"/>
      <c r="AC44" s="2202"/>
      <c r="AD44" s="2202"/>
      <c r="AE44" s="2202"/>
      <c r="AF44" s="2203"/>
    </row>
    <row r="45" s="1973" customFormat="true" ht="12.75" hidden="false" customHeight="false" outlineLevel="0" collapsed="false">
      <c r="A45" s="2205" t="n">
        <v>5</v>
      </c>
      <c r="B45" s="2205" t="n">
        <v>205</v>
      </c>
      <c r="C45" s="2205"/>
      <c r="D45" s="2215" t="s">
        <v>999</v>
      </c>
      <c r="E45" s="2208" t="n">
        <f aca="false">SUM(E46:E49)</f>
        <v>97.143</v>
      </c>
      <c r="F45" s="2209" t="n">
        <f aca="false">SUM(F46:F49)</f>
        <v>0</v>
      </c>
      <c r="G45" s="2210" t="n">
        <f aca="false">SUM(G46:G49)</f>
        <v>0</v>
      </c>
      <c r="H45" s="2210" t="n">
        <f aca="false">SUM(H46:H49)</f>
        <v>22</v>
      </c>
      <c r="I45" s="2210" t="n">
        <f aca="false">SUM(I46:I49)</f>
        <v>93</v>
      </c>
      <c r="J45" s="2210" t="n">
        <f aca="false">SUM(J46:J49)</f>
        <v>99</v>
      </c>
      <c r="K45" s="2211" t="n">
        <f aca="false">SUM(K46:K49)</f>
        <v>50</v>
      </c>
      <c r="L45" s="2208" t="n">
        <f aca="false">SUM(L46:L49)</f>
        <v>277</v>
      </c>
      <c r="M45" s="2209" t="n">
        <f aca="false">SUM(M46:M49)</f>
        <v>10</v>
      </c>
      <c r="N45" s="2210" t="n">
        <f aca="false">SUM(N46:N49)</f>
        <v>0</v>
      </c>
      <c r="O45" s="2210" t="n">
        <f aca="false">SUM(O46:O49)</f>
        <v>0</v>
      </c>
      <c r="P45" s="2210" t="n">
        <f aca="false">SUM(P46:P49)</f>
        <v>0</v>
      </c>
      <c r="Q45" s="2210" t="n">
        <f aca="false">SUM(Q46:Q49)</f>
        <v>0</v>
      </c>
      <c r="R45" s="2211" t="n">
        <f aca="false">SUM(R46:R49)</f>
        <v>0</v>
      </c>
      <c r="S45" s="2208" t="n">
        <f aca="false">SUM(S46:S49)</f>
        <v>0</v>
      </c>
      <c r="T45" s="2209" t="n">
        <f aca="false">SUM(T46:T49)</f>
        <v>0</v>
      </c>
      <c r="U45" s="2210" t="n">
        <f aca="false">SUM(U46:U49)</f>
        <v>0</v>
      </c>
      <c r="V45" s="2210" t="n">
        <f aca="false">SUM(V46:V49)</f>
        <v>0</v>
      </c>
      <c r="W45" s="2210" t="n">
        <f aca="false">SUM(W46:W49)</f>
        <v>0</v>
      </c>
      <c r="X45" s="2210" t="n">
        <f aca="false">SUM(X46:X49)</f>
        <v>0</v>
      </c>
      <c r="Y45" s="2212" t="n">
        <f aca="false">SUM(Y46:Y49)</f>
        <v>0</v>
      </c>
      <c r="Z45" s="2208" t="n">
        <f aca="false">SUM(Z46:Z49)</f>
        <v>0</v>
      </c>
      <c r="AA45" s="1697"/>
      <c r="AB45" s="2202"/>
      <c r="AC45" s="2202"/>
      <c r="AD45" s="2202"/>
      <c r="AE45" s="2202"/>
      <c r="AF45" s="2203"/>
    </row>
    <row r="46" s="1973" customFormat="true" ht="12.75" hidden="false" customHeight="false" outlineLevel="0" collapsed="false">
      <c r="A46" s="2073"/>
      <c r="B46" s="2073" t="n">
        <v>20501</v>
      </c>
      <c r="C46" s="2074" t="n">
        <v>0.08</v>
      </c>
      <c r="D46" s="2230" t="s">
        <v>1086</v>
      </c>
      <c r="E46" s="1773"/>
      <c r="F46" s="979"/>
      <c r="G46" s="980"/>
      <c r="H46" s="980"/>
      <c r="I46" s="980"/>
      <c r="J46" s="980"/>
      <c r="K46" s="2201"/>
      <c r="L46" s="1773" t="n">
        <v>277</v>
      </c>
      <c r="M46" s="979"/>
      <c r="N46" s="980"/>
      <c r="O46" s="980"/>
      <c r="P46" s="980"/>
      <c r="Q46" s="980"/>
      <c r="R46" s="2201"/>
      <c r="S46" s="1773"/>
      <c r="T46" s="979"/>
      <c r="U46" s="980"/>
      <c r="V46" s="980"/>
      <c r="W46" s="980"/>
      <c r="X46" s="980"/>
      <c r="Y46" s="984"/>
      <c r="Z46" s="1773"/>
      <c r="AA46" s="1697"/>
      <c r="AB46" s="2202"/>
      <c r="AC46" s="2202"/>
      <c r="AD46" s="2202"/>
      <c r="AE46" s="2202"/>
      <c r="AF46" s="2203"/>
      <c r="AG46" s="2035"/>
    </row>
    <row r="47" s="1973" customFormat="true" ht="12.75" hidden="false" customHeight="false" outlineLevel="0" collapsed="false">
      <c r="A47" s="2073"/>
      <c r="B47" s="2073" t="n">
        <v>20502</v>
      </c>
      <c r="C47" s="2074" t="n">
        <v>0.1</v>
      </c>
      <c r="D47" s="2230" t="s">
        <v>1001</v>
      </c>
      <c r="E47" s="1773" t="n">
        <v>55.143</v>
      </c>
      <c r="F47" s="979"/>
      <c r="G47" s="980"/>
      <c r="H47" s="980"/>
      <c r="I47" s="980"/>
      <c r="J47" s="980"/>
      <c r="K47" s="2201" t="n">
        <v>50</v>
      </c>
      <c r="L47" s="1773"/>
      <c r="M47" s="979" t="n">
        <v>10</v>
      </c>
      <c r="N47" s="980"/>
      <c r="O47" s="980"/>
      <c r="P47" s="980"/>
      <c r="Q47" s="980"/>
      <c r="R47" s="2201"/>
      <c r="S47" s="1773"/>
      <c r="T47" s="979"/>
      <c r="U47" s="980"/>
      <c r="V47" s="980"/>
      <c r="W47" s="980"/>
      <c r="X47" s="980"/>
      <c r="Y47" s="984"/>
      <c r="Z47" s="1773"/>
      <c r="AA47" s="1697"/>
      <c r="AB47" s="2202"/>
      <c r="AC47" s="2202"/>
      <c r="AD47" s="2202"/>
      <c r="AE47" s="2202"/>
      <c r="AF47" s="2203"/>
      <c r="AG47" s="2035"/>
    </row>
    <row r="48" s="1973" customFormat="true" ht="12.75" hidden="false" customHeight="false" outlineLevel="0" collapsed="false">
      <c r="A48" s="2073"/>
      <c r="B48" s="2073" t="n">
        <v>20503</v>
      </c>
      <c r="C48" s="2074" t="n">
        <v>0.1</v>
      </c>
      <c r="D48" s="2216" t="s">
        <v>1002</v>
      </c>
      <c r="E48" s="1773" t="n">
        <v>42</v>
      </c>
      <c r="F48" s="979"/>
      <c r="G48" s="980"/>
      <c r="H48" s="980"/>
      <c r="I48" s="980" t="n">
        <v>90</v>
      </c>
      <c r="J48" s="980" t="n">
        <v>90</v>
      </c>
      <c r="K48" s="2201"/>
      <c r="L48" s="1773"/>
      <c r="M48" s="979"/>
      <c r="N48" s="980"/>
      <c r="O48" s="980"/>
      <c r="P48" s="980"/>
      <c r="Q48" s="980"/>
      <c r="R48" s="2201"/>
      <c r="S48" s="1773"/>
      <c r="T48" s="979"/>
      <c r="U48" s="980"/>
      <c r="V48" s="980"/>
      <c r="W48" s="980"/>
      <c r="X48" s="980"/>
      <c r="Y48" s="984"/>
      <c r="Z48" s="1773"/>
      <c r="AA48" s="1697"/>
      <c r="AB48" s="2202"/>
      <c r="AC48" s="2202"/>
      <c r="AD48" s="2202"/>
      <c r="AE48" s="2202"/>
      <c r="AF48" s="2203"/>
      <c r="AG48" s="2035"/>
    </row>
    <row r="49" s="1973" customFormat="true" ht="12.75" hidden="false" customHeight="false" outlineLevel="0" collapsed="false">
      <c r="A49" s="2073"/>
      <c r="B49" s="2073" t="n">
        <v>20504</v>
      </c>
      <c r="C49" s="2074" t="n">
        <v>0.1</v>
      </c>
      <c r="D49" s="2216" t="s">
        <v>1003</v>
      </c>
      <c r="E49" s="1773"/>
      <c r="F49" s="979"/>
      <c r="G49" s="980"/>
      <c r="H49" s="980" t="n">
        <v>22</v>
      </c>
      <c r="I49" s="980" t="n">
        <v>3</v>
      </c>
      <c r="J49" s="980" t="n">
        <v>9</v>
      </c>
      <c r="K49" s="2201"/>
      <c r="L49" s="1773"/>
      <c r="M49" s="979"/>
      <c r="N49" s="980"/>
      <c r="O49" s="980"/>
      <c r="P49" s="980"/>
      <c r="Q49" s="980"/>
      <c r="R49" s="2201"/>
      <c r="S49" s="1773"/>
      <c r="T49" s="979"/>
      <c r="U49" s="980"/>
      <c r="V49" s="980"/>
      <c r="W49" s="980"/>
      <c r="X49" s="980"/>
      <c r="Y49" s="984"/>
      <c r="Z49" s="1773"/>
      <c r="AA49" s="1697"/>
      <c r="AB49" s="2202"/>
      <c r="AC49" s="2202"/>
      <c r="AD49" s="2202"/>
      <c r="AE49" s="2202"/>
      <c r="AF49" s="2203"/>
      <c r="AG49" s="2035"/>
    </row>
    <row r="50" s="1973" customFormat="true" ht="12.75" hidden="false" customHeight="false" outlineLevel="0" collapsed="false">
      <c r="A50" s="2231" t="n">
        <v>6</v>
      </c>
      <c r="B50" s="2231" t="n">
        <v>206</v>
      </c>
      <c r="C50" s="2232" t="n">
        <v>0.1</v>
      </c>
      <c r="D50" s="2228" t="s">
        <v>868</v>
      </c>
      <c r="E50" s="2208" t="n">
        <f aca="false">SUM(E51:E53)</f>
        <v>0</v>
      </c>
      <c r="F50" s="2209" t="n">
        <f aca="false">SUM(F51:F53)</f>
        <v>0</v>
      </c>
      <c r="G50" s="2210" t="n">
        <f aca="false">SUM(G51:G53)</f>
        <v>0</v>
      </c>
      <c r="H50" s="2210" t="n">
        <f aca="false">SUM(H51:H53)</f>
        <v>0</v>
      </c>
      <c r="I50" s="2210" t="n">
        <f aca="false">SUM(I51:I53)</f>
        <v>0</v>
      </c>
      <c r="J50" s="2210" t="n">
        <f aca="false">SUM(J51:J53)</f>
        <v>0</v>
      </c>
      <c r="K50" s="2211" t="n">
        <f aca="false">SUM(K51:K53)</f>
        <v>0</v>
      </c>
      <c r="L50" s="2208" t="n">
        <f aca="false">SUM(L51:L53)</f>
        <v>0</v>
      </c>
      <c r="M50" s="2209" t="n">
        <f aca="false">SUM(M51:M53)</f>
        <v>0</v>
      </c>
      <c r="N50" s="2210" t="n">
        <f aca="false">SUM(N51:N53)</f>
        <v>0</v>
      </c>
      <c r="O50" s="2210" t="n">
        <f aca="false">SUM(O51:O53)</f>
        <v>0</v>
      </c>
      <c r="P50" s="2210" t="n">
        <f aca="false">SUM(P51:P53)</f>
        <v>0</v>
      </c>
      <c r="Q50" s="2210" t="n">
        <f aca="false">SUM(Q51:Q53)</f>
        <v>0</v>
      </c>
      <c r="R50" s="2211" t="n">
        <f aca="false">SUM(R51:R53)</f>
        <v>0</v>
      </c>
      <c r="S50" s="2208" t="n">
        <f aca="false">SUM(S51:S53)</f>
        <v>0</v>
      </c>
      <c r="T50" s="2209" t="n">
        <f aca="false">SUM(T51:T53)</f>
        <v>0</v>
      </c>
      <c r="U50" s="2210" t="n">
        <f aca="false">SUM(U51:U53)</f>
        <v>0</v>
      </c>
      <c r="V50" s="2210" t="n">
        <f aca="false">SUM(V51:V53)</f>
        <v>0</v>
      </c>
      <c r="W50" s="2210" t="n">
        <f aca="false">SUM(W51:W53)</f>
        <v>0</v>
      </c>
      <c r="X50" s="2210" t="n">
        <f aca="false">SUM(X51:X53)</f>
        <v>0</v>
      </c>
      <c r="Y50" s="2212" t="n">
        <f aca="false">SUM(Y51:Y53)</f>
        <v>0</v>
      </c>
      <c r="Z50" s="2208" t="n">
        <f aca="false">SUM(Z51:Z53)</f>
        <v>0</v>
      </c>
      <c r="AA50" s="1697"/>
      <c r="AB50" s="2202"/>
      <c r="AC50" s="2202"/>
      <c r="AD50" s="2202"/>
      <c r="AE50" s="2202"/>
      <c r="AF50" s="2203"/>
    </row>
    <row r="51" s="1973" customFormat="true" ht="12.75" hidden="false" customHeight="false" outlineLevel="0" collapsed="false">
      <c r="A51" s="2231"/>
      <c r="B51" s="2073" t="n">
        <v>20601</v>
      </c>
      <c r="C51" s="2074" t="n">
        <v>0.1</v>
      </c>
      <c r="D51" s="2216" t="s">
        <v>1005</v>
      </c>
      <c r="E51" s="1773"/>
      <c r="F51" s="979"/>
      <c r="G51" s="980"/>
      <c r="H51" s="980"/>
      <c r="I51" s="980"/>
      <c r="J51" s="980"/>
      <c r="K51" s="2201"/>
      <c r="L51" s="1773"/>
      <c r="M51" s="979"/>
      <c r="N51" s="980"/>
      <c r="O51" s="980"/>
      <c r="P51" s="980"/>
      <c r="Q51" s="980"/>
      <c r="R51" s="2201"/>
      <c r="S51" s="1773"/>
      <c r="T51" s="979"/>
      <c r="U51" s="980"/>
      <c r="V51" s="980"/>
      <c r="W51" s="980"/>
      <c r="X51" s="980"/>
      <c r="Y51" s="984"/>
      <c r="Z51" s="1773"/>
      <c r="AA51" s="1697"/>
      <c r="AB51" s="2202"/>
      <c r="AC51" s="2202"/>
      <c r="AD51" s="2202"/>
      <c r="AE51" s="2202"/>
      <c r="AF51" s="2203"/>
      <c r="AG51" s="2035"/>
    </row>
    <row r="52" s="1973" customFormat="true" ht="12.75" hidden="false" customHeight="false" outlineLevel="0" collapsed="false">
      <c r="A52" s="2231"/>
      <c r="B52" s="2073" t="n">
        <v>20602</v>
      </c>
      <c r="C52" s="2074" t="n">
        <v>0.1</v>
      </c>
      <c r="D52" s="2216" t="s">
        <v>1006</v>
      </c>
      <c r="E52" s="1773"/>
      <c r="F52" s="979"/>
      <c r="G52" s="980"/>
      <c r="H52" s="980"/>
      <c r="I52" s="980"/>
      <c r="J52" s="980"/>
      <c r="K52" s="2201"/>
      <c r="L52" s="1773"/>
      <c r="M52" s="979"/>
      <c r="N52" s="980"/>
      <c r="O52" s="980"/>
      <c r="P52" s="980"/>
      <c r="Q52" s="980"/>
      <c r="R52" s="2201"/>
      <c r="S52" s="1773"/>
      <c r="T52" s="979"/>
      <c r="U52" s="980"/>
      <c r="V52" s="980"/>
      <c r="W52" s="980"/>
      <c r="X52" s="980"/>
      <c r="Y52" s="984"/>
      <c r="Z52" s="1773"/>
      <c r="AA52" s="1697"/>
      <c r="AB52" s="2202"/>
      <c r="AC52" s="2202"/>
      <c r="AD52" s="2202"/>
      <c r="AE52" s="2202"/>
      <c r="AF52" s="2203"/>
      <c r="AG52" s="2035"/>
    </row>
    <row r="53" s="1973" customFormat="true" ht="12.75" hidden="false" customHeight="false" outlineLevel="0" collapsed="false">
      <c r="A53" s="2231"/>
      <c r="B53" s="2073" t="n">
        <v>20603</v>
      </c>
      <c r="C53" s="2074" t="n">
        <v>0.5</v>
      </c>
      <c r="D53" s="2216" t="s">
        <v>1007</v>
      </c>
      <c r="E53" s="1773"/>
      <c r="F53" s="979"/>
      <c r="G53" s="980"/>
      <c r="H53" s="980"/>
      <c r="I53" s="980"/>
      <c r="J53" s="980"/>
      <c r="K53" s="2201"/>
      <c r="L53" s="1773"/>
      <c r="M53" s="979"/>
      <c r="N53" s="980"/>
      <c r="O53" s="980"/>
      <c r="P53" s="980"/>
      <c r="Q53" s="980"/>
      <c r="R53" s="2201"/>
      <c r="S53" s="1773"/>
      <c r="T53" s="979"/>
      <c r="U53" s="980"/>
      <c r="V53" s="980"/>
      <c r="W53" s="980"/>
      <c r="X53" s="980"/>
      <c r="Y53" s="984"/>
      <c r="Z53" s="1773"/>
      <c r="AA53" s="1697"/>
      <c r="AB53" s="2202"/>
      <c r="AC53" s="2202"/>
      <c r="AD53" s="2202"/>
      <c r="AE53" s="2202"/>
      <c r="AF53" s="2203"/>
      <c r="AG53" s="2035"/>
    </row>
    <row r="54" s="2021" customFormat="true" ht="12.75" hidden="false" customHeight="false" outlineLevel="0" collapsed="false">
      <c r="A54" s="2231" t="n">
        <v>7</v>
      </c>
      <c r="B54" s="2231" t="n">
        <v>208</v>
      </c>
      <c r="C54" s="2232" t="n">
        <v>0.2</v>
      </c>
      <c r="D54" s="2228" t="s">
        <v>1004</v>
      </c>
      <c r="E54" s="1773" t="n">
        <f aca="false">16.35776</f>
        <v>16.35776</v>
      </c>
      <c r="F54" s="981" t="n">
        <f aca="false">16+4</f>
        <v>20</v>
      </c>
      <c r="G54" s="980" t="n">
        <f aca="false">135+12</f>
        <v>147</v>
      </c>
      <c r="H54" s="980" t="n">
        <f aca="false">12</f>
        <v>12</v>
      </c>
      <c r="I54" s="2217" t="n">
        <v>2</v>
      </c>
      <c r="J54" s="980"/>
      <c r="K54" s="2201"/>
      <c r="L54" s="1773"/>
      <c r="M54" s="979" t="n">
        <v>6</v>
      </c>
      <c r="N54" s="979"/>
      <c r="O54" s="980"/>
      <c r="P54" s="980" t="n">
        <v>2</v>
      </c>
      <c r="Q54" s="980" t="n">
        <v>31</v>
      </c>
      <c r="R54" s="2201"/>
      <c r="S54" s="1773"/>
      <c r="T54" s="979" t="n">
        <v>5</v>
      </c>
      <c r="U54" s="980"/>
      <c r="V54" s="980"/>
      <c r="W54" s="980"/>
      <c r="X54" s="980"/>
      <c r="Y54" s="984"/>
      <c r="Z54" s="1773"/>
      <c r="AA54" s="1697"/>
      <c r="AB54" s="2202"/>
      <c r="AC54" s="2202"/>
      <c r="AD54" s="2202"/>
      <c r="AE54" s="2202"/>
      <c r="AF54" s="2203"/>
      <c r="AG54" s="2035"/>
    </row>
    <row r="55" s="2021" customFormat="true" ht="12.75" hidden="false" customHeight="false" outlineLevel="0" collapsed="false">
      <c r="A55" s="2231" t="n">
        <v>8</v>
      </c>
      <c r="B55" s="2231" t="n">
        <v>209</v>
      </c>
      <c r="C55" s="2232" t="n">
        <v>0.1</v>
      </c>
      <c r="D55" s="2228" t="s">
        <v>1008</v>
      </c>
      <c r="E55" s="1773" t="n">
        <v>13.4229</v>
      </c>
      <c r="F55" s="979"/>
      <c r="G55" s="980"/>
      <c r="H55" s="980"/>
      <c r="I55" s="980"/>
      <c r="J55" s="980"/>
      <c r="K55" s="2201"/>
      <c r="L55" s="1773"/>
      <c r="M55" s="979"/>
      <c r="N55" s="980"/>
      <c r="O55" s="980"/>
      <c r="P55" s="980"/>
      <c r="Q55" s="980"/>
      <c r="R55" s="2201"/>
      <c r="S55" s="1773"/>
      <c r="T55" s="979"/>
      <c r="U55" s="980"/>
      <c r="V55" s="980"/>
      <c r="W55" s="980"/>
      <c r="X55" s="980"/>
      <c r="Y55" s="984"/>
      <c r="Z55" s="1773"/>
      <c r="AA55" s="1697"/>
      <c r="AB55" s="2202"/>
      <c r="AC55" s="2202"/>
      <c r="AD55" s="2202"/>
      <c r="AE55" s="2202"/>
      <c r="AF55" s="2203"/>
      <c r="AG55" s="2035"/>
    </row>
    <row r="56" s="2021" customFormat="true" ht="12.75" hidden="false" customHeight="false" outlineLevel="0" collapsed="false">
      <c r="A56" s="2231" t="n">
        <v>9</v>
      </c>
      <c r="B56" s="2231" t="n">
        <v>212</v>
      </c>
      <c r="C56" s="2232" t="n">
        <v>0.2</v>
      </c>
      <c r="D56" s="2233" t="s">
        <v>1010</v>
      </c>
      <c r="E56" s="1773" t="n">
        <v>0.85</v>
      </c>
      <c r="F56" s="979"/>
      <c r="G56" s="980" t="n">
        <v>26</v>
      </c>
      <c r="H56" s="980"/>
      <c r="I56" s="980"/>
      <c r="J56" s="980"/>
      <c r="K56" s="2201"/>
      <c r="L56" s="1773"/>
      <c r="M56" s="979"/>
      <c r="N56" s="980" t="n">
        <v>31</v>
      </c>
      <c r="O56" s="980"/>
      <c r="P56" s="980"/>
      <c r="Q56" s="980"/>
      <c r="R56" s="2201" t="n">
        <v>18</v>
      </c>
      <c r="S56" s="1773"/>
      <c r="T56" s="979"/>
      <c r="U56" s="980"/>
      <c r="V56" s="980"/>
      <c r="W56" s="980" t="n">
        <v>13</v>
      </c>
      <c r="X56" s="980" t="n">
        <v>10</v>
      </c>
      <c r="Y56" s="984" t="n">
        <v>18</v>
      </c>
      <c r="Z56" s="1773"/>
      <c r="AA56" s="1697"/>
      <c r="AB56" s="2202"/>
      <c r="AC56" s="2202"/>
      <c r="AD56" s="2202"/>
      <c r="AE56" s="2202"/>
      <c r="AF56" s="2203"/>
      <c r="AG56" s="2035"/>
    </row>
    <row r="57" s="2021" customFormat="true" ht="12.75" hidden="false" customHeight="false" outlineLevel="0" collapsed="false">
      <c r="A57" s="2231" t="n">
        <v>10</v>
      </c>
      <c r="B57" s="2231" t="n">
        <v>213</v>
      </c>
      <c r="C57" s="2232" t="n">
        <v>0.2</v>
      </c>
      <c r="D57" s="2215" t="s">
        <v>1011</v>
      </c>
      <c r="E57" s="1773"/>
      <c r="F57" s="979"/>
      <c r="G57" s="980"/>
      <c r="H57" s="980"/>
      <c r="I57" s="980"/>
      <c r="J57" s="980"/>
      <c r="K57" s="2201"/>
      <c r="L57" s="1773"/>
      <c r="M57" s="979"/>
      <c r="N57" s="980"/>
      <c r="O57" s="980"/>
      <c r="P57" s="980"/>
      <c r="Q57" s="980"/>
      <c r="R57" s="2201"/>
      <c r="S57" s="1773"/>
      <c r="T57" s="979"/>
      <c r="U57" s="980"/>
      <c r="V57" s="980"/>
      <c r="W57" s="980"/>
      <c r="X57" s="980"/>
      <c r="Y57" s="984"/>
      <c r="Z57" s="1773"/>
      <c r="AA57" s="1697"/>
      <c r="AB57" s="2202"/>
      <c r="AC57" s="2202"/>
      <c r="AD57" s="2202"/>
      <c r="AE57" s="2202"/>
      <c r="AF57" s="2203"/>
      <c r="AG57" s="2035"/>
    </row>
    <row r="58" s="2021" customFormat="true" ht="25.5" hidden="false" customHeight="false" outlineLevel="0" collapsed="false">
      <c r="A58" s="2231" t="n">
        <v>11</v>
      </c>
      <c r="B58" s="2231" t="n">
        <v>215</v>
      </c>
      <c r="C58" s="2232" t="n">
        <v>0.2</v>
      </c>
      <c r="D58" s="2215" t="s">
        <v>1040</v>
      </c>
      <c r="E58" s="1773"/>
      <c r="F58" s="979"/>
      <c r="G58" s="980"/>
      <c r="H58" s="980"/>
      <c r="I58" s="980"/>
      <c r="J58" s="980"/>
      <c r="K58" s="2201"/>
      <c r="L58" s="1773"/>
      <c r="M58" s="979"/>
      <c r="N58" s="980"/>
      <c r="O58" s="980"/>
      <c r="P58" s="980"/>
      <c r="Q58" s="980"/>
      <c r="R58" s="2201"/>
      <c r="S58" s="1773"/>
      <c r="T58" s="979"/>
      <c r="U58" s="980"/>
      <c r="V58" s="980"/>
      <c r="W58" s="980"/>
      <c r="X58" s="980"/>
      <c r="Y58" s="984"/>
      <c r="Z58" s="1773"/>
      <c r="AA58" s="1697"/>
      <c r="AB58" s="2202"/>
      <c r="AC58" s="2202"/>
      <c r="AD58" s="2202"/>
      <c r="AE58" s="2202"/>
      <c r="AF58" s="2203"/>
      <c r="AG58" s="2035"/>
    </row>
    <row r="59" s="2021" customFormat="true" ht="13.5" hidden="false" customHeight="false" outlineLevel="0" collapsed="false">
      <c r="A59" s="2231" t="n">
        <v>12</v>
      </c>
      <c r="B59" s="2234" t="n">
        <v>219</v>
      </c>
      <c r="C59" s="2235" t="n">
        <v>0.1</v>
      </c>
      <c r="D59" s="2236" t="s">
        <v>1014</v>
      </c>
      <c r="E59" s="1803"/>
      <c r="F59" s="979"/>
      <c r="G59" s="980"/>
      <c r="H59" s="980"/>
      <c r="I59" s="980"/>
      <c r="J59" s="980"/>
      <c r="K59" s="2201"/>
      <c r="L59" s="1803"/>
      <c r="M59" s="979"/>
      <c r="N59" s="980"/>
      <c r="O59" s="980"/>
      <c r="P59" s="980"/>
      <c r="Q59" s="980"/>
      <c r="R59" s="2201"/>
      <c r="S59" s="1803"/>
      <c r="T59" s="979"/>
      <c r="U59" s="980"/>
      <c r="V59" s="980"/>
      <c r="W59" s="980"/>
      <c r="X59" s="980"/>
      <c r="Y59" s="984"/>
      <c r="Z59" s="1803"/>
      <c r="AA59" s="2237"/>
      <c r="AB59" s="2238"/>
      <c r="AC59" s="2238"/>
      <c r="AD59" s="2238"/>
      <c r="AE59" s="2238"/>
      <c r="AF59" s="2239"/>
      <c r="AG59" s="2035"/>
    </row>
    <row r="60" s="2008" customFormat="true" ht="15" hidden="false" customHeight="false" outlineLevel="0" collapsed="false">
      <c r="A60" s="2240" t="s">
        <v>1015</v>
      </c>
      <c r="B60" s="2241"/>
      <c r="C60" s="2241"/>
      <c r="D60" s="2242" t="s">
        <v>1016</v>
      </c>
      <c r="E60" s="2243" t="n">
        <f aca="false">E61+E64+E67+E79+E94+E99+SUM(E103:E108)</f>
        <v>10.4</v>
      </c>
      <c r="F60" s="2244" t="n">
        <f aca="false">F61+F64+F67+F79+F94+F99+SUM(F103:F108)</f>
        <v>-85.380858</v>
      </c>
      <c r="G60" s="2183" t="n">
        <f aca="false">G61+G64+G67+G79+G94+G99+SUM(G103:G108)</f>
        <v>-119.980858</v>
      </c>
      <c r="H60" s="2183" t="n">
        <f aca="false">H61+H64+H67+H79+H94+H99+SUM(H103:H108)</f>
        <v>-126.080858</v>
      </c>
      <c r="I60" s="2183" t="n">
        <f aca="false">I61+I64+I67+I79+I94+I99+SUM(I103:I108)</f>
        <v>-155.780858</v>
      </c>
      <c r="J60" s="2183" t="n">
        <f aca="false">J61+J64+J67+J79+J94+J99+SUM(J103:J108)</f>
        <v>-174.680858</v>
      </c>
      <c r="K60" s="2184" t="n">
        <f aca="false">K61+K64+K67+K79+K94+K99+SUM(K103:K108)</f>
        <v>-179.680858</v>
      </c>
      <c r="L60" s="2185" t="n">
        <f aca="false">L61+L64+L67+L79+L94+L99+SUM(L103:L108)</f>
        <v>22.76</v>
      </c>
      <c r="M60" s="2245" t="n">
        <f aca="false">M61+M64+M67+M79+M94+M99+SUM(M103:M108)</f>
        <v>20.56</v>
      </c>
      <c r="N60" s="2183" t="n">
        <f aca="false">N61+N64+N67+N79+N94+N99+SUM(N103:N108)</f>
        <v>-43.34</v>
      </c>
      <c r="O60" s="2183" t="n">
        <f aca="false">O61+O64+O67+O79+O94+O99+SUM(O103:O108)</f>
        <v>-43.34</v>
      </c>
      <c r="P60" s="2183" t="n">
        <f aca="false">P61+P64+P67+P79+P94+P99+SUM(P103:P108)</f>
        <v>-43.74</v>
      </c>
      <c r="Q60" s="2183" t="n">
        <f aca="false">Q61+Q64+Q67+Q79+Q94+Q99+SUM(Q103:Q108)</f>
        <v>-49.94</v>
      </c>
      <c r="R60" s="2186" t="n">
        <f aca="false">R61+R64+R67+R79+R94+R99+SUM(R103:R108)</f>
        <v>-53.54</v>
      </c>
      <c r="S60" s="2185" t="n">
        <f aca="false">S61+S64+S67+S79+S94+S99+SUM(S103:S108)</f>
        <v>11.32</v>
      </c>
      <c r="T60" s="2182" t="n">
        <f aca="false">T61+T64+T67+T79+T94+T99+SUM(T103:T108)</f>
        <v>9.94</v>
      </c>
      <c r="U60" s="2183" t="n">
        <f aca="false">U61+U64+U67+U79+U94+U99+SUM(U103:U108)</f>
        <v>9.94</v>
      </c>
      <c r="V60" s="2183" t="n">
        <f aca="false">V61+V64+V67+V79+V94+V99+SUM(V103:V108)</f>
        <v>9.54</v>
      </c>
      <c r="W60" s="2183" t="n">
        <f aca="false">W61+W64+W67+W79+W94+W99+SUM(W103:W108)</f>
        <v>1.14</v>
      </c>
      <c r="X60" s="2183" t="n">
        <f aca="false">X61+X64+X67+X79+X94+X99+SUM(X103:X108)</f>
        <v>-11.66</v>
      </c>
      <c r="Y60" s="2186" t="n">
        <f aca="false">Y61+Y64+Y67+Y79+Y94+Y99+SUM(Y103:Y108)</f>
        <v>-16.06</v>
      </c>
      <c r="Z60" s="2185" t="n">
        <f aca="false">Z61+Z64+Z67+Z79+Z94+Z99+SUM(Z103:Z108)</f>
        <v>0</v>
      </c>
      <c r="AA60" s="2182" t="n">
        <f aca="false">AA61+AA64+AA67+AA79+AA94+AA99+SUM(AA103:AA108)</f>
        <v>0</v>
      </c>
      <c r="AB60" s="2183" t="n">
        <f aca="false">AB61+AB64+AB67+AB79+AB94+AB99+SUM(AB103:AB108)</f>
        <v>0</v>
      </c>
      <c r="AC60" s="2183" t="n">
        <f aca="false">AC61+AC64+AC67+AC79+AC94+AC99+SUM(AC103:AC108)</f>
        <v>0</v>
      </c>
      <c r="AD60" s="2183" t="n">
        <f aca="false">AD61+AD64+AD67+AD79+AD94+AD99+SUM(AD103:AD108)</f>
        <v>0</v>
      </c>
      <c r="AE60" s="2183" t="n">
        <f aca="false">AE61+AE64+AE67+AE79+AE94+AE99+SUM(AE103:AE108)</f>
        <v>0</v>
      </c>
      <c r="AF60" s="2186" t="n">
        <f aca="false">AF61+AF64+AF67+AF79+AF94+AF99+SUM(AF103:AF108)</f>
        <v>0</v>
      </c>
      <c r="AG60" s="2035"/>
    </row>
    <row r="61" s="2021" customFormat="true" ht="12.75" hidden="false" customHeight="false" outlineLevel="0" collapsed="false">
      <c r="A61" s="2188" t="n">
        <v>1</v>
      </c>
      <c r="B61" s="2188" t="n">
        <v>201</v>
      </c>
      <c r="C61" s="2189" t="n">
        <v>0</v>
      </c>
      <c r="D61" s="2246" t="s">
        <v>1076</v>
      </c>
      <c r="E61" s="2247" t="n">
        <f aca="false">SUM(E62:E63)</f>
        <v>0</v>
      </c>
      <c r="F61" s="2248" t="n">
        <f aca="false">SUM(F62:F63)</f>
        <v>0</v>
      </c>
      <c r="G61" s="2249" t="n">
        <f aca="false">SUM(G62:G63)</f>
        <v>0</v>
      </c>
      <c r="H61" s="2249" t="n">
        <f aca="false">SUM(H62:H63)</f>
        <v>0</v>
      </c>
      <c r="I61" s="2249" t="n">
        <f aca="false">SUM(I62:I63)</f>
        <v>0</v>
      </c>
      <c r="J61" s="2249" t="n">
        <f aca="false">SUM(J62:J63)</f>
        <v>0</v>
      </c>
      <c r="K61" s="2250" t="n">
        <f aca="false">SUM(K62:K63)</f>
        <v>0</v>
      </c>
      <c r="L61" s="2251" t="n">
        <f aca="false">SUM(L62:L63)</f>
        <v>0</v>
      </c>
      <c r="M61" s="2252" t="n">
        <f aca="false">SUM(M62:M63)</f>
        <v>0</v>
      </c>
      <c r="N61" s="2249" t="n">
        <f aca="false">SUM(N62:N63)</f>
        <v>0</v>
      </c>
      <c r="O61" s="2249" t="n">
        <f aca="false">SUM(O62:O63)</f>
        <v>0</v>
      </c>
      <c r="P61" s="2249" t="n">
        <f aca="false">SUM(P62:P63)</f>
        <v>0</v>
      </c>
      <c r="Q61" s="2249" t="n">
        <f aca="false">SUM(Q62:Q63)</f>
        <v>0</v>
      </c>
      <c r="R61" s="2253" t="n">
        <f aca="false">SUM(R62:R63)</f>
        <v>0</v>
      </c>
      <c r="S61" s="2251" t="n">
        <f aca="false">SUM(S62:S63)</f>
        <v>0</v>
      </c>
      <c r="T61" s="2252" t="n">
        <f aca="false">SUM(T62:T63)</f>
        <v>0</v>
      </c>
      <c r="U61" s="2249" t="n">
        <f aca="false">SUM(U62:U63)</f>
        <v>0</v>
      </c>
      <c r="V61" s="2249" t="n">
        <f aca="false">SUM(V62:V63)</f>
        <v>0</v>
      </c>
      <c r="W61" s="2249" t="n">
        <f aca="false">SUM(W62:W63)</f>
        <v>0</v>
      </c>
      <c r="X61" s="2249" t="n">
        <f aca="false">SUM(X62:X63)</f>
        <v>0</v>
      </c>
      <c r="Y61" s="2253" t="n">
        <f aca="false">SUM(Y62:Y63)</f>
        <v>0</v>
      </c>
      <c r="Z61" s="2251" t="n">
        <f aca="false">SUM(Z62:Z63)</f>
        <v>0</v>
      </c>
      <c r="AA61" s="1692"/>
      <c r="AB61" s="2196"/>
      <c r="AC61" s="2196"/>
      <c r="AD61" s="2196"/>
      <c r="AE61" s="2196"/>
      <c r="AF61" s="2197"/>
      <c r="AG61" s="2019"/>
    </row>
    <row r="62" s="1977" customFormat="true" ht="12.75" hidden="false" customHeight="false" outlineLevel="0" collapsed="false">
      <c r="A62" s="2198"/>
      <c r="B62" s="2198" t="n">
        <v>20101</v>
      </c>
      <c r="C62" s="2199" t="n">
        <v>0</v>
      </c>
      <c r="D62" s="2254" t="s">
        <v>991</v>
      </c>
      <c r="E62" s="1773"/>
      <c r="F62" s="2255" t="n">
        <f aca="false">($E13*$C62)-(F13*$C62)</f>
        <v>0</v>
      </c>
      <c r="G62" s="2256" t="n">
        <f aca="false">F62-(G13*$C62)</f>
        <v>0</v>
      </c>
      <c r="H62" s="2257" t="n">
        <f aca="false">G62-(H13*$C62)</f>
        <v>0</v>
      </c>
      <c r="I62" s="2257" t="n">
        <f aca="false">H62-(I13*$C62)</f>
        <v>0</v>
      </c>
      <c r="J62" s="2257" t="n">
        <f aca="false">I62-(J13*$C62)</f>
        <v>0</v>
      </c>
      <c r="K62" s="2258" t="n">
        <f aca="false">J62-(K13*$C62)</f>
        <v>0</v>
      </c>
      <c r="L62" s="1773"/>
      <c r="M62" s="2259" t="n">
        <f aca="false">($L13*$C62)-(M13*$C62)</f>
        <v>0</v>
      </c>
      <c r="N62" s="2256" t="n">
        <f aca="false">M62-(N13*$C62)</f>
        <v>0</v>
      </c>
      <c r="O62" s="2257" t="n">
        <f aca="false">N62-(O13*$C62)</f>
        <v>0</v>
      </c>
      <c r="P62" s="2257" t="n">
        <f aca="false">O62-(P13*$C62)</f>
        <v>0</v>
      </c>
      <c r="Q62" s="2257" t="n">
        <f aca="false">P62-(Q13*$C62)</f>
        <v>0</v>
      </c>
      <c r="R62" s="2260" t="n">
        <f aca="false">Q62-(R13*$C62)</f>
        <v>0</v>
      </c>
      <c r="S62" s="1773"/>
      <c r="T62" s="2259" t="n">
        <f aca="false">($S13*$C62)-(T13*$C62)</f>
        <v>0</v>
      </c>
      <c r="U62" s="2256" t="n">
        <f aca="false">T62-(U13*$C62)</f>
        <v>0</v>
      </c>
      <c r="V62" s="2257" t="n">
        <f aca="false">U62-(V13*$C62)</f>
        <v>0</v>
      </c>
      <c r="W62" s="2257" t="n">
        <f aca="false">V62-(W13*$C62)</f>
        <v>0</v>
      </c>
      <c r="X62" s="2257" t="n">
        <f aca="false">W62-(X13*$C62)</f>
        <v>0</v>
      </c>
      <c r="Y62" s="2260" t="n">
        <f aca="false">X62-(Y13*$C62)</f>
        <v>0</v>
      </c>
      <c r="Z62" s="1773"/>
      <c r="AA62" s="1697"/>
      <c r="AB62" s="2202"/>
      <c r="AC62" s="2202"/>
      <c r="AD62" s="2202"/>
      <c r="AE62" s="2202"/>
      <c r="AF62" s="2203"/>
      <c r="AG62" s="2029"/>
    </row>
    <row r="63" s="1977" customFormat="true" ht="12.75" hidden="false" customHeight="false" outlineLevel="0" collapsed="false">
      <c r="A63" s="2198"/>
      <c r="B63" s="2198" t="n">
        <v>20102</v>
      </c>
      <c r="C63" s="2199" t="n">
        <v>0</v>
      </c>
      <c r="D63" s="2261" t="s">
        <v>1023</v>
      </c>
      <c r="E63" s="1773"/>
      <c r="F63" s="2259" t="n">
        <f aca="false">($E14*$C63)-(F14*$C63)</f>
        <v>0</v>
      </c>
      <c r="G63" s="2257" t="n">
        <f aca="false">F63-(G14*$C63)</f>
        <v>0</v>
      </c>
      <c r="H63" s="2257" t="n">
        <f aca="false">G63-(H14*$C63)</f>
        <v>0</v>
      </c>
      <c r="I63" s="2257" t="n">
        <f aca="false">H63-(I14*$C63)</f>
        <v>0</v>
      </c>
      <c r="J63" s="2257" t="n">
        <f aca="false">I63-(J14*$C63)</f>
        <v>0</v>
      </c>
      <c r="K63" s="2258" t="n">
        <f aca="false">J63-(K14*$C63)</f>
        <v>0</v>
      </c>
      <c r="L63" s="1773"/>
      <c r="M63" s="2259" t="n">
        <f aca="false">($L14*$C63)-(M14*$C63)</f>
        <v>0</v>
      </c>
      <c r="N63" s="2257" t="n">
        <f aca="false">M63-(N14*$C63)</f>
        <v>0</v>
      </c>
      <c r="O63" s="2257" t="n">
        <f aca="false">N63-(O14*$C63)</f>
        <v>0</v>
      </c>
      <c r="P63" s="2257" t="n">
        <f aca="false">O63-(P14*$C63)</f>
        <v>0</v>
      </c>
      <c r="Q63" s="2257" t="n">
        <f aca="false">P63-(Q14*$C63)</f>
        <v>0</v>
      </c>
      <c r="R63" s="2260" t="n">
        <f aca="false">Q63-(R14*$C63)</f>
        <v>0</v>
      </c>
      <c r="S63" s="1773"/>
      <c r="T63" s="2259" t="n">
        <f aca="false">($S14*$C63)-(T14*$C63)</f>
        <v>0</v>
      </c>
      <c r="U63" s="2257" t="n">
        <f aca="false">T63-(U14*$C63)</f>
        <v>0</v>
      </c>
      <c r="V63" s="2257" t="n">
        <f aca="false">U63-(V14*$C63)</f>
        <v>0</v>
      </c>
      <c r="W63" s="2257" t="n">
        <f aca="false">V63-(W14*$C63)</f>
        <v>0</v>
      </c>
      <c r="X63" s="2257" t="n">
        <f aca="false">W63-(X14*$C63)</f>
        <v>0</v>
      </c>
      <c r="Y63" s="2260" t="n">
        <f aca="false">X63-(Y14*$C63)</f>
        <v>0</v>
      </c>
      <c r="Z63" s="1773"/>
      <c r="AA63" s="1697"/>
      <c r="AB63" s="2202"/>
      <c r="AC63" s="2202"/>
      <c r="AD63" s="2202"/>
      <c r="AE63" s="2202"/>
      <c r="AF63" s="2203"/>
      <c r="AG63" s="2262"/>
    </row>
    <row r="64" s="2021" customFormat="true" ht="12.75" hidden="false" customHeight="false" outlineLevel="0" collapsed="false">
      <c r="A64" s="2205" t="n">
        <v>2</v>
      </c>
      <c r="B64" s="2205" t="n">
        <v>202</v>
      </c>
      <c r="C64" s="2206" t="n">
        <v>0.03</v>
      </c>
      <c r="D64" s="2263" t="s">
        <v>1077</v>
      </c>
      <c r="E64" s="2264" t="n">
        <f aca="false">SUM(E65:E66)</f>
        <v>0</v>
      </c>
      <c r="F64" s="2264" t="n">
        <f aca="false">SUM(F65:F66)</f>
        <v>0</v>
      </c>
      <c r="G64" s="2210" t="n">
        <f aca="false">SUM(G65:G66)</f>
        <v>0</v>
      </c>
      <c r="H64" s="2210" t="n">
        <f aca="false">SUM(H65:H66)</f>
        <v>0</v>
      </c>
      <c r="I64" s="2210" t="n">
        <f aca="false">SUM(I65:I66)</f>
        <v>0</v>
      </c>
      <c r="J64" s="2210" t="n">
        <f aca="false">SUM(J65:J66)</f>
        <v>0</v>
      </c>
      <c r="K64" s="2211" t="n">
        <f aca="false">SUM(K65:K66)</f>
        <v>0</v>
      </c>
      <c r="L64" s="2208" t="n">
        <f aca="false">SUM(L65:L66)</f>
        <v>0</v>
      </c>
      <c r="M64" s="2265" t="n">
        <f aca="false">SUM(M65:M66)</f>
        <v>0</v>
      </c>
      <c r="N64" s="2210" t="n">
        <f aca="false">SUM(N65:N66)</f>
        <v>0</v>
      </c>
      <c r="O64" s="2210" t="n">
        <f aca="false">SUM(O65:O66)</f>
        <v>0</v>
      </c>
      <c r="P64" s="2210" t="n">
        <f aca="false">SUM(P65:P66)</f>
        <v>0</v>
      </c>
      <c r="Q64" s="2210" t="n">
        <f aca="false">SUM(Q65:Q66)</f>
        <v>0</v>
      </c>
      <c r="R64" s="2212" t="n">
        <f aca="false">SUM(R65:R66)</f>
        <v>0</v>
      </c>
      <c r="S64" s="2208" t="n">
        <f aca="false">SUM(S65:S66)</f>
        <v>1</v>
      </c>
      <c r="T64" s="2209" t="n">
        <f aca="false">SUM(T65:T66)</f>
        <v>0.42</v>
      </c>
      <c r="U64" s="2210" t="n">
        <f aca="false">SUM(U65:U66)</f>
        <v>0.42</v>
      </c>
      <c r="V64" s="2210" t="n">
        <f aca="false">SUM(V65:V66)</f>
        <v>0.42</v>
      </c>
      <c r="W64" s="2210" t="n">
        <f aca="false">SUM(W65:W66)</f>
        <v>0.42</v>
      </c>
      <c r="X64" s="2210" t="n">
        <f aca="false">SUM(X65:X66)</f>
        <v>0.42</v>
      </c>
      <c r="Y64" s="2212" t="n">
        <f aca="false">SUM(Y65:Y66)</f>
        <v>0.42</v>
      </c>
      <c r="Z64" s="2208" t="n">
        <f aca="false">SUM(Z65:Z66)</f>
        <v>0</v>
      </c>
      <c r="AA64" s="1697"/>
      <c r="AB64" s="2202"/>
      <c r="AC64" s="2202"/>
      <c r="AD64" s="2202"/>
      <c r="AE64" s="2202"/>
      <c r="AF64" s="2203"/>
      <c r="AG64" s="2266"/>
    </row>
    <row r="65" s="1973" customFormat="true" ht="12.75" hidden="false" customHeight="false" outlineLevel="0" collapsed="false">
      <c r="A65" s="1876"/>
      <c r="B65" s="1876" t="n">
        <v>20201</v>
      </c>
      <c r="C65" s="2068" t="n">
        <v>0.03</v>
      </c>
      <c r="D65" s="2267" t="s">
        <v>992</v>
      </c>
      <c r="E65" s="1773"/>
      <c r="F65" s="2259" t="n">
        <f aca="false">($E16*$C65)-(F16*$C65)</f>
        <v>0</v>
      </c>
      <c r="G65" s="2257" t="n">
        <f aca="false">F65-(G16*$C65)</f>
        <v>0</v>
      </c>
      <c r="H65" s="2257" t="n">
        <f aca="false">G65-(H16*$C65)</f>
        <v>0</v>
      </c>
      <c r="I65" s="2257" t="n">
        <f aca="false">H65-(I16*$C65)</f>
        <v>0</v>
      </c>
      <c r="J65" s="2257" t="n">
        <f aca="false">I65-(J16*$C65)</f>
        <v>0</v>
      </c>
      <c r="K65" s="2258" t="n">
        <f aca="false">J65-(K16*$C65)</f>
        <v>0</v>
      </c>
      <c r="L65" s="1773"/>
      <c r="M65" s="2259" t="n">
        <f aca="false">($L16*$C65)-(M16*$C65)</f>
        <v>0</v>
      </c>
      <c r="N65" s="2257" t="n">
        <f aca="false">M65-(N16*$C65)</f>
        <v>0</v>
      </c>
      <c r="O65" s="2257" t="n">
        <f aca="false">N65-(O16*$C65)</f>
        <v>0</v>
      </c>
      <c r="P65" s="2257" t="n">
        <f aca="false">O65-(P16*$C65)</f>
        <v>0</v>
      </c>
      <c r="Q65" s="2257" t="n">
        <f aca="false">P65-(Q16*$C65)</f>
        <v>0</v>
      </c>
      <c r="R65" s="2260" t="n">
        <f aca="false">Q65-(R16*$C65)</f>
        <v>0</v>
      </c>
      <c r="S65" s="1773" t="n">
        <v>1</v>
      </c>
      <c r="T65" s="2259" t="n">
        <f aca="false">($S16*$C65)-(T16*$C65)</f>
        <v>0.42</v>
      </c>
      <c r="U65" s="2257" t="n">
        <f aca="false">T65-(U16*$C65)</f>
        <v>0.42</v>
      </c>
      <c r="V65" s="2257" t="n">
        <f aca="false">U65-(V16*$C65)</f>
        <v>0.42</v>
      </c>
      <c r="W65" s="2257" t="n">
        <f aca="false">V65-(W16*$C65)</f>
        <v>0.42</v>
      </c>
      <c r="X65" s="2257" t="n">
        <f aca="false">W65-(X16*$C65)</f>
        <v>0.42</v>
      </c>
      <c r="Y65" s="2260" t="n">
        <f aca="false">X65-(Y16*$C65)</f>
        <v>0.42</v>
      </c>
      <c r="Z65" s="1773"/>
      <c r="AA65" s="1697"/>
      <c r="AB65" s="2202"/>
      <c r="AC65" s="2202"/>
      <c r="AD65" s="2202"/>
      <c r="AE65" s="2202"/>
      <c r="AF65" s="2203"/>
      <c r="AG65" s="2262"/>
    </row>
    <row r="66" s="1973" customFormat="true" ht="12.75" hidden="false" customHeight="false" outlineLevel="0" collapsed="false">
      <c r="A66" s="1876"/>
      <c r="B66" s="1876" t="n">
        <v>20202</v>
      </c>
      <c r="C66" s="2068" t="n">
        <v>0.03</v>
      </c>
      <c r="D66" s="2267" t="s">
        <v>1024</v>
      </c>
      <c r="E66" s="1773"/>
      <c r="F66" s="2259" t="n">
        <f aca="false">($E17*$C66)-(F17*$C66)</f>
        <v>0</v>
      </c>
      <c r="G66" s="2257" t="n">
        <f aca="false">F66-(G17*$C66)</f>
        <v>0</v>
      </c>
      <c r="H66" s="2257" t="n">
        <f aca="false">G66-(H17*$C66)</f>
        <v>0</v>
      </c>
      <c r="I66" s="2257" t="n">
        <f aca="false">H66-(I17*$C66)</f>
        <v>0</v>
      </c>
      <c r="J66" s="2257" t="n">
        <f aca="false">I66-(J17*$C66)</f>
        <v>0</v>
      </c>
      <c r="K66" s="2258" t="n">
        <f aca="false">J66-(K17*$C66)</f>
        <v>0</v>
      </c>
      <c r="L66" s="1773"/>
      <c r="M66" s="2259" t="n">
        <f aca="false">($L17*$C66)-(M17*$C66)</f>
        <v>0</v>
      </c>
      <c r="N66" s="2257" t="n">
        <f aca="false">M66-(N17*$C66)</f>
        <v>0</v>
      </c>
      <c r="O66" s="2257" t="n">
        <f aca="false">N66-(O17*$C66)</f>
        <v>0</v>
      </c>
      <c r="P66" s="2257" t="n">
        <f aca="false">O66-(P17*$C66)</f>
        <v>0</v>
      </c>
      <c r="Q66" s="2257" t="n">
        <f aca="false">P66-(Q17*$C66)</f>
        <v>0</v>
      </c>
      <c r="R66" s="2260" t="n">
        <f aca="false">Q66-(R17*$C66)</f>
        <v>0</v>
      </c>
      <c r="S66" s="1773"/>
      <c r="T66" s="2259" t="n">
        <f aca="false">($S17*$C66)-(T17*$C66)</f>
        <v>0</v>
      </c>
      <c r="U66" s="2257" t="n">
        <f aca="false">T66-(U17*$C66)</f>
        <v>0</v>
      </c>
      <c r="V66" s="2257" t="n">
        <f aca="false">U66-(V17*$C66)</f>
        <v>0</v>
      </c>
      <c r="W66" s="2257" t="n">
        <f aca="false">V66-(W17*$C66)</f>
        <v>0</v>
      </c>
      <c r="X66" s="2257" t="n">
        <f aca="false">W66-(X17*$C66)</f>
        <v>0</v>
      </c>
      <c r="Y66" s="2260" t="n">
        <f aca="false">X66-(Y17*$C66)</f>
        <v>0</v>
      </c>
      <c r="Z66" s="1773"/>
      <c r="AA66" s="1697"/>
      <c r="AB66" s="2202"/>
      <c r="AC66" s="2202"/>
      <c r="AD66" s="2202"/>
      <c r="AE66" s="2202"/>
      <c r="AF66" s="2203"/>
      <c r="AG66" s="2262"/>
    </row>
    <row r="67" s="2052" customFormat="true" ht="12.75" hidden="false" customHeight="true" outlineLevel="0" collapsed="false">
      <c r="A67" s="2214" t="n">
        <v>3</v>
      </c>
      <c r="B67" s="2205" t="n">
        <v>203</v>
      </c>
      <c r="C67" s="2206"/>
      <c r="D67" s="2268" t="s">
        <v>993</v>
      </c>
      <c r="E67" s="2269" t="n">
        <f aca="false">SUM(E68:E78)-E71-E74</f>
        <v>1.4</v>
      </c>
      <c r="F67" s="2264" t="n">
        <f aca="false">SUM(F68:F78)-F71-F74</f>
        <v>-95.879</v>
      </c>
      <c r="G67" s="2210" t="n">
        <f aca="false">SUM(G68:G78)-G71-G74</f>
        <v>-95.879</v>
      </c>
      <c r="H67" s="2210" t="n">
        <f aca="false">SUM(H68:H78)-H71-H74</f>
        <v>-97.379</v>
      </c>
      <c r="I67" s="2210" t="n">
        <f aca="false">SUM(I68:I78)-I71-I74</f>
        <v>-117.379</v>
      </c>
      <c r="J67" s="2210" t="n">
        <f aca="false">SUM(J68:J78)-J71-J74</f>
        <v>-126.379</v>
      </c>
      <c r="K67" s="2211" t="n">
        <f aca="false">SUM(K68:K78)-K71-K74</f>
        <v>-126.379</v>
      </c>
      <c r="L67" s="2208" t="n">
        <f aca="false">SUM(L68:L78)-L71-L74</f>
        <v>0.6</v>
      </c>
      <c r="M67" s="2265" t="n">
        <f aca="false">SUM(M68:M78)-M71-M74</f>
        <v>0.6</v>
      </c>
      <c r="N67" s="2210" t="n">
        <f aca="false">SUM(N68:N78)-N71-N74</f>
        <v>-57.1</v>
      </c>
      <c r="O67" s="2210" t="n">
        <f aca="false">SUM(O68:O78)-O71-O74</f>
        <v>-57.1</v>
      </c>
      <c r="P67" s="2210" t="n">
        <f aca="false">SUM(P68:P78)-P71-P74</f>
        <v>-57.1</v>
      </c>
      <c r="Q67" s="2210" t="n">
        <f aca="false">SUM(Q68:Q78)-Q71-Q74</f>
        <v>-57.1</v>
      </c>
      <c r="R67" s="2212" t="n">
        <f aca="false">SUM(R68:R78)-R71-R74</f>
        <v>-57.1</v>
      </c>
      <c r="S67" s="2208" t="n">
        <f aca="false">SUM(S68:S78)-S71-S74</f>
        <v>0</v>
      </c>
      <c r="T67" s="2209" t="n">
        <f aca="false">SUM(T68:T78)-T71-T74</f>
        <v>0.2</v>
      </c>
      <c r="U67" s="2210" t="n">
        <f aca="false">SUM(U68:U78)-U71-U74</f>
        <v>0.2</v>
      </c>
      <c r="V67" s="2210" t="n">
        <f aca="false">SUM(V68:V78)-V71-V74</f>
        <v>0.2</v>
      </c>
      <c r="W67" s="2210" t="n">
        <f aca="false">SUM(W68:W78)-W71-W74</f>
        <v>-4.8</v>
      </c>
      <c r="X67" s="2210" t="n">
        <f aca="false">SUM(X68:X78)-X71-X74</f>
        <v>-14.8</v>
      </c>
      <c r="Y67" s="2212" t="n">
        <f aca="false">SUM(Y68:Y78)-Y71-Y74</f>
        <v>-14.8</v>
      </c>
      <c r="Z67" s="2208" t="n">
        <f aca="false">SUM(Z68:Z78)-Z71-Z74</f>
        <v>0</v>
      </c>
      <c r="AA67" s="1697"/>
      <c r="AB67" s="2202"/>
      <c r="AC67" s="2202"/>
      <c r="AD67" s="2202"/>
      <c r="AE67" s="2202"/>
      <c r="AF67" s="2203"/>
      <c r="AG67" s="2270"/>
    </row>
    <row r="68" s="1973" customFormat="true" ht="12.75" hidden="false" customHeight="false" outlineLevel="0" collapsed="false">
      <c r="A68" s="1876"/>
      <c r="B68" s="1876" t="n">
        <v>20301</v>
      </c>
      <c r="C68" s="2068" t="n">
        <v>0.1</v>
      </c>
      <c r="D68" s="2069" t="s">
        <v>994</v>
      </c>
      <c r="E68" s="1773" t="n">
        <v>1</v>
      </c>
      <c r="F68" s="2259" t="n">
        <f aca="false">($E19*$C68)-(F19*$C68)</f>
        <v>-41.1</v>
      </c>
      <c r="G68" s="2257" t="n">
        <f aca="false">F68-(G19*$C68)</f>
        <v>-41.1</v>
      </c>
      <c r="H68" s="2257" t="n">
        <f aca="false">G68-(H19*$C68)</f>
        <v>-41.1</v>
      </c>
      <c r="I68" s="2257" t="n">
        <f aca="false">H68-(I19*$C68)</f>
        <v>-41.1</v>
      </c>
      <c r="J68" s="2257" t="n">
        <f aca="false">I68-(J19*$C68)</f>
        <v>-42.5</v>
      </c>
      <c r="K68" s="2258" t="n">
        <f aca="false">J68-(K19*$C68)</f>
        <v>-42.5</v>
      </c>
      <c r="L68" s="1773"/>
      <c r="M68" s="2259" t="n">
        <f aca="false">($L19*$C68)-(M19*$C68)</f>
        <v>0</v>
      </c>
      <c r="N68" s="2257" t="n">
        <f aca="false">M68-(N19*$C68)</f>
        <v>0</v>
      </c>
      <c r="O68" s="2257" t="n">
        <f aca="false">N68-(O19*$C68)</f>
        <v>0</v>
      </c>
      <c r="P68" s="2257" t="n">
        <f aca="false">O68-(P19*$C68)</f>
        <v>0</v>
      </c>
      <c r="Q68" s="2257" t="n">
        <f aca="false">P68-(Q19*$C68)</f>
        <v>0</v>
      </c>
      <c r="R68" s="2260" t="n">
        <f aca="false">Q68-(R19*$C68)</f>
        <v>0</v>
      </c>
      <c r="S68" s="1773"/>
      <c r="T68" s="2259" t="n">
        <f aca="false">($S19*$C68)-(T19*$C68)</f>
        <v>0</v>
      </c>
      <c r="U68" s="2257" t="n">
        <f aca="false">T68-(U19*$C68)</f>
        <v>0</v>
      </c>
      <c r="V68" s="2257" t="n">
        <f aca="false">U68-(V19*$C68)</f>
        <v>0</v>
      </c>
      <c r="W68" s="2257" t="n">
        <f aca="false">V68-(W19*$C68)</f>
        <v>-5</v>
      </c>
      <c r="X68" s="2257" t="n">
        <f aca="false">W68-(X19*$C68)</f>
        <v>-13</v>
      </c>
      <c r="Y68" s="2260" t="n">
        <f aca="false">X68-(Y19*$C68)</f>
        <v>-13</v>
      </c>
      <c r="Z68" s="1773"/>
      <c r="AA68" s="1697"/>
      <c r="AB68" s="2202"/>
      <c r="AC68" s="2202"/>
      <c r="AD68" s="2202"/>
      <c r="AE68" s="2202"/>
      <c r="AF68" s="2203"/>
      <c r="AG68" s="2035"/>
    </row>
    <row r="69" s="1973" customFormat="true" ht="12.75" hidden="false" customHeight="false" outlineLevel="0" collapsed="false">
      <c r="A69" s="1876"/>
      <c r="B69" s="1876" t="n">
        <v>20302</v>
      </c>
      <c r="C69" s="2068" t="n">
        <v>0.1</v>
      </c>
      <c r="D69" s="2069" t="s">
        <v>995</v>
      </c>
      <c r="E69" s="1773" t="n">
        <v>0.4</v>
      </c>
      <c r="F69" s="2259" t="n">
        <f aca="false">($E20*$C69)-(F20*$C69)</f>
        <v>-34.6</v>
      </c>
      <c r="G69" s="2257" t="n">
        <f aca="false">F69-(G20*$C69)</f>
        <v>-34.6</v>
      </c>
      <c r="H69" s="2257" t="n">
        <f aca="false">G69-(H20*$C69)</f>
        <v>-34.6</v>
      </c>
      <c r="I69" s="2257" t="n">
        <f aca="false">H69-(I20*$C69)</f>
        <v>-34.6</v>
      </c>
      <c r="J69" s="2257" t="n">
        <f aca="false">I69-(J20*$C69)</f>
        <v>-38.3</v>
      </c>
      <c r="K69" s="2258" t="n">
        <f aca="false">J69-(K20*$C69)</f>
        <v>-38.3</v>
      </c>
      <c r="L69" s="1773"/>
      <c r="M69" s="2259" t="n">
        <f aca="false">($L20*$C69)-(M20*$C69)</f>
        <v>0</v>
      </c>
      <c r="N69" s="2257" t="n">
        <f aca="false">M69-(N20*$C69)</f>
        <v>0</v>
      </c>
      <c r="O69" s="2257" t="n">
        <f aca="false">N69-(O20*$C69)</f>
        <v>0</v>
      </c>
      <c r="P69" s="2257" t="n">
        <f aca="false">O69-(P20*$C69)</f>
        <v>0</v>
      </c>
      <c r="Q69" s="2257" t="n">
        <f aca="false">P69-(Q20*$C69)</f>
        <v>0</v>
      </c>
      <c r="R69" s="2260" t="n">
        <f aca="false">Q69-(R20*$C69)</f>
        <v>0</v>
      </c>
      <c r="S69" s="1773"/>
      <c r="T69" s="2259" t="n">
        <f aca="false">($S20*$C69)-(T20*$C69)</f>
        <v>0.2</v>
      </c>
      <c r="U69" s="2257" t="n">
        <f aca="false">T69-(U20*$C69)</f>
        <v>0.2</v>
      </c>
      <c r="V69" s="2257" t="n">
        <f aca="false">U69-(V20*$C69)</f>
        <v>0.2</v>
      </c>
      <c r="W69" s="2257" t="n">
        <f aca="false">V69-(W20*$C69)</f>
        <v>0.2</v>
      </c>
      <c r="X69" s="2257" t="n">
        <f aca="false">W69-(X20*$C69)</f>
        <v>0.2</v>
      </c>
      <c r="Y69" s="2260" t="n">
        <f aca="false">X69-(Y20*$C69)</f>
        <v>0.2</v>
      </c>
      <c r="Z69" s="1773"/>
      <c r="AA69" s="1697"/>
      <c r="AB69" s="2202"/>
      <c r="AC69" s="2202"/>
      <c r="AD69" s="2202"/>
      <c r="AE69" s="2202"/>
      <c r="AF69" s="2203"/>
      <c r="AG69" s="2035"/>
    </row>
    <row r="70" s="1973" customFormat="true" ht="12.75" hidden="false" customHeight="false" outlineLevel="0" collapsed="false">
      <c r="A70" s="1876"/>
      <c r="B70" s="1876" t="n">
        <v>20303</v>
      </c>
      <c r="C70" s="2068" t="n">
        <v>0.1</v>
      </c>
      <c r="D70" s="2069" t="s">
        <v>996</v>
      </c>
      <c r="E70" s="1773"/>
      <c r="F70" s="2259" t="n">
        <f aca="false">($E21*$C70)-(F21*$C70)</f>
        <v>-22.7</v>
      </c>
      <c r="G70" s="2257" t="n">
        <f aca="false">F70-(G21*$C70)</f>
        <v>-22.7</v>
      </c>
      <c r="H70" s="2257" t="n">
        <f aca="false">G70-(H21*$C70)</f>
        <v>-22.7</v>
      </c>
      <c r="I70" s="2257" t="n">
        <f aca="false">H70-(I21*$C70)</f>
        <v>-22.7</v>
      </c>
      <c r="J70" s="2257" t="n">
        <f aca="false">I70-(J21*$C70)</f>
        <v>-22.7</v>
      </c>
      <c r="K70" s="2258" t="n">
        <f aca="false">J70-(K21*$C70)</f>
        <v>-22.7</v>
      </c>
      <c r="L70" s="1773"/>
      <c r="M70" s="2259" t="n">
        <f aca="false">($L21*$C70)-(M21*$C70)</f>
        <v>0</v>
      </c>
      <c r="N70" s="2257" t="n">
        <f aca="false">M70-(N21*$C70)</f>
        <v>-57.7</v>
      </c>
      <c r="O70" s="2257" t="n">
        <f aca="false">N70-(O21*$C70)</f>
        <v>-57.7</v>
      </c>
      <c r="P70" s="2257" t="n">
        <f aca="false">O70-(P21*$C70)</f>
        <v>-57.7</v>
      </c>
      <c r="Q70" s="2257" t="n">
        <f aca="false">P70-(Q21*$C70)</f>
        <v>-57.7</v>
      </c>
      <c r="R70" s="2260" t="n">
        <f aca="false">Q70-(R21*$C70)</f>
        <v>-57.7</v>
      </c>
      <c r="S70" s="1773"/>
      <c r="T70" s="2259" t="n">
        <f aca="false">($S21*$C70)-(T21*$C70)</f>
        <v>0</v>
      </c>
      <c r="U70" s="2257" t="n">
        <f aca="false">T70-(U21*$C70)</f>
        <v>0</v>
      </c>
      <c r="V70" s="2257" t="n">
        <f aca="false">U70-(V21*$C70)</f>
        <v>0</v>
      </c>
      <c r="W70" s="2257" t="n">
        <f aca="false">V70-(W21*$C70)</f>
        <v>0</v>
      </c>
      <c r="X70" s="2257" t="n">
        <f aca="false">W70-(X21*$C70)</f>
        <v>0</v>
      </c>
      <c r="Y70" s="2260" t="n">
        <f aca="false">X70-(Y21*$C70)</f>
        <v>0</v>
      </c>
      <c r="Z70" s="1773"/>
      <c r="AA70" s="1697"/>
      <c r="AB70" s="2202"/>
      <c r="AC70" s="2202"/>
      <c r="AD70" s="2202"/>
      <c r="AE70" s="2202"/>
      <c r="AF70" s="2203"/>
      <c r="AG70" s="2035"/>
    </row>
    <row r="71" s="1973" customFormat="true" ht="12.75" hidden="false" customHeight="false" outlineLevel="0" collapsed="false">
      <c r="A71" s="1876"/>
      <c r="B71" s="1876" t="n">
        <v>20304</v>
      </c>
      <c r="C71" s="2226" t="n">
        <v>0.1</v>
      </c>
      <c r="D71" s="2069" t="s">
        <v>1047</v>
      </c>
      <c r="E71" s="2271" t="n">
        <f aca="false">SUM(E72:E73)</f>
        <v>0</v>
      </c>
      <c r="F71" s="2272" t="n">
        <f aca="false">SUM(F72:F73)</f>
        <v>0</v>
      </c>
      <c r="G71" s="2220" t="n">
        <f aca="false">SUM(G72:G73)</f>
        <v>0</v>
      </c>
      <c r="H71" s="2220" t="n">
        <f aca="false">SUM(H72:H73)</f>
        <v>0</v>
      </c>
      <c r="I71" s="2220" t="n">
        <f aca="false">SUM(I72:I73)</f>
        <v>0</v>
      </c>
      <c r="J71" s="2220" t="n">
        <f aca="false">SUM(J72:J73)</f>
        <v>0</v>
      </c>
      <c r="K71" s="2221" t="n">
        <f aca="false">SUM(K72:K73)</f>
        <v>0</v>
      </c>
      <c r="L71" s="2218" t="n">
        <f aca="false">SUM(L72:L73)</f>
        <v>0</v>
      </c>
      <c r="M71" s="2273" t="n">
        <f aca="false">SUM(M72:M73)</f>
        <v>0</v>
      </c>
      <c r="N71" s="2220" t="n">
        <f aca="false">SUM(N72:N73)</f>
        <v>0</v>
      </c>
      <c r="O71" s="2220" t="n">
        <f aca="false">SUM(O72:O73)</f>
        <v>0</v>
      </c>
      <c r="P71" s="2220" t="n">
        <f aca="false">SUM(P72:P73)</f>
        <v>0</v>
      </c>
      <c r="Q71" s="2220" t="n">
        <f aca="false">SUM(Q72:Q73)</f>
        <v>0</v>
      </c>
      <c r="R71" s="2222" t="n">
        <f aca="false">SUM(R72:R73)</f>
        <v>0</v>
      </c>
      <c r="S71" s="2218" t="n">
        <f aca="false">SUM(S72:S73)</f>
        <v>0</v>
      </c>
      <c r="T71" s="2219" t="n">
        <f aca="false">SUM(T72:T73)</f>
        <v>0</v>
      </c>
      <c r="U71" s="2220" t="n">
        <f aca="false">SUM(U72:U73)</f>
        <v>0</v>
      </c>
      <c r="V71" s="2220" t="n">
        <f aca="false">SUM(V72:V73)</f>
        <v>0</v>
      </c>
      <c r="W71" s="2220" t="n">
        <f aca="false">SUM(W72:W73)</f>
        <v>0</v>
      </c>
      <c r="X71" s="2220" t="n">
        <f aca="false">SUM(X72:X73)</f>
        <v>0</v>
      </c>
      <c r="Y71" s="2222" t="n">
        <f aca="false">SUM(Y72:Y73)</f>
        <v>0</v>
      </c>
      <c r="Z71" s="2218" t="n">
        <f aca="false">SUM(Z72:Z73)</f>
        <v>0</v>
      </c>
      <c r="AA71" s="1697"/>
      <c r="AB71" s="2202"/>
      <c r="AC71" s="2202"/>
      <c r="AD71" s="2202"/>
      <c r="AE71" s="2202"/>
      <c r="AF71" s="2203"/>
      <c r="AG71" s="2035"/>
    </row>
    <row r="72" s="1973" customFormat="true" ht="12.75" hidden="false" customHeight="false" outlineLevel="0" collapsed="false">
      <c r="A72" s="1876"/>
      <c r="B72" s="2223" t="n">
        <v>2030401</v>
      </c>
      <c r="C72" s="2224" t="n">
        <v>0.1</v>
      </c>
      <c r="D72" s="2274" t="s">
        <v>1078</v>
      </c>
      <c r="E72" s="1773"/>
      <c r="F72" s="2259" t="n">
        <f aca="false">($E23*$C72)-(F23*$C72)</f>
        <v>0</v>
      </c>
      <c r="G72" s="2257" t="n">
        <f aca="false">F72-(G23*$C72)</f>
        <v>0</v>
      </c>
      <c r="H72" s="2257" t="n">
        <f aca="false">G72-(H23*$C72)</f>
        <v>0</v>
      </c>
      <c r="I72" s="2257" t="n">
        <f aca="false">H72-(I23*$C72)</f>
        <v>0</v>
      </c>
      <c r="J72" s="2257" t="n">
        <f aca="false">I72-(J23*$C72)</f>
        <v>0</v>
      </c>
      <c r="K72" s="2258" t="n">
        <f aca="false">J72-(K23*$C72)</f>
        <v>0</v>
      </c>
      <c r="L72" s="1773"/>
      <c r="M72" s="2259" t="n">
        <f aca="false">($L23*$C72)-(M23*$C72)</f>
        <v>0</v>
      </c>
      <c r="N72" s="2257" t="n">
        <f aca="false">M72-(N23*$C72)</f>
        <v>0</v>
      </c>
      <c r="O72" s="2257" t="n">
        <f aca="false">N72-(O23*$C72)</f>
        <v>0</v>
      </c>
      <c r="P72" s="2257" t="n">
        <f aca="false">O72-(P23*$C72)</f>
        <v>0</v>
      </c>
      <c r="Q72" s="2257" t="n">
        <f aca="false">P72-(Q23*$C72)</f>
        <v>0</v>
      </c>
      <c r="R72" s="2260" t="n">
        <f aca="false">Q72-(R23*$C72)</f>
        <v>0</v>
      </c>
      <c r="S72" s="1773"/>
      <c r="T72" s="2259" t="n">
        <f aca="false">($S23*$C72)-(T23*$C72)</f>
        <v>0</v>
      </c>
      <c r="U72" s="2257" t="n">
        <f aca="false">T72-(U23*$C72)</f>
        <v>0</v>
      </c>
      <c r="V72" s="2257" t="n">
        <f aca="false">U72-(V23*$C72)</f>
        <v>0</v>
      </c>
      <c r="W72" s="2257" t="n">
        <f aca="false">V72-(W23*$C72)</f>
        <v>0</v>
      </c>
      <c r="X72" s="2257" t="n">
        <f aca="false">W72-(X23*$C72)</f>
        <v>0</v>
      </c>
      <c r="Y72" s="2260" t="n">
        <f aca="false">X72-(Y23*$C72)</f>
        <v>0</v>
      </c>
      <c r="Z72" s="1773"/>
      <c r="AA72" s="1697"/>
      <c r="AB72" s="2202"/>
      <c r="AC72" s="2202"/>
      <c r="AD72" s="2202"/>
      <c r="AE72" s="2202"/>
      <c r="AF72" s="2203"/>
      <c r="AG72" s="2035"/>
    </row>
    <row r="73" s="1973" customFormat="true" ht="12.75" hidden="false" customHeight="false" outlineLevel="0" collapsed="false">
      <c r="A73" s="1876"/>
      <c r="B73" s="2223" t="n">
        <v>2030402</v>
      </c>
      <c r="C73" s="2224" t="n">
        <v>0.1</v>
      </c>
      <c r="D73" s="2274" t="s">
        <v>1026</v>
      </c>
      <c r="E73" s="1773"/>
      <c r="F73" s="2259" t="n">
        <f aca="false">($E24*$C73)-(F24*$C73)</f>
        <v>0</v>
      </c>
      <c r="G73" s="2257" t="n">
        <f aca="false">F73-(G24*$C73)</f>
        <v>0</v>
      </c>
      <c r="H73" s="2257" t="n">
        <f aca="false">G73-(H24*$C73)</f>
        <v>0</v>
      </c>
      <c r="I73" s="2257" t="n">
        <f aca="false">H73-(I24*$C73)</f>
        <v>0</v>
      </c>
      <c r="J73" s="2257" t="n">
        <f aca="false">I73-(J24*$C73)</f>
        <v>0</v>
      </c>
      <c r="K73" s="2258" t="n">
        <f aca="false">J73-(K24*$C73)</f>
        <v>0</v>
      </c>
      <c r="L73" s="1773"/>
      <c r="M73" s="2259" t="n">
        <f aca="false">($L24*$C73)-(M24*$C73)</f>
        <v>0</v>
      </c>
      <c r="N73" s="2257" t="n">
        <f aca="false">M73-(N24*$C73)</f>
        <v>0</v>
      </c>
      <c r="O73" s="2257" t="n">
        <f aca="false">N73-(O24*$C73)</f>
        <v>0</v>
      </c>
      <c r="P73" s="2257" t="n">
        <f aca="false">O73-(P24*$C73)</f>
        <v>0</v>
      </c>
      <c r="Q73" s="2257" t="n">
        <f aca="false">P73-(Q24*$C73)</f>
        <v>0</v>
      </c>
      <c r="R73" s="2260" t="n">
        <f aca="false">Q73-(R24*$C73)</f>
        <v>0</v>
      </c>
      <c r="S73" s="1773"/>
      <c r="T73" s="2259" t="n">
        <f aca="false">($S24*$C73)-(T24*$C73)</f>
        <v>0</v>
      </c>
      <c r="U73" s="2257" t="n">
        <f aca="false">T73-(U24*$C73)</f>
        <v>0</v>
      </c>
      <c r="V73" s="2257" t="n">
        <f aca="false">U73-(V24*$C73)</f>
        <v>0</v>
      </c>
      <c r="W73" s="2257" t="n">
        <f aca="false">V73-(W24*$C73)</f>
        <v>0</v>
      </c>
      <c r="X73" s="2257" t="n">
        <f aca="false">W73-(X24*$C73)</f>
        <v>0</v>
      </c>
      <c r="Y73" s="2260" t="n">
        <f aca="false">X73-(Y24*$C73)</f>
        <v>0</v>
      </c>
      <c r="Z73" s="1773"/>
      <c r="AA73" s="1697"/>
      <c r="AB73" s="2202"/>
      <c r="AC73" s="2202"/>
      <c r="AD73" s="2202"/>
      <c r="AE73" s="2202"/>
      <c r="AF73" s="2203"/>
      <c r="AG73" s="2035"/>
    </row>
    <row r="74" s="1973" customFormat="true" ht="12.75" hidden="false" customHeight="false" outlineLevel="0" collapsed="false">
      <c r="A74" s="1876"/>
      <c r="B74" s="1876" t="n">
        <v>20305</v>
      </c>
      <c r="C74" s="2226"/>
      <c r="D74" s="2069" t="s">
        <v>1079</v>
      </c>
      <c r="E74" s="2271" t="n">
        <f aca="false">SUM(E75:E77)</f>
        <v>0</v>
      </c>
      <c r="F74" s="2272" t="n">
        <f aca="false">SUM(F75:F77)</f>
        <v>2.521</v>
      </c>
      <c r="G74" s="2220" t="n">
        <f aca="false">SUM(G75:G77)</f>
        <v>2.521</v>
      </c>
      <c r="H74" s="2220" t="n">
        <f aca="false">SUM(H75:H77)</f>
        <v>2.521</v>
      </c>
      <c r="I74" s="2220" t="n">
        <f aca="false">SUM(I75:I77)</f>
        <v>2.521</v>
      </c>
      <c r="J74" s="2220" t="n">
        <f aca="false">SUM(J75:J77)</f>
        <v>2.521</v>
      </c>
      <c r="K74" s="2221" t="n">
        <f aca="false">SUM(K75:K77)</f>
        <v>2.521</v>
      </c>
      <c r="L74" s="2218" t="n">
        <f aca="false">SUM(L75:L77)</f>
        <v>0</v>
      </c>
      <c r="M74" s="2273" t="n">
        <f aca="false">SUM(M75:M77)</f>
        <v>0</v>
      </c>
      <c r="N74" s="2220" t="n">
        <f aca="false">SUM(N75:N77)</f>
        <v>0</v>
      </c>
      <c r="O74" s="2220" t="n">
        <f aca="false">SUM(O75:O77)</f>
        <v>0</v>
      </c>
      <c r="P74" s="2220" t="n">
        <f aca="false">SUM(P75:P77)</f>
        <v>0</v>
      </c>
      <c r="Q74" s="2220" t="n">
        <f aca="false">SUM(Q75:Q77)</f>
        <v>0</v>
      </c>
      <c r="R74" s="2222" t="n">
        <f aca="false">SUM(R75:R77)</f>
        <v>0</v>
      </c>
      <c r="S74" s="2218" t="n">
        <f aca="false">SUM(S75:S77)</f>
        <v>0</v>
      </c>
      <c r="T74" s="2219" t="n">
        <f aca="false">SUM(T75:T77)</f>
        <v>0</v>
      </c>
      <c r="U74" s="2220" t="n">
        <f aca="false">SUM(U75:U77)</f>
        <v>0</v>
      </c>
      <c r="V74" s="2220" t="n">
        <f aca="false">SUM(V75:V77)</f>
        <v>0</v>
      </c>
      <c r="W74" s="2220" t="n">
        <f aca="false">SUM(W75:W77)</f>
        <v>0</v>
      </c>
      <c r="X74" s="2220" t="n">
        <f aca="false">SUM(X75:X77)</f>
        <v>0</v>
      </c>
      <c r="Y74" s="2222" t="n">
        <f aca="false">SUM(Y75:Y77)</f>
        <v>0</v>
      </c>
      <c r="Z74" s="2218" t="n">
        <f aca="false">SUM(Z75:Z77)</f>
        <v>0</v>
      </c>
      <c r="AA74" s="1697"/>
      <c r="AB74" s="2202"/>
      <c r="AC74" s="2202"/>
      <c r="AD74" s="2202"/>
      <c r="AE74" s="2202"/>
      <c r="AF74" s="2203"/>
      <c r="AG74" s="2035"/>
    </row>
    <row r="75" s="1973" customFormat="true" ht="12.75" hidden="false" customHeight="false" outlineLevel="0" collapsed="false">
      <c r="A75" s="1876"/>
      <c r="B75" s="1876" t="n">
        <v>2030501</v>
      </c>
      <c r="C75" s="2227" t="n">
        <v>0.1</v>
      </c>
      <c r="D75" s="2274" t="s">
        <v>1027</v>
      </c>
      <c r="E75" s="1773"/>
      <c r="F75" s="2259" t="n">
        <f aca="false">($E26*$C75)-(F26*$C75)</f>
        <v>0</v>
      </c>
      <c r="G75" s="2257" t="n">
        <f aca="false">F75-(G26*$C75)</f>
        <v>0</v>
      </c>
      <c r="H75" s="2257" t="n">
        <f aca="false">G75-(H26*$C75)</f>
        <v>0</v>
      </c>
      <c r="I75" s="2257" t="n">
        <f aca="false">H75-(I26*$C75)</f>
        <v>0</v>
      </c>
      <c r="J75" s="2257" t="n">
        <f aca="false">I75-(J26*$C75)</f>
        <v>0</v>
      </c>
      <c r="K75" s="2258" t="n">
        <f aca="false">J75-(K26*$C75)</f>
        <v>0</v>
      </c>
      <c r="L75" s="1773"/>
      <c r="M75" s="2259" t="n">
        <f aca="false">($L26*$C75)-(M26*$C75)</f>
        <v>0</v>
      </c>
      <c r="N75" s="2257" t="n">
        <f aca="false">M75-(N26*$C75)</f>
        <v>0</v>
      </c>
      <c r="O75" s="2257" t="n">
        <f aca="false">N75-(O26*$C75)</f>
        <v>0</v>
      </c>
      <c r="P75" s="2257" t="n">
        <f aca="false">O75-(P26*$C75)</f>
        <v>0</v>
      </c>
      <c r="Q75" s="2257" t="n">
        <f aca="false">P75-(Q26*$C75)</f>
        <v>0</v>
      </c>
      <c r="R75" s="2260" t="n">
        <f aca="false">Q75-(R26*$C75)</f>
        <v>0</v>
      </c>
      <c r="S75" s="1773"/>
      <c r="T75" s="2259" t="n">
        <f aca="false">($S26*$C75)-(T26*$C75)</f>
        <v>0</v>
      </c>
      <c r="U75" s="2257" t="n">
        <f aca="false">T75-(U26*$C75)</f>
        <v>0</v>
      </c>
      <c r="V75" s="2257" t="n">
        <f aca="false">U75-(V26*$C75)</f>
        <v>0</v>
      </c>
      <c r="W75" s="2257" t="n">
        <f aca="false">V75-(W26*$C75)</f>
        <v>0</v>
      </c>
      <c r="X75" s="2257" t="n">
        <f aca="false">W75-(X26*$C75)</f>
        <v>0</v>
      </c>
      <c r="Y75" s="2260" t="n">
        <f aca="false">X75-(Y26*$C75)</f>
        <v>0</v>
      </c>
      <c r="Z75" s="1773"/>
      <c r="AA75" s="1697"/>
      <c r="AB75" s="2202"/>
      <c r="AC75" s="2202"/>
      <c r="AD75" s="2202"/>
      <c r="AE75" s="2202"/>
      <c r="AF75" s="2203"/>
      <c r="AG75" s="2035"/>
    </row>
    <row r="76" s="1973" customFormat="true" ht="25.5" hidden="false" customHeight="false" outlineLevel="0" collapsed="false">
      <c r="A76" s="1876"/>
      <c r="B76" s="1876" t="n">
        <v>2030502</v>
      </c>
      <c r="C76" s="2227" t="n">
        <v>0.1</v>
      </c>
      <c r="D76" s="2274" t="s">
        <v>1028</v>
      </c>
      <c r="E76" s="1773"/>
      <c r="F76" s="2259" t="n">
        <f aca="false">($E27*$C76)-(F27*$C76)</f>
        <v>0</v>
      </c>
      <c r="G76" s="2257" t="n">
        <f aca="false">F76-(G27*$C76)</f>
        <v>0</v>
      </c>
      <c r="H76" s="2257" t="n">
        <f aca="false">G76-(H27*$C76)</f>
        <v>0</v>
      </c>
      <c r="I76" s="2257" t="n">
        <f aca="false">H76-(I27*$C76)</f>
        <v>0</v>
      </c>
      <c r="J76" s="2257" t="n">
        <f aca="false">I76-(J27*$C76)</f>
        <v>0</v>
      </c>
      <c r="K76" s="2258" t="n">
        <f aca="false">J76-(K27*$C76)</f>
        <v>0</v>
      </c>
      <c r="L76" s="1773"/>
      <c r="M76" s="2259" t="n">
        <f aca="false">($L27*$C76)-(M27*$C76)</f>
        <v>0</v>
      </c>
      <c r="N76" s="2257" t="n">
        <f aca="false">M76-(N27*$C76)</f>
        <v>0</v>
      </c>
      <c r="O76" s="2257" t="n">
        <f aca="false">N76-(O27*$C76)</f>
        <v>0</v>
      </c>
      <c r="P76" s="2257" t="n">
        <f aca="false">O76-(P27*$C76)</f>
        <v>0</v>
      </c>
      <c r="Q76" s="2257" t="n">
        <f aca="false">P76-(Q27*$C76)</f>
        <v>0</v>
      </c>
      <c r="R76" s="2260" t="n">
        <f aca="false">Q76-(R27*$C76)</f>
        <v>0</v>
      </c>
      <c r="S76" s="1773"/>
      <c r="T76" s="2259" t="n">
        <f aca="false">($S27*$C76)-(T27*$C76)</f>
        <v>0</v>
      </c>
      <c r="U76" s="2257" t="n">
        <f aca="false">T76-(U27*$C76)</f>
        <v>0</v>
      </c>
      <c r="V76" s="2257" t="n">
        <f aca="false">U76-(V27*$C76)</f>
        <v>0</v>
      </c>
      <c r="W76" s="2257" t="n">
        <f aca="false">V76-(W27*$C76)</f>
        <v>0</v>
      </c>
      <c r="X76" s="2257" t="n">
        <f aca="false">W76-(X27*$C76)</f>
        <v>0</v>
      </c>
      <c r="Y76" s="2260" t="n">
        <f aca="false">X76-(Y27*$C76)</f>
        <v>0</v>
      </c>
      <c r="Z76" s="1773"/>
      <c r="AA76" s="1697"/>
      <c r="AB76" s="2202"/>
      <c r="AC76" s="2202"/>
      <c r="AD76" s="2202"/>
      <c r="AE76" s="2202"/>
      <c r="AF76" s="2203"/>
      <c r="AG76" s="2035"/>
    </row>
    <row r="77" s="1973" customFormat="true" ht="12.75" hidden="false" customHeight="false" outlineLevel="0" collapsed="false">
      <c r="A77" s="1876"/>
      <c r="B77" s="1876" t="n">
        <v>2030503</v>
      </c>
      <c r="C77" s="2227" t="n">
        <v>0.1</v>
      </c>
      <c r="D77" s="2274" t="s">
        <v>1029</v>
      </c>
      <c r="E77" s="1773"/>
      <c r="F77" s="2259" t="n">
        <f aca="false">($E28*$C77)-(F28*$C77)</f>
        <v>2.521</v>
      </c>
      <c r="G77" s="2257" t="n">
        <f aca="false">F77-(G28*$C77)</f>
        <v>2.521</v>
      </c>
      <c r="H77" s="2257" t="n">
        <f aca="false">G77-(H28*$C77)</f>
        <v>2.521</v>
      </c>
      <c r="I77" s="2257" t="n">
        <f aca="false">H77-(I28*$C77)</f>
        <v>2.521</v>
      </c>
      <c r="J77" s="2257" t="n">
        <f aca="false">I77-(J28*$C77)</f>
        <v>2.521</v>
      </c>
      <c r="K77" s="2258" t="n">
        <f aca="false">J77-(K28*$C77)</f>
        <v>2.521</v>
      </c>
      <c r="L77" s="1773"/>
      <c r="M77" s="2259" t="n">
        <f aca="false">($L28*$C77)-(M28*$C77)</f>
        <v>0</v>
      </c>
      <c r="N77" s="2257" t="n">
        <f aca="false">M77-(N28*$C77)</f>
        <v>0</v>
      </c>
      <c r="O77" s="2257" t="n">
        <f aca="false">N77-(O28*$C77)</f>
        <v>0</v>
      </c>
      <c r="P77" s="2257" t="n">
        <f aca="false">O77-(P28*$C77)</f>
        <v>0</v>
      </c>
      <c r="Q77" s="2257" t="n">
        <f aca="false">P77-(Q28*$C77)</f>
        <v>0</v>
      </c>
      <c r="R77" s="2260" t="n">
        <f aca="false">Q77-(R28*$C77)</f>
        <v>0</v>
      </c>
      <c r="S77" s="1773"/>
      <c r="T77" s="2259" t="n">
        <f aca="false">($S28*$C77)-(T28*$C77)</f>
        <v>0</v>
      </c>
      <c r="U77" s="2257" t="n">
        <f aca="false">T77-(U28*$C77)</f>
        <v>0</v>
      </c>
      <c r="V77" s="2257" t="n">
        <f aca="false">U77-(V28*$C77)</f>
        <v>0</v>
      </c>
      <c r="W77" s="2257" t="n">
        <f aca="false">V77-(W28*$C77)</f>
        <v>0</v>
      </c>
      <c r="X77" s="2257" t="n">
        <f aca="false">W77-(X28*$C77)</f>
        <v>0</v>
      </c>
      <c r="Y77" s="2260" t="n">
        <f aca="false">X77-(Y28*$C77)</f>
        <v>0</v>
      </c>
      <c r="Z77" s="1773"/>
      <c r="AA77" s="1697"/>
      <c r="AB77" s="2202"/>
      <c r="AC77" s="2202"/>
      <c r="AD77" s="2202"/>
      <c r="AE77" s="2202"/>
      <c r="AF77" s="2203"/>
      <c r="AG77" s="2035"/>
    </row>
    <row r="78" s="1973" customFormat="true" ht="12.75" hidden="false" customHeight="false" outlineLevel="0" collapsed="false">
      <c r="A78" s="1876"/>
      <c r="B78" s="1876" t="n">
        <v>20306</v>
      </c>
      <c r="C78" s="2068" t="n">
        <v>0.1</v>
      </c>
      <c r="D78" s="2069" t="s">
        <v>997</v>
      </c>
      <c r="E78" s="1773"/>
      <c r="F78" s="2259" t="n">
        <f aca="false">($E29*$C78)-(F29*$C78)</f>
        <v>0</v>
      </c>
      <c r="G78" s="2257" t="n">
        <f aca="false">F78-(G29*$C78)</f>
        <v>0</v>
      </c>
      <c r="H78" s="2257" t="n">
        <f aca="false">G78-(H29*$C78)</f>
        <v>-1.5</v>
      </c>
      <c r="I78" s="2257" t="n">
        <f aca="false">H78-(I29*$C78)</f>
        <v>-21.5</v>
      </c>
      <c r="J78" s="2257" t="n">
        <f aca="false">I78-(J29*$C78)</f>
        <v>-25.4</v>
      </c>
      <c r="K78" s="2258" t="n">
        <f aca="false">J78-(K29*$C78)</f>
        <v>-25.4</v>
      </c>
      <c r="L78" s="1773" t="n">
        <f aca="false">L29*C29</f>
        <v>0.6</v>
      </c>
      <c r="M78" s="2259" t="n">
        <f aca="false">($L29*$C78)-(M29*$C78)</f>
        <v>0.6</v>
      </c>
      <c r="N78" s="2257" t="n">
        <f aca="false">M78-(N29*$C78)</f>
        <v>0.6</v>
      </c>
      <c r="O78" s="2257" t="n">
        <f aca="false">N78-(O29*$C78)</f>
        <v>0.6</v>
      </c>
      <c r="P78" s="2257" t="n">
        <f aca="false">O78-(P29*$C78)</f>
        <v>0.6</v>
      </c>
      <c r="Q78" s="2257" t="n">
        <f aca="false">P78-(Q29*$C78)</f>
        <v>0.6</v>
      </c>
      <c r="R78" s="2260" t="n">
        <f aca="false">Q78-(R29*$C78)</f>
        <v>0.6</v>
      </c>
      <c r="S78" s="1773"/>
      <c r="T78" s="2259" t="n">
        <f aca="false">($S29*$C78)-(T29*$C78)</f>
        <v>0</v>
      </c>
      <c r="U78" s="2257" t="n">
        <f aca="false">T78-(U29*$C78)</f>
        <v>0</v>
      </c>
      <c r="V78" s="2257" t="n">
        <f aca="false">U78-(V29*$C78)</f>
        <v>0</v>
      </c>
      <c r="W78" s="2257" t="n">
        <f aca="false">V78-(W29*$C78)</f>
        <v>0</v>
      </c>
      <c r="X78" s="2257" t="n">
        <f aca="false">W78-(X29*$C78)</f>
        <v>-2</v>
      </c>
      <c r="Y78" s="2260" t="n">
        <f aca="false">X78-(Y29*$C78)</f>
        <v>-2</v>
      </c>
      <c r="Z78" s="1773"/>
      <c r="AA78" s="1697"/>
      <c r="AB78" s="2202"/>
      <c r="AC78" s="2202"/>
      <c r="AD78" s="2202"/>
      <c r="AE78" s="2202"/>
      <c r="AF78" s="2203"/>
      <c r="AG78" s="2035"/>
    </row>
    <row r="79" s="1973" customFormat="true" ht="14.25" hidden="false" customHeight="true" outlineLevel="0" collapsed="false">
      <c r="A79" s="2205" t="n">
        <v>4</v>
      </c>
      <c r="B79" s="2205" t="n">
        <v>204</v>
      </c>
      <c r="C79" s="2206"/>
      <c r="D79" s="2275" t="s">
        <v>1080</v>
      </c>
      <c r="E79" s="2269" t="n">
        <f aca="false">E80+E83+E92+E93</f>
        <v>0</v>
      </c>
      <c r="F79" s="2264" t="n">
        <f aca="false">F80+F83+F92+F93</f>
        <v>0</v>
      </c>
      <c r="G79" s="2210" t="n">
        <f aca="false">G80+G83+G92+G93</f>
        <v>0</v>
      </c>
      <c r="H79" s="2210" t="n">
        <f aca="false">H80+H83+H92+H93</f>
        <v>0</v>
      </c>
      <c r="I79" s="2210" t="n">
        <f aca="false">I80+I83+I92+I93</f>
        <v>0</v>
      </c>
      <c r="J79" s="2210" t="n">
        <f aca="false">J80+J83+J92+J93</f>
        <v>0</v>
      </c>
      <c r="K79" s="2211" t="n">
        <f aca="false">K80+K83+K92+K93</f>
        <v>0</v>
      </c>
      <c r="L79" s="2208" t="n">
        <f aca="false">L80+L83+L92+L93</f>
        <v>0</v>
      </c>
      <c r="M79" s="2265" t="n">
        <f aca="false">M80+M83+M92+M93</f>
        <v>0</v>
      </c>
      <c r="N79" s="2210" t="n">
        <f aca="false">N80+N83+N92+N93</f>
        <v>0</v>
      </c>
      <c r="O79" s="2210" t="n">
        <f aca="false">O80+O83+O92+O93</f>
        <v>0</v>
      </c>
      <c r="P79" s="2210" t="n">
        <f aca="false">P80+P83+P92+P93</f>
        <v>0</v>
      </c>
      <c r="Q79" s="2210" t="n">
        <f aca="false">Q80+Q83+Q92+Q93</f>
        <v>0</v>
      </c>
      <c r="R79" s="2212" t="n">
        <f aca="false">R80+R83+R92+R93</f>
        <v>0</v>
      </c>
      <c r="S79" s="2208" t="n">
        <f aca="false">S80+S83+S92+S93</f>
        <v>10.32</v>
      </c>
      <c r="T79" s="2209" t="n">
        <f aca="false">T80+T83+T92+T93</f>
        <v>10.32</v>
      </c>
      <c r="U79" s="2210" t="n">
        <f aca="false">U80+U83+U92+U93</f>
        <v>10.32</v>
      </c>
      <c r="V79" s="2210" t="n">
        <f aca="false">V80+V83+V92+V93</f>
        <v>9.92</v>
      </c>
      <c r="W79" s="2210" t="n">
        <f aca="false">W80+W83+W92+W93</f>
        <v>9.12</v>
      </c>
      <c r="X79" s="2210" t="n">
        <f aca="false">X80+X83+X92+X93</f>
        <v>8.32</v>
      </c>
      <c r="Y79" s="2212" t="n">
        <f aca="false">Y80+Y83+Y92+Y93</f>
        <v>7.52</v>
      </c>
      <c r="Z79" s="2208" t="n">
        <f aca="false">Z80+Z83+Z92+Z93</f>
        <v>0</v>
      </c>
      <c r="AA79" s="1697"/>
      <c r="AB79" s="2202"/>
      <c r="AC79" s="2202"/>
      <c r="AD79" s="2202"/>
      <c r="AE79" s="2202"/>
      <c r="AF79" s="2203"/>
      <c r="AG79" s="2035"/>
    </row>
    <row r="80" s="1973" customFormat="true" ht="12.75" hidden="false" customHeight="false" outlineLevel="0" collapsed="false">
      <c r="A80" s="1876"/>
      <c r="B80" s="1876" t="n">
        <v>20401</v>
      </c>
      <c r="C80" s="2226"/>
      <c r="D80" s="2261" t="s">
        <v>1081</v>
      </c>
      <c r="E80" s="2271" t="n">
        <f aca="false">SUM(E81:E82)</f>
        <v>0</v>
      </c>
      <c r="F80" s="2272" t="n">
        <f aca="false">SUM(F81:F82)</f>
        <v>0</v>
      </c>
      <c r="G80" s="2220" t="n">
        <f aca="false">SUM(G81:G82)</f>
        <v>0</v>
      </c>
      <c r="H80" s="2220" t="n">
        <f aca="false">SUM(H81:H82)</f>
        <v>0</v>
      </c>
      <c r="I80" s="2220" t="n">
        <f aca="false">SUM(I81:I82)</f>
        <v>0</v>
      </c>
      <c r="J80" s="2220" t="n">
        <f aca="false">SUM(J81:J82)</f>
        <v>0</v>
      </c>
      <c r="K80" s="2221" t="n">
        <f aca="false">SUM(K81:K82)</f>
        <v>0</v>
      </c>
      <c r="L80" s="2218" t="n">
        <f aca="false">SUM(L81:L82)</f>
        <v>0</v>
      </c>
      <c r="M80" s="2273" t="n">
        <f aca="false">SUM(M81:M82)</f>
        <v>0</v>
      </c>
      <c r="N80" s="2220" t="n">
        <f aca="false">SUM(N81:N82)</f>
        <v>0</v>
      </c>
      <c r="O80" s="2220" t="n">
        <f aca="false">SUM(O81:O82)</f>
        <v>0</v>
      </c>
      <c r="P80" s="2220" t="n">
        <f aca="false">SUM(P81:P82)</f>
        <v>0</v>
      </c>
      <c r="Q80" s="2220" t="n">
        <f aca="false">SUM(Q81:Q82)</f>
        <v>0</v>
      </c>
      <c r="R80" s="2222" t="n">
        <f aca="false">SUM(R81:R82)</f>
        <v>0</v>
      </c>
      <c r="S80" s="2218" t="n">
        <f aca="false">SUM(S81:S82)</f>
        <v>0</v>
      </c>
      <c r="T80" s="2219" t="n">
        <f aca="false">SUM(T81:T82)</f>
        <v>0</v>
      </c>
      <c r="U80" s="2220" t="n">
        <f aca="false">SUM(U81:U82)</f>
        <v>0</v>
      </c>
      <c r="V80" s="2220" t="n">
        <f aca="false">SUM(V81:V82)</f>
        <v>0</v>
      </c>
      <c r="W80" s="2220" t="n">
        <f aca="false">SUM(W81:W82)</f>
        <v>0</v>
      </c>
      <c r="X80" s="2220" t="n">
        <f aca="false">SUM(X81:X82)</f>
        <v>0</v>
      </c>
      <c r="Y80" s="2222" t="n">
        <f aca="false">SUM(Y81:Y82)</f>
        <v>0</v>
      </c>
      <c r="Z80" s="2218" t="n">
        <f aca="false">SUM(Z81:Z82)</f>
        <v>0</v>
      </c>
      <c r="AA80" s="1697"/>
      <c r="AB80" s="2202"/>
      <c r="AC80" s="2202"/>
      <c r="AD80" s="2202"/>
      <c r="AE80" s="2202"/>
      <c r="AF80" s="2203"/>
      <c r="AG80" s="2035"/>
    </row>
    <row r="81" s="1973" customFormat="true" ht="12.75" hidden="false" customHeight="false" outlineLevel="0" collapsed="false">
      <c r="A81" s="1876"/>
      <c r="B81" s="2223" t="n">
        <v>2040101</v>
      </c>
      <c r="C81" s="2224" t="n">
        <v>0.1</v>
      </c>
      <c r="D81" s="2276" t="s">
        <v>1082</v>
      </c>
      <c r="E81" s="1773"/>
      <c r="F81" s="2259" t="n">
        <f aca="false">($E32*$C81)-(F32*$C81)</f>
        <v>0</v>
      </c>
      <c r="G81" s="2257" t="n">
        <f aca="false">F81-(G32*$C81)</f>
        <v>0</v>
      </c>
      <c r="H81" s="2257" t="n">
        <f aca="false">G81-(H32*$C81)</f>
        <v>0</v>
      </c>
      <c r="I81" s="2257" t="n">
        <f aca="false">H81-(I32*$C81)</f>
        <v>0</v>
      </c>
      <c r="J81" s="2257" t="n">
        <f aca="false">I81-(J32*$C81)</f>
        <v>0</v>
      </c>
      <c r="K81" s="2258" t="n">
        <f aca="false">J81-(K32*$C81)</f>
        <v>0</v>
      </c>
      <c r="L81" s="1773"/>
      <c r="M81" s="2259" t="n">
        <f aca="false">($L32*$C81)-(M32*$C81)</f>
        <v>0</v>
      </c>
      <c r="N81" s="2257" t="n">
        <f aca="false">M81-(N32*$C81)</f>
        <v>0</v>
      </c>
      <c r="O81" s="2257" t="n">
        <f aca="false">N81-(O32*$C81)</f>
        <v>0</v>
      </c>
      <c r="P81" s="2257" t="n">
        <f aca="false">O81-(P32*$C81)</f>
        <v>0</v>
      </c>
      <c r="Q81" s="2257" t="n">
        <f aca="false">P81-(Q32*$C81)</f>
        <v>0</v>
      </c>
      <c r="R81" s="2260" t="n">
        <f aca="false">Q81-(R32*$C81)</f>
        <v>0</v>
      </c>
      <c r="S81" s="1773"/>
      <c r="T81" s="2259" t="n">
        <f aca="false">($S32*$C81)-(T32*$C81)</f>
        <v>0</v>
      </c>
      <c r="U81" s="2257" t="n">
        <f aca="false">T81-(U32*$C81)</f>
        <v>0</v>
      </c>
      <c r="V81" s="2257" t="n">
        <f aca="false">U81-(V32*$C81)</f>
        <v>0</v>
      </c>
      <c r="W81" s="2257" t="n">
        <f aca="false">V81-(W32*$C81)</f>
        <v>0</v>
      </c>
      <c r="X81" s="2257" t="n">
        <f aca="false">W81-(X32*$C81)</f>
        <v>0</v>
      </c>
      <c r="Y81" s="2260" t="n">
        <f aca="false">X81-(Y32*$C81)</f>
        <v>0</v>
      </c>
      <c r="Z81" s="1773"/>
      <c r="AA81" s="1697"/>
      <c r="AB81" s="2202"/>
      <c r="AC81" s="2202"/>
      <c r="AD81" s="2202"/>
      <c r="AE81" s="2202"/>
      <c r="AF81" s="2203"/>
      <c r="AG81" s="2035"/>
    </row>
    <row r="82" s="1973" customFormat="true" ht="12.75" hidden="false" customHeight="false" outlineLevel="0" collapsed="false">
      <c r="A82" s="1876"/>
      <c r="B82" s="2223" t="n">
        <v>2040102</v>
      </c>
      <c r="C82" s="2224" t="n">
        <v>0.04</v>
      </c>
      <c r="D82" s="2276" t="s">
        <v>1031</v>
      </c>
      <c r="E82" s="1773"/>
      <c r="F82" s="2259" t="n">
        <f aca="false">($E33*$C82)-(F33*$C82)</f>
        <v>0</v>
      </c>
      <c r="G82" s="2257" t="n">
        <f aca="false">F82-(G33*$C82)</f>
        <v>0</v>
      </c>
      <c r="H82" s="2257" t="n">
        <f aca="false">G82-(H33*$C82)</f>
        <v>0</v>
      </c>
      <c r="I82" s="2257" t="n">
        <f aca="false">H82-(I33*$C82)</f>
        <v>0</v>
      </c>
      <c r="J82" s="2257" t="n">
        <f aca="false">I82-(J33*$C82)</f>
        <v>0</v>
      </c>
      <c r="K82" s="2258" t="n">
        <f aca="false">J82-(K33*$C82)</f>
        <v>0</v>
      </c>
      <c r="L82" s="1773"/>
      <c r="M82" s="2259" t="n">
        <f aca="false">($L33*$C82)-(M33*$C82)</f>
        <v>0</v>
      </c>
      <c r="N82" s="2257" t="n">
        <f aca="false">M82-(N33*$C82)</f>
        <v>0</v>
      </c>
      <c r="O82" s="2257" t="n">
        <f aca="false">N82-(O33*$C82)</f>
        <v>0</v>
      </c>
      <c r="P82" s="2257" t="n">
        <f aca="false">O82-(P33*$C82)</f>
        <v>0</v>
      </c>
      <c r="Q82" s="2257" t="n">
        <f aca="false">P82-(Q33*$C82)</f>
        <v>0</v>
      </c>
      <c r="R82" s="2260" t="n">
        <f aca="false">Q82-(R33*$C82)</f>
        <v>0</v>
      </c>
      <c r="S82" s="1773"/>
      <c r="T82" s="2259" t="n">
        <f aca="false">($S33*$C82)-(T33*$C82)</f>
        <v>0</v>
      </c>
      <c r="U82" s="2257" t="n">
        <f aca="false">T82-(U33*$C82)</f>
        <v>0</v>
      </c>
      <c r="V82" s="2257" t="n">
        <f aca="false">U82-(V33*$C82)</f>
        <v>0</v>
      </c>
      <c r="W82" s="2257" t="n">
        <f aca="false">V82-(W33*$C82)</f>
        <v>0</v>
      </c>
      <c r="X82" s="2257" t="n">
        <f aca="false">W82-(X33*$C82)</f>
        <v>0</v>
      </c>
      <c r="Y82" s="2260" t="n">
        <f aca="false">X82-(Y33*$C82)</f>
        <v>0</v>
      </c>
      <c r="Z82" s="1773"/>
      <c r="AA82" s="1697"/>
      <c r="AB82" s="2202"/>
      <c r="AC82" s="2202"/>
      <c r="AD82" s="2202"/>
      <c r="AE82" s="2202"/>
      <c r="AF82" s="2203"/>
      <c r="AG82" s="2035"/>
    </row>
    <row r="83" s="1973" customFormat="true" ht="12.75" hidden="false" customHeight="false" outlineLevel="0" collapsed="false">
      <c r="A83" s="1876"/>
      <c r="B83" s="1876" t="n">
        <v>20402</v>
      </c>
      <c r="C83" s="2226"/>
      <c r="D83" s="2261" t="s">
        <v>1083</v>
      </c>
      <c r="E83" s="2271" t="n">
        <f aca="false">SUM(E84:E91)</f>
        <v>0</v>
      </c>
      <c r="F83" s="2272" t="n">
        <f aca="false">SUM(F84:F91)</f>
        <v>0</v>
      </c>
      <c r="G83" s="2220" t="n">
        <f aca="false">SUM(G84:G91)</f>
        <v>0</v>
      </c>
      <c r="H83" s="2220" t="n">
        <f aca="false">SUM(H84:H91)</f>
        <v>0</v>
      </c>
      <c r="I83" s="2220" t="n">
        <f aca="false">SUM(I84:I91)</f>
        <v>0</v>
      </c>
      <c r="J83" s="2220" t="n">
        <f aca="false">SUM(J84:J91)</f>
        <v>0</v>
      </c>
      <c r="K83" s="2221" t="n">
        <f aca="false">SUM(K84:K91)</f>
        <v>0</v>
      </c>
      <c r="L83" s="2218" t="n">
        <f aca="false">SUM(L84:L91)</f>
        <v>0</v>
      </c>
      <c r="M83" s="2273" t="n">
        <f aca="false">SUM(M84:M91)</f>
        <v>0</v>
      </c>
      <c r="N83" s="2220" t="n">
        <f aca="false">SUM(N84:N91)</f>
        <v>0</v>
      </c>
      <c r="O83" s="2220" t="n">
        <f aca="false">SUM(O84:O91)</f>
        <v>0</v>
      </c>
      <c r="P83" s="2220" t="n">
        <f aca="false">SUM(P84:P91)</f>
        <v>0</v>
      </c>
      <c r="Q83" s="2220" t="n">
        <f aca="false">SUM(Q84:Q91)</f>
        <v>0</v>
      </c>
      <c r="R83" s="2222" t="n">
        <f aca="false">SUM(R84:R91)</f>
        <v>0</v>
      </c>
      <c r="S83" s="2218" t="n">
        <f aca="false">SUM(S84:S91)</f>
        <v>10.32</v>
      </c>
      <c r="T83" s="2219" t="n">
        <f aca="false">SUM(T84:T91)</f>
        <v>10.32</v>
      </c>
      <c r="U83" s="2220" t="n">
        <f aca="false">SUM(U84:U91)</f>
        <v>10.32</v>
      </c>
      <c r="V83" s="2220" t="n">
        <f aca="false">SUM(V84:V91)</f>
        <v>9.92</v>
      </c>
      <c r="W83" s="2220" t="n">
        <f aca="false">SUM(W84:W91)</f>
        <v>9.12</v>
      </c>
      <c r="X83" s="2220" t="n">
        <f aca="false">SUM(X84:X91)</f>
        <v>8.32</v>
      </c>
      <c r="Y83" s="2222" t="n">
        <f aca="false">SUM(Y84:Y91)</f>
        <v>7.52</v>
      </c>
      <c r="Z83" s="2218" t="n">
        <f aca="false">SUM(Z84:Z91)</f>
        <v>0</v>
      </c>
      <c r="AA83" s="1697"/>
      <c r="AB83" s="2202"/>
      <c r="AC83" s="2202"/>
      <c r="AD83" s="2202"/>
      <c r="AE83" s="2202"/>
      <c r="AF83" s="2203"/>
      <c r="AG83" s="2035"/>
    </row>
    <row r="84" s="1973" customFormat="true" ht="12.75" hidden="false" customHeight="false" outlineLevel="0" collapsed="false">
      <c r="A84" s="1876"/>
      <c r="B84" s="1876" t="n">
        <v>2040201</v>
      </c>
      <c r="C84" s="2068" t="n">
        <v>0.02</v>
      </c>
      <c r="D84" s="2274" t="s">
        <v>762</v>
      </c>
      <c r="E84" s="1773"/>
      <c r="F84" s="2259" t="n">
        <f aca="false">($E35*$C84)-(F35*$C84)</f>
        <v>0</v>
      </c>
      <c r="G84" s="2257" t="n">
        <f aca="false">F84-(G35*$C84)</f>
        <v>0</v>
      </c>
      <c r="H84" s="2257" t="n">
        <f aca="false">G84-(H35*$C84)</f>
        <v>0</v>
      </c>
      <c r="I84" s="2257" t="n">
        <f aca="false">H84-(I35*$C84)</f>
        <v>0</v>
      </c>
      <c r="J84" s="2257" t="n">
        <f aca="false">I84-(J35*$C84)</f>
        <v>0</v>
      </c>
      <c r="K84" s="2258" t="n">
        <f aca="false">J84-(K35*$C84)</f>
        <v>0</v>
      </c>
      <c r="L84" s="1773"/>
      <c r="M84" s="2259" t="n">
        <f aca="false">($L35*$C84)-(M35*$C84)</f>
        <v>0</v>
      </c>
      <c r="N84" s="2257" t="n">
        <f aca="false">M84-(N35*$C84)</f>
        <v>0</v>
      </c>
      <c r="O84" s="2257" t="n">
        <f aca="false">N84-(O35*$C84)</f>
        <v>0</v>
      </c>
      <c r="P84" s="2257" t="n">
        <f aca="false">O84-(P35*$C84)</f>
        <v>0</v>
      </c>
      <c r="Q84" s="2257" t="n">
        <f aca="false">P84-(Q35*$C84)</f>
        <v>0</v>
      </c>
      <c r="R84" s="2260" t="n">
        <f aca="false">Q84-(R35*$C84)</f>
        <v>0</v>
      </c>
      <c r="S84" s="1773"/>
      <c r="T84" s="2259" t="n">
        <f aca="false">($S35*$C84)-(T35*$C84)</f>
        <v>0</v>
      </c>
      <c r="U84" s="2257" t="n">
        <f aca="false">T84-(U35*$C84)</f>
        <v>0</v>
      </c>
      <c r="V84" s="2257" t="n">
        <f aca="false">U84-(V35*$C84)</f>
        <v>0</v>
      </c>
      <c r="W84" s="2257" t="n">
        <f aca="false">V84-(W35*$C84)</f>
        <v>0</v>
      </c>
      <c r="X84" s="2257" t="n">
        <f aca="false">W84-(X35*$C84)</f>
        <v>0</v>
      </c>
      <c r="Y84" s="2260" t="n">
        <f aca="false">X84-(Y35*$C84)</f>
        <v>0</v>
      </c>
      <c r="Z84" s="1773"/>
      <c r="AA84" s="1697"/>
      <c r="AB84" s="2202"/>
      <c r="AC84" s="2202"/>
      <c r="AD84" s="2202"/>
      <c r="AE84" s="2202"/>
      <c r="AF84" s="2203"/>
      <c r="AG84" s="2035"/>
    </row>
    <row r="85" s="1973" customFormat="true" ht="12.75" hidden="false" customHeight="false" outlineLevel="0" collapsed="false">
      <c r="A85" s="1876"/>
      <c r="B85" s="1876" t="n">
        <v>2040202</v>
      </c>
      <c r="C85" s="2068" t="n">
        <v>0.02</v>
      </c>
      <c r="D85" s="2274" t="s">
        <v>1032</v>
      </c>
      <c r="E85" s="1773"/>
      <c r="F85" s="2259" t="n">
        <f aca="false">($E36*$C85)-(F36*$C85)</f>
        <v>0</v>
      </c>
      <c r="G85" s="2257" t="n">
        <f aca="false">F85-(G36*$C85)</f>
        <v>0</v>
      </c>
      <c r="H85" s="2257" t="n">
        <f aca="false">G85-(H36*$C85)</f>
        <v>0</v>
      </c>
      <c r="I85" s="2257" t="n">
        <f aca="false">H85-(I36*$C85)</f>
        <v>0</v>
      </c>
      <c r="J85" s="2257" t="n">
        <f aca="false">I85-(J36*$C85)</f>
        <v>0</v>
      </c>
      <c r="K85" s="2258" t="n">
        <f aca="false">J85-(K36*$C85)</f>
        <v>0</v>
      </c>
      <c r="L85" s="1773"/>
      <c r="M85" s="2259" t="n">
        <f aca="false">($L36*$C85)-(M36*$C85)</f>
        <v>0</v>
      </c>
      <c r="N85" s="2257" t="n">
        <f aca="false">M85-(N36*$C85)</f>
        <v>0</v>
      </c>
      <c r="O85" s="2257" t="n">
        <f aca="false">N85-(O36*$C85)</f>
        <v>0</v>
      </c>
      <c r="P85" s="2257" t="n">
        <f aca="false">O85-(P36*$C85)</f>
        <v>0</v>
      </c>
      <c r="Q85" s="2257" t="n">
        <f aca="false">P85-(Q36*$C85)</f>
        <v>0</v>
      </c>
      <c r="R85" s="2260" t="n">
        <f aca="false">Q85-(R36*$C85)</f>
        <v>0</v>
      </c>
      <c r="S85" s="1773"/>
      <c r="T85" s="2259" t="n">
        <f aca="false">($S36*$C85)-(T36*$C85)</f>
        <v>0</v>
      </c>
      <c r="U85" s="2257" t="n">
        <f aca="false">T85-(U36*$C85)</f>
        <v>0</v>
      </c>
      <c r="V85" s="2257" t="n">
        <f aca="false">U85-(V36*$C85)</f>
        <v>0</v>
      </c>
      <c r="W85" s="2257" t="n">
        <f aca="false">V85-(W36*$C85)</f>
        <v>0</v>
      </c>
      <c r="X85" s="2257" t="n">
        <f aca="false">W85-(X36*$C85)</f>
        <v>0</v>
      </c>
      <c r="Y85" s="2260" t="n">
        <f aca="false">X85-(Y36*$C85)</f>
        <v>0</v>
      </c>
      <c r="Z85" s="1773"/>
      <c r="AA85" s="1697"/>
      <c r="AB85" s="2202"/>
      <c r="AC85" s="2202"/>
      <c r="AD85" s="2202"/>
      <c r="AE85" s="2202"/>
      <c r="AF85" s="2203"/>
      <c r="AG85" s="2035"/>
    </row>
    <row r="86" s="1973" customFormat="true" ht="12.75" hidden="false" customHeight="false" outlineLevel="0" collapsed="false">
      <c r="A86" s="1876"/>
      <c r="B86" s="1876" t="n">
        <v>2040203</v>
      </c>
      <c r="C86" s="2068" t="n">
        <v>0.02</v>
      </c>
      <c r="D86" s="2274" t="s">
        <v>1033</v>
      </c>
      <c r="E86" s="1773"/>
      <c r="F86" s="2259" t="n">
        <f aca="false">($E37*$C86)-(F37*$C86)</f>
        <v>0</v>
      </c>
      <c r="G86" s="2257" t="n">
        <f aca="false">F86-(G37*$C86)</f>
        <v>0</v>
      </c>
      <c r="H86" s="2257" t="n">
        <f aca="false">G86-(H37*$C86)</f>
        <v>0</v>
      </c>
      <c r="I86" s="2257" t="n">
        <f aca="false">H86-(I37*$C86)</f>
        <v>0</v>
      </c>
      <c r="J86" s="2257" t="n">
        <f aca="false">I86-(J37*$C86)</f>
        <v>0</v>
      </c>
      <c r="K86" s="2258" t="n">
        <f aca="false">J86-(K37*$C86)</f>
        <v>0</v>
      </c>
      <c r="L86" s="1773"/>
      <c r="M86" s="2259" t="n">
        <f aca="false">($L37*$C86)-(M37*$C86)</f>
        <v>0</v>
      </c>
      <c r="N86" s="2257" t="n">
        <f aca="false">M86-(N37*$C86)</f>
        <v>0</v>
      </c>
      <c r="O86" s="2257" t="n">
        <f aca="false">N86-(O37*$C86)</f>
        <v>0</v>
      </c>
      <c r="P86" s="2257" t="n">
        <f aca="false">O86-(P37*$C86)</f>
        <v>0</v>
      </c>
      <c r="Q86" s="2257" t="n">
        <f aca="false">P86-(Q37*$C86)</f>
        <v>0</v>
      </c>
      <c r="R86" s="2260" t="n">
        <f aca="false">Q86-(R37*$C86)</f>
        <v>0</v>
      </c>
      <c r="S86" s="1773"/>
      <c r="T86" s="2259" t="n">
        <f aca="false">($S37*$C86)-(T37*$C86)</f>
        <v>0</v>
      </c>
      <c r="U86" s="2257" t="n">
        <f aca="false">T86-(U37*$C86)</f>
        <v>0</v>
      </c>
      <c r="V86" s="2257" t="n">
        <f aca="false">U86-(V37*$C86)</f>
        <v>0</v>
      </c>
      <c r="W86" s="2257" t="n">
        <f aca="false">V86-(W37*$C86)</f>
        <v>0</v>
      </c>
      <c r="X86" s="2257" t="n">
        <f aca="false">W86-(X37*$C86)</f>
        <v>0</v>
      </c>
      <c r="Y86" s="2260" t="n">
        <f aca="false">X86-(Y37*$C86)</f>
        <v>0</v>
      </c>
      <c r="Z86" s="1773"/>
      <c r="AA86" s="1697"/>
      <c r="AB86" s="2202"/>
      <c r="AC86" s="2202"/>
      <c r="AD86" s="2202"/>
      <c r="AE86" s="2202"/>
      <c r="AF86" s="2203"/>
      <c r="AG86" s="2035"/>
    </row>
    <row r="87" s="1973" customFormat="true" ht="12.75" hidden="false" customHeight="false" outlineLevel="0" collapsed="false">
      <c r="A87" s="1876"/>
      <c r="B87" s="1876" t="n">
        <v>2040204</v>
      </c>
      <c r="C87" s="2068" t="n">
        <v>0.02</v>
      </c>
      <c r="D87" s="2276" t="s">
        <v>1034</v>
      </c>
      <c r="E87" s="1773"/>
      <c r="F87" s="2259" t="n">
        <f aca="false">($E38*$C87)-(F38*$C87)</f>
        <v>0</v>
      </c>
      <c r="G87" s="2257" t="n">
        <f aca="false">F87-(G38*$C87)</f>
        <v>0</v>
      </c>
      <c r="H87" s="2257" t="n">
        <f aca="false">G87-(H38*$C87)</f>
        <v>0</v>
      </c>
      <c r="I87" s="2257" t="n">
        <f aca="false">H87-(I38*$C87)</f>
        <v>0</v>
      </c>
      <c r="J87" s="2257" t="n">
        <f aca="false">I87-(J38*$C87)</f>
        <v>0</v>
      </c>
      <c r="K87" s="2258" t="n">
        <f aca="false">J87-(K38*$C87)</f>
        <v>0</v>
      </c>
      <c r="L87" s="1773"/>
      <c r="M87" s="2259" t="n">
        <f aca="false">($L38*$C87)-(M38*$C87)</f>
        <v>0</v>
      </c>
      <c r="N87" s="2257" t="n">
        <f aca="false">M87-(N38*$C87)</f>
        <v>0</v>
      </c>
      <c r="O87" s="2257" t="n">
        <f aca="false">N87-(O38*$C87)</f>
        <v>0</v>
      </c>
      <c r="P87" s="2257" t="n">
        <f aca="false">O87-(P38*$C87)</f>
        <v>0</v>
      </c>
      <c r="Q87" s="2257" t="n">
        <f aca="false">P87-(Q38*$C87)</f>
        <v>0</v>
      </c>
      <c r="R87" s="2260" t="n">
        <f aca="false">Q87-(R38*$C87)</f>
        <v>0</v>
      </c>
      <c r="S87" s="1773"/>
      <c r="T87" s="2259" t="n">
        <f aca="false">($S38*$C87)-(T38*$C87)</f>
        <v>0</v>
      </c>
      <c r="U87" s="2257" t="n">
        <f aca="false">T87-(U38*$C87)</f>
        <v>0</v>
      </c>
      <c r="V87" s="2257" t="n">
        <f aca="false">U87-(V38*$C87)</f>
        <v>0</v>
      </c>
      <c r="W87" s="2257" t="n">
        <f aca="false">V87-(W38*$C87)</f>
        <v>0</v>
      </c>
      <c r="X87" s="2257" t="n">
        <f aca="false">W87-(X38*$C87)</f>
        <v>0</v>
      </c>
      <c r="Y87" s="2260" t="n">
        <f aca="false">X87-(Y38*$C87)</f>
        <v>0</v>
      </c>
      <c r="Z87" s="1773"/>
      <c r="AA87" s="1697"/>
      <c r="AB87" s="2202"/>
      <c r="AC87" s="2202"/>
      <c r="AD87" s="2202"/>
      <c r="AE87" s="2202"/>
      <c r="AF87" s="2203"/>
      <c r="AG87" s="2035"/>
    </row>
    <row r="88" s="1973" customFormat="true" ht="12.75" hidden="false" customHeight="false" outlineLevel="0" collapsed="false">
      <c r="A88" s="1876"/>
      <c r="B88" s="1876" t="n">
        <v>2040205</v>
      </c>
      <c r="C88" s="2068" t="n">
        <v>0.02</v>
      </c>
      <c r="D88" s="2274" t="s">
        <v>1035</v>
      </c>
      <c r="E88" s="1773"/>
      <c r="F88" s="2259" t="n">
        <f aca="false">($E39*$C88)-(F39*$C88)</f>
        <v>0</v>
      </c>
      <c r="G88" s="2257" t="n">
        <f aca="false">F88-(G39*$C88)</f>
        <v>0</v>
      </c>
      <c r="H88" s="2257" t="n">
        <f aca="false">G88-(H39*$C88)</f>
        <v>0</v>
      </c>
      <c r="I88" s="2257" t="n">
        <f aca="false">H88-(I39*$C88)</f>
        <v>0</v>
      </c>
      <c r="J88" s="2257" t="n">
        <f aca="false">I88-(J39*$C88)</f>
        <v>0</v>
      </c>
      <c r="K88" s="2258" t="n">
        <f aca="false">J88-(K39*$C88)</f>
        <v>0</v>
      </c>
      <c r="L88" s="1773"/>
      <c r="M88" s="2259" t="n">
        <f aca="false">($L39*$C88)-(M39*$C88)</f>
        <v>0</v>
      </c>
      <c r="N88" s="2257" t="n">
        <f aca="false">M88-(N39*$C88)</f>
        <v>0</v>
      </c>
      <c r="O88" s="2257" t="n">
        <f aca="false">N88-(O39*$C88)</f>
        <v>0</v>
      </c>
      <c r="P88" s="2257" t="n">
        <f aca="false">O88-(P39*$C88)</f>
        <v>0</v>
      </c>
      <c r="Q88" s="2257" t="n">
        <f aca="false">P88-(Q39*$C88)</f>
        <v>0</v>
      </c>
      <c r="R88" s="2260" t="n">
        <f aca="false">Q88-(R39*$C88)</f>
        <v>0</v>
      </c>
      <c r="S88" s="1773"/>
      <c r="T88" s="2259" t="n">
        <f aca="false">($S39*$C88)-(T39*$C88)</f>
        <v>0</v>
      </c>
      <c r="U88" s="2257" t="n">
        <f aca="false">T88-(U39*$C88)</f>
        <v>0</v>
      </c>
      <c r="V88" s="2257" t="n">
        <f aca="false">U88-(V39*$C88)</f>
        <v>0</v>
      </c>
      <c r="W88" s="2257" t="n">
        <f aca="false">V88-(W39*$C88)</f>
        <v>0</v>
      </c>
      <c r="X88" s="2257" t="n">
        <f aca="false">W88-(X39*$C88)</f>
        <v>0</v>
      </c>
      <c r="Y88" s="2260" t="n">
        <f aca="false">X88-(Y39*$C88)</f>
        <v>0</v>
      </c>
      <c r="Z88" s="1773"/>
      <c r="AA88" s="1697"/>
      <c r="AB88" s="2202"/>
      <c r="AC88" s="2202"/>
      <c r="AD88" s="2202"/>
      <c r="AE88" s="2202"/>
      <c r="AF88" s="2203"/>
      <c r="AG88" s="2035"/>
    </row>
    <row r="89" s="1973" customFormat="true" ht="12.75" hidden="false" customHeight="false" outlineLevel="0" collapsed="false">
      <c r="A89" s="1876"/>
      <c r="B89" s="1876" t="n">
        <v>2040206</v>
      </c>
      <c r="C89" s="2068" t="n">
        <v>0.02</v>
      </c>
      <c r="D89" s="2274" t="s">
        <v>1036</v>
      </c>
      <c r="E89" s="1773"/>
      <c r="F89" s="2259" t="n">
        <f aca="false">($E40*$C89)-(F40*$C89)</f>
        <v>0</v>
      </c>
      <c r="G89" s="2257" t="n">
        <f aca="false">F89-(G40*$C89)</f>
        <v>0</v>
      </c>
      <c r="H89" s="2257" t="n">
        <f aca="false">G89-(H40*$C89)</f>
        <v>0</v>
      </c>
      <c r="I89" s="2257" t="n">
        <f aca="false">H89-(I40*$C89)</f>
        <v>0</v>
      </c>
      <c r="J89" s="2257" t="n">
        <f aca="false">I89-(J40*$C89)</f>
        <v>0</v>
      </c>
      <c r="K89" s="2258" t="n">
        <f aca="false">J89-(K40*$C89)</f>
        <v>0</v>
      </c>
      <c r="L89" s="1773"/>
      <c r="M89" s="2259" t="n">
        <f aca="false">($L40*$C89)-(M40*$C89)</f>
        <v>0</v>
      </c>
      <c r="N89" s="2257" t="n">
        <f aca="false">M89-(N40*$C89)</f>
        <v>0</v>
      </c>
      <c r="O89" s="2257" t="n">
        <f aca="false">N89-(O40*$C89)</f>
        <v>0</v>
      </c>
      <c r="P89" s="2257" t="n">
        <f aca="false">O89-(P40*$C89)</f>
        <v>0</v>
      </c>
      <c r="Q89" s="2257" t="n">
        <f aca="false">P89-(Q40*$C89)</f>
        <v>0</v>
      </c>
      <c r="R89" s="2260" t="n">
        <f aca="false">Q89-(R40*$C89)</f>
        <v>0</v>
      </c>
      <c r="S89" s="1773"/>
      <c r="T89" s="2259" t="n">
        <f aca="false">($S40*$C89)-(T40*$C89)</f>
        <v>0</v>
      </c>
      <c r="U89" s="2257" t="n">
        <f aca="false">T89-(U40*$C89)</f>
        <v>0</v>
      </c>
      <c r="V89" s="2257" t="n">
        <f aca="false">U89-(V40*$C89)</f>
        <v>0</v>
      </c>
      <c r="W89" s="2257" t="n">
        <f aca="false">V89-(W40*$C89)</f>
        <v>0</v>
      </c>
      <c r="X89" s="2257" t="n">
        <f aca="false">W89-(X40*$C89)</f>
        <v>0</v>
      </c>
      <c r="Y89" s="2260" t="n">
        <f aca="false">X89-(Y40*$C89)</f>
        <v>0</v>
      </c>
      <c r="Z89" s="1773"/>
      <c r="AA89" s="1697"/>
      <c r="AB89" s="2202"/>
      <c r="AC89" s="2202"/>
      <c r="AD89" s="2202"/>
      <c r="AE89" s="2202"/>
      <c r="AF89" s="2203"/>
      <c r="AG89" s="2035"/>
    </row>
    <row r="90" s="1973" customFormat="true" ht="25.5" hidden="false" customHeight="false" outlineLevel="0" collapsed="false">
      <c r="A90" s="1876"/>
      <c r="B90" s="1876" t="n">
        <v>2040207</v>
      </c>
      <c r="C90" s="2068" t="n">
        <v>0.04</v>
      </c>
      <c r="D90" s="2274" t="s">
        <v>1037</v>
      </c>
      <c r="E90" s="1773"/>
      <c r="F90" s="2259" t="n">
        <f aca="false">($E41*$C90)-(F41*$C90)</f>
        <v>0</v>
      </c>
      <c r="G90" s="2257" t="n">
        <f aca="false">F90-(G41*$C90)</f>
        <v>0</v>
      </c>
      <c r="H90" s="2257" t="n">
        <f aca="false">G90-(H41*$C90)</f>
        <v>0</v>
      </c>
      <c r="I90" s="2257" t="n">
        <f aca="false">H90-(I41*$C90)</f>
        <v>0</v>
      </c>
      <c r="J90" s="2257" t="n">
        <f aca="false">I90-(J41*$C90)</f>
        <v>0</v>
      </c>
      <c r="K90" s="2258" t="n">
        <f aca="false">J90-(K41*$C90)</f>
        <v>0</v>
      </c>
      <c r="L90" s="1773"/>
      <c r="M90" s="2259" t="n">
        <f aca="false">($L41*$C90)-(M41*$C90)</f>
        <v>0</v>
      </c>
      <c r="N90" s="2257" t="n">
        <f aca="false">M90-(N41*$C90)</f>
        <v>0</v>
      </c>
      <c r="O90" s="2257" t="n">
        <f aca="false">N90-(O41*$C90)</f>
        <v>0</v>
      </c>
      <c r="P90" s="2257" t="n">
        <f aca="false">O90-(P41*$C90)</f>
        <v>0</v>
      </c>
      <c r="Q90" s="2257" t="n">
        <f aca="false">P90-(Q41*$C90)</f>
        <v>0</v>
      </c>
      <c r="R90" s="2260" t="n">
        <f aca="false">Q90-(R41*$C90)</f>
        <v>0</v>
      </c>
      <c r="S90" s="1773" t="n">
        <f aca="false">S41*C41</f>
        <v>10.32</v>
      </c>
      <c r="T90" s="2259" t="n">
        <f aca="false">($S41*$C90)-(T41*$C90)</f>
        <v>10.32</v>
      </c>
      <c r="U90" s="2257" t="n">
        <f aca="false">T90-(U41*$C90)</f>
        <v>10.32</v>
      </c>
      <c r="V90" s="2257" t="n">
        <f aca="false">U90-(V41*$C90)</f>
        <v>9.92</v>
      </c>
      <c r="W90" s="2257" t="n">
        <f aca="false">V90-(W41*$C90)</f>
        <v>9.12</v>
      </c>
      <c r="X90" s="2257" t="n">
        <f aca="false">W90-(X41*$C90)</f>
        <v>8.32</v>
      </c>
      <c r="Y90" s="2260" t="n">
        <f aca="false">X90-(Y41*$C90)</f>
        <v>7.52</v>
      </c>
      <c r="Z90" s="1773"/>
      <c r="AA90" s="1697"/>
      <c r="AB90" s="2202"/>
      <c r="AC90" s="2202"/>
      <c r="AD90" s="2202"/>
      <c r="AE90" s="2202"/>
      <c r="AF90" s="2203"/>
      <c r="AG90" s="2035"/>
    </row>
    <row r="91" s="1973" customFormat="true" ht="12.75" hidden="false" customHeight="false" outlineLevel="0" collapsed="false">
      <c r="A91" s="1876"/>
      <c r="B91" s="1876" t="n">
        <v>2040208</v>
      </c>
      <c r="C91" s="2068" t="n">
        <v>0.04</v>
      </c>
      <c r="D91" s="2274" t="s">
        <v>1038</v>
      </c>
      <c r="E91" s="1773"/>
      <c r="F91" s="2259" t="n">
        <f aca="false">($E42*$C91)-(F42*$C91)</f>
        <v>0</v>
      </c>
      <c r="G91" s="2257" t="n">
        <f aca="false">F91-(G42*$C91)</f>
        <v>0</v>
      </c>
      <c r="H91" s="2257" t="n">
        <f aca="false">G91-(H42*$C91)</f>
        <v>0</v>
      </c>
      <c r="I91" s="2257" t="n">
        <f aca="false">H91-(I42*$C91)</f>
        <v>0</v>
      </c>
      <c r="J91" s="2257" t="n">
        <f aca="false">I91-(J42*$C91)</f>
        <v>0</v>
      </c>
      <c r="K91" s="2258" t="n">
        <f aca="false">J91-(K42*$C91)</f>
        <v>0</v>
      </c>
      <c r="L91" s="1773"/>
      <c r="M91" s="2259" t="n">
        <f aca="false">($L42*$C91)-(M42*$C91)</f>
        <v>0</v>
      </c>
      <c r="N91" s="2257" t="n">
        <f aca="false">M91-(N42*$C91)</f>
        <v>0</v>
      </c>
      <c r="O91" s="2257" t="n">
        <f aca="false">N91-(O42*$C91)</f>
        <v>0</v>
      </c>
      <c r="P91" s="2257" t="n">
        <f aca="false">O91-(P42*$C91)</f>
        <v>0</v>
      </c>
      <c r="Q91" s="2257" t="n">
        <f aca="false">P91-(Q42*$C91)</f>
        <v>0</v>
      </c>
      <c r="R91" s="2260" t="n">
        <f aca="false">Q91-(R42*$C91)</f>
        <v>0</v>
      </c>
      <c r="S91" s="1773"/>
      <c r="T91" s="2259" t="n">
        <f aca="false">($S42*$C91)-(T42*$C91)</f>
        <v>0</v>
      </c>
      <c r="U91" s="2257" t="n">
        <f aca="false">T91-(U42*$C91)</f>
        <v>0</v>
      </c>
      <c r="V91" s="2257" t="n">
        <f aca="false">U91-(V42*$C91)</f>
        <v>0</v>
      </c>
      <c r="W91" s="2257" t="n">
        <f aca="false">V91-(W42*$C91)</f>
        <v>0</v>
      </c>
      <c r="X91" s="2257" t="n">
        <f aca="false">W91-(X42*$C91)</f>
        <v>0</v>
      </c>
      <c r="Y91" s="2260" t="n">
        <f aca="false">X91-(Y42*$C91)</f>
        <v>0</v>
      </c>
      <c r="Z91" s="1773"/>
      <c r="AA91" s="1697"/>
      <c r="AB91" s="2202"/>
      <c r="AC91" s="2202"/>
      <c r="AD91" s="2202"/>
      <c r="AE91" s="2202"/>
      <c r="AF91" s="2203"/>
      <c r="AG91" s="2035"/>
    </row>
    <row r="92" s="1973" customFormat="true" ht="12.75" hidden="false" customHeight="false" outlineLevel="0" collapsed="false">
      <c r="A92" s="1876"/>
      <c r="B92" s="1876" t="n">
        <v>20403</v>
      </c>
      <c r="C92" s="2068" t="n">
        <v>0.04</v>
      </c>
      <c r="D92" s="2069" t="s">
        <v>1084</v>
      </c>
      <c r="E92" s="1773"/>
      <c r="F92" s="2259" t="n">
        <f aca="false">($E43*$C92)-(F43*$C92)</f>
        <v>0</v>
      </c>
      <c r="G92" s="2257" t="n">
        <f aca="false">F92-(G43*$C92)</f>
        <v>0</v>
      </c>
      <c r="H92" s="2257" t="n">
        <f aca="false">G92-(H43*$C92)</f>
        <v>0</v>
      </c>
      <c r="I92" s="2257" t="n">
        <f aca="false">H92-(I43*$C92)</f>
        <v>0</v>
      </c>
      <c r="J92" s="2257" t="n">
        <f aca="false">I92-(J43*$C92)</f>
        <v>0</v>
      </c>
      <c r="K92" s="2258" t="n">
        <f aca="false">J92-(K43*$C92)</f>
        <v>0</v>
      </c>
      <c r="L92" s="1773"/>
      <c r="M92" s="2259" t="n">
        <f aca="false">($L43*$C92)-(M43*$C92)</f>
        <v>0</v>
      </c>
      <c r="N92" s="2257" t="n">
        <f aca="false">M92-(N43*$C92)</f>
        <v>0</v>
      </c>
      <c r="O92" s="2257" t="n">
        <f aca="false">N92-(O43*$C92)</f>
        <v>0</v>
      </c>
      <c r="P92" s="2257" t="n">
        <f aca="false">O92-(P43*$C92)</f>
        <v>0</v>
      </c>
      <c r="Q92" s="2257" t="n">
        <f aca="false">P92-(Q43*$C92)</f>
        <v>0</v>
      </c>
      <c r="R92" s="2260" t="n">
        <f aca="false">Q92-(R43*$C92)</f>
        <v>0</v>
      </c>
      <c r="S92" s="1773"/>
      <c r="T92" s="2259" t="n">
        <f aca="false">($S43*$C92)-(T43*$C92)</f>
        <v>0</v>
      </c>
      <c r="U92" s="2257" t="n">
        <f aca="false">T92-(U43*$C92)</f>
        <v>0</v>
      </c>
      <c r="V92" s="2257" t="n">
        <f aca="false">U92-(V43*$C92)</f>
        <v>0</v>
      </c>
      <c r="W92" s="2257" t="n">
        <f aca="false">V92-(W43*$C92)</f>
        <v>0</v>
      </c>
      <c r="X92" s="2257" t="n">
        <f aca="false">W92-(X43*$C92)</f>
        <v>0</v>
      </c>
      <c r="Y92" s="2260" t="n">
        <f aca="false">X92-(Y43*$C92)</f>
        <v>0</v>
      </c>
      <c r="Z92" s="1773"/>
      <c r="AA92" s="1697"/>
      <c r="AB92" s="2202"/>
      <c r="AC92" s="2202"/>
      <c r="AD92" s="2202"/>
      <c r="AE92" s="2202"/>
      <c r="AF92" s="2203"/>
      <c r="AG92" s="2035"/>
    </row>
    <row r="93" s="1973" customFormat="true" ht="25.5" hidden="false" customHeight="false" outlineLevel="0" collapsed="false">
      <c r="A93" s="1876"/>
      <c r="B93" s="1876" t="s">
        <v>1039</v>
      </c>
      <c r="C93" s="2068" t="n">
        <v>0.04</v>
      </c>
      <c r="D93" s="2069" t="s">
        <v>1085</v>
      </c>
      <c r="E93" s="1773"/>
      <c r="F93" s="2259" t="n">
        <f aca="false">($E44*$C93)-(F44*$C93)</f>
        <v>0</v>
      </c>
      <c r="G93" s="2257" t="n">
        <f aca="false">F93-(G44*$C93)</f>
        <v>0</v>
      </c>
      <c r="H93" s="2257" t="n">
        <f aca="false">G93-(H44*$C93)</f>
        <v>0</v>
      </c>
      <c r="I93" s="2257" t="n">
        <f aca="false">H93-(I44*$C93)</f>
        <v>0</v>
      </c>
      <c r="J93" s="2257" t="n">
        <f aca="false">I93-(J44*$C93)</f>
        <v>0</v>
      </c>
      <c r="K93" s="2258" t="n">
        <f aca="false">J93-(K44*$C93)</f>
        <v>0</v>
      </c>
      <c r="L93" s="1773"/>
      <c r="M93" s="2259" t="n">
        <f aca="false">($L44*$C93)-(M44*$C93)</f>
        <v>0</v>
      </c>
      <c r="N93" s="2257" t="n">
        <f aca="false">M93-(N44*$C93)</f>
        <v>0</v>
      </c>
      <c r="O93" s="2257" t="n">
        <f aca="false">N93-(O44*$C93)</f>
        <v>0</v>
      </c>
      <c r="P93" s="2257" t="n">
        <f aca="false">O93-(P44*$C93)</f>
        <v>0</v>
      </c>
      <c r="Q93" s="2257" t="n">
        <f aca="false">P93-(Q44*$C93)</f>
        <v>0</v>
      </c>
      <c r="R93" s="2260" t="n">
        <f aca="false">Q93-(R44*$C93)</f>
        <v>0</v>
      </c>
      <c r="S93" s="1773"/>
      <c r="T93" s="2259" t="n">
        <f aca="false">($S44*$C93)-(T44*$C93)</f>
        <v>0</v>
      </c>
      <c r="U93" s="2257" t="n">
        <f aca="false">T93-(U44*$C93)</f>
        <v>0</v>
      </c>
      <c r="V93" s="2257" t="n">
        <f aca="false">U93-(V44*$C93)</f>
        <v>0</v>
      </c>
      <c r="W93" s="2257" t="n">
        <f aca="false">V93-(W44*$C93)</f>
        <v>0</v>
      </c>
      <c r="X93" s="2257" t="n">
        <f aca="false">W93-(X44*$C93)</f>
        <v>0</v>
      </c>
      <c r="Y93" s="2260" t="n">
        <f aca="false">X93-(Y44*$C93)</f>
        <v>0</v>
      </c>
      <c r="Z93" s="1773"/>
      <c r="AA93" s="1697"/>
      <c r="AB93" s="2202"/>
      <c r="AC93" s="2202"/>
      <c r="AD93" s="2202"/>
      <c r="AE93" s="2202"/>
      <c r="AF93" s="2203"/>
      <c r="AG93" s="2035"/>
    </row>
    <row r="94" s="1973" customFormat="true" ht="12.75" hidden="false" customHeight="false" outlineLevel="0" collapsed="false">
      <c r="A94" s="2205" t="n">
        <v>5</v>
      </c>
      <c r="B94" s="2205" t="n">
        <v>205</v>
      </c>
      <c r="C94" s="2205"/>
      <c r="D94" s="2268" t="s">
        <v>999</v>
      </c>
      <c r="E94" s="2269" t="n">
        <f aca="false">SUM(E95:E98)</f>
        <v>6</v>
      </c>
      <c r="F94" s="2264" t="n">
        <f aca="false">SUM(F95:F98)</f>
        <v>9.7143</v>
      </c>
      <c r="G94" s="2210" t="n">
        <f aca="false">SUM(G95:G98)</f>
        <v>9.7143</v>
      </c>
      <c r="H94" s="2210" t="n">
        <f aca="false">SUM(H95:H98)</f>
        <v>7.5143</v>
      </c>
      <c r="I94" s="2210" t="n">
        <f aca="false">SUM(I95:I98)</f>
        <v>-1.7857</v>
      </c>
      <c r="J94" s="2210" t="n">
        <f aca="false">SUM(J95:J98)</f>
        <v>-11.6857</v>
      </c>
      <c r="K94" s="2211" t="n">
        <f aca="false">SUM(K95:K98)</f>
        <v>-16.6857</v>
      </c>
      <c r="L94" s="2208" t="n">
        <f aca="false">SUM(L95:L98)</f>
        <v>22.16</v>
      </c>
      <c r="M94" s="2265" t="n">
        <f aca="false">SUM(M95:M98)</f>
        <v>21.16</v>
      </c>
      <c r="N94" s="2210" t="n">
        <f aca="false">SUM(N95:N98)</f>
        <v>21.16</v>
      </c>
      <c r="O94" s="2210" t="n">
        <f aca="false">SUM(O95:O98)</f>
        <v>21.16</v>
      </c>
      <c r="P94" s="2210" t="n">
        <f aca="false">SUM(P95:P98)</f>
        <v>21.16</v>
      </c>
      <c r="Q94" s="2210" t="n">
        <f aca="false">SUM(Q95:Q98)</f>
        <v>21.16</v>
      </c>
      <c r="R94" s="2212" t="n">
        <f aca="false">SUM(R95:R98)</f>
        <v>21.16</v>
      </c>
      <c r="S94" s="2208" t="n">
        <f aca="false">SUM(S95:S98)</f>
        <v>0</v>
      </c>
      <c r="T94" s="2209" t="n">
        <f aca="false">SUM(T95:T98)</f>
        <v>0</v>
      </c>
      <c r="U94" s="2210" t="n">
        <f aca="false">SUM(U95:U98)</f>
        <v>0</v>
      </c>
      <c r="V94" s="2210" t="n">
        <f aca="false">SUM(V95:V98)</f>
        <v>0</v>
      </c>
      <c r="W94" s="2210" t="n">
        <f aca="false">SUM(W95:W98)</f>
        <v>0</v>
      </c>
      <c r="X94" s="2210" t="n">
        <f aca="false">SUM(X95:X98)</f>
        <v>0</v>
      </c>
      <c r="Y94" s="2212" t="n">
        <f aca="false">SUM(Y95:Y98)</f>
        <v>0</v>
      </c>
      <c r="Z94" s="2208" t="n">
        <f aca="false">SUM(Z95:Z98)</f>
        <v>0</v>
      </c>
      <c r="AA94" s="1697"/>
      <c r="AB94" s="2202"/>
      <c r="AC94" s="2202"/>
      <c r="AD94" s="2202"/>
      <c r="AE94" s="2202"/>
      <c r="AF94" s="2203"/>
      <c r="AG94" s="2035"/>
    </row>
    <row r="95" s="1973" customFormat="true" ht="12.75" hidden="false" customHeight="false" outlineLevel="0" collapsed="false">
      <c r="A95" s="2073"/>
      <c r="B95" s="2073" t="n">
        <v>20501</v>
      </c>
      <c r="C95" s="2074" t="n">
        <v>0.08</v>
      </c>
      <c r="D95" s="2277" t="s">
        <v>1086</v>
      </c>
      <c r="E95" s="1773"/>
      <c r="F95" s="2259" t="n">
        <f aca="false">($E46*$C95)-(F46*$C95)</f>
        <v>0</v>
      </c>
      <c r="G95" s="2257" t="n">
        <f aca="false">F95-(G46*$C95)</f>
        <v>0</v>
      </c>
      <c r="H95" s="2257" t="n">
        <f aca="false">G95-(H46*$C95)</f>
        <v>0</v>
      </c>
      <c r="I95" s="2257" t="n">
        <f aca="false">H95-(I46*$C95)</f>
        <v>0</v>
      </c>
      <c r="J95" s="2257" t="n">
        <f aca="false">I95-(J46*$C95)</f>
        <v>0</v>
      </c>
      <c r="K95" s="2258" t="n">
        <f aca="false">J95-(K46*$C95)</f>
        <v>0</v>
      </c>
      <c r="L95" s="1773" t="n">
        <f aca="false">L46*C46</f>
        <v>22.16</v>
      </c>
      <c r="M95" s="2259" t="n">
        <f aca="false">($L46*$C95)-(M46*$C95)</f>
        <v>22.16</v>
      </c>
      <c r="N95" s="2257" t="n">
        <f aca="false">M95-(N46*$C95)</f>
        <v>22.16</v>
      </c>
      <c r="O95" s="2257" t="n">
        <f aca="false">N95-(O46*$C95)</f>
        <v>22.16</v>
      </c>
      <c r="P95" s="2257" t="n">
        <f aca="false">O95-(P46*$C95)</f>
        <v>22.16</v>
      </c>
      <c r="Q95" s="2257" t="n">
        <f aca="false">P95-(Q46*$C95)</f>
        <v>22.16</v>
      </c>
      <c r="R95" s="2260" t="n">
        <f aca="false">Q95-(R46*$C95)</f>
        <v>22.16</v>
      </c>
      <c r="S95" s="1773"/>
      <c r="T95" s="2259" t="n">
        <f aca="false">($S46*$C95)-(T46*$C95)</f>
        <v>0</v>
      </c>
      <c r="U95" s="2257" t="n">
        <f aca="false">T95-(U46*$C95)</f>
        <v>0</v>
      </c>
      <c r="V95" s="2257" t="n">
        <f aca="false">U95-(V46*$C95)</f>
        <v>0</v>
      </c>
      <c r="W95" s="2257" t="n">
        <f aca="false">V95-(W46*$C95)</f>
        <v>0</v>
      </c>
      <c r="X95" s="2257" t="n">
        <f aca="false">W95-(X46*$C95)</f>
        <v>0</v>
      </c>
      <c r="Y95" s="2260" t="n">
        <f aca="false">X95-(Y46*$C95)</f>
        <v>0</v>
      </c>
      <c r="Z95" s="1773"/>
      <c r="AA95" s="1697"/>
      <c r="AB95" s="2202"/>
      <c r="AC95" s="2202"/>
      <c r="AD95" s="2202"/>
      <c r="AE95" s="2202"/>
      <c r="AF95" s="2203"/>
      <c r="AG95" s="2035"/>
    </row>
    <row r="96" s="1973" customFormat="true" ht="12.75" hidden="false" customHeight="false" outlineLevel="0" collapsed="false">
      <c r="A96" s="2073"/>
      <c r="B96" s="2073" t="n">
        <v>20502</v>
      </c>
      <c r="C96" s="2074" t="n">
        <v>0.1</v>
      </c>
      <c r="D96" s="2277" t="s">
        <v>1001</v>
      </c>
      <c r="E96" s="1773" t="n">
        <v>3</v>
      </c>
      <c r="F96" s="2259" t="n">
        <f aca="false">($E47*$C96)-(F47*$C96)</f>
        <v>5.5143</v>
      </c>
      <c r="G96" s="2257" t="n">
        <f aca="false">F96-(G47*$C96)</f>
        <v>5.5143</v>
      </c>
      <c r="H96" s="2257" t="n">
        <f aca="false">G96-(H47*$C96)</f>
        <v>5.5143</v>
      </c>
      <c r="I96" s="2257" t="n">
        <f aca="false">H96-(I47*$C96)</f>
        <v>5.5143</v>
      </c>
      <c r="J96" s="2257" t="n">
        <f aca="false">I96-(J47*$C96)</f>
        <v>5.5143</v>
      </c>
      <c r="K96" s="2258" t="n">
        <f aca="false">J96-(K47*$C96)</f>
        <v>0.5143</v>
      </c>
      <c r="L96" s="1773"/>
      <c r="M96" s="2259" t="n">
        <f aca="false">($L47*$C96)-(M47*$C96)</f>
        <v>-1</v>
      </c>
      <c r="N96" s="2257" t="n">
        <f aca="false">M96-(N47*$C96)</f>
        <v>-1</v>
      </c>
      <c r="O96" s="2257" t="n">
        <f aca="false">N96-(O47*$C96)</f>
        <v>-1</v>
      </c>
      <c r="P96" s="2257" t="n">
        <f aca="false">O96-(P47*$C96)</f>
        <v>-1</v>
      </c>
      <c r="Q96" s="2257" t="n">
        <f aca="false">P96-(Q47*$C96)</f>
        <v>-1</v>
      </c>
      <c r="R96" s="2260" t="n">
        <f aca="false">Q96-(R47*$C96)</f>
        <v>-1</v>
      </c>
      <c r="S96" s="1773"/>
      <c r="T96" s="2259" t="n">
        <f aca="false">($S47*$C96)-(T47*$C96)</f>
        <v>0</v>
      </c>
      <c r="U96" s="2257" t="n">
        <f aca="false">T96-(U47*$C96)</f>
        <v>0</v>
      </c>
      <c r="V96" s="2257" t="n">
        <f aca="false">U96-(V47*$C96)</f>
        <v>0</v>
      </c>
      <c r="W96" s="2257" t="n">
        <f aca="false">V96-(W47*$C96)</f>
        <v>0</v>
      </c>
      <c r="X96" s="2257" t="n">
        <f aca="false">W96-(X47*$C96)</f>
        <v>0</v>
      </c>
      <c r="Y96" s="2260" t="n">
        <f aca="false">X96-(Y47*$C96)</f>
        <v>0</v>
      </c>
      <c r="Z96" s="1773"/>
      <c r="AA96" s="1697"/>
      <c r="AB96" s="2202"/>
      <c r="AC96" s="2202"/>
      <c r="AD96" s="2202"/>
      <c r="AE96" s="2202"/>
      <c r="AF96" s="2203"/>
      <c r="AG96" s="2035"/>
    </row>
    <row r="97" s="1973" customFormat="true" ht="12.75" hidden="false" customHeight="false" outlineLevel="0" collapsed="false">
      <c r="A97" s="2073"/>
      <c r="B97" s="2073" t="n">
        <v>20503</v>
      </c>
      <c r="C97" s="2074" t="n">
        <v>0.1</v>
      </c>
      <c r="D97" s="2069" t="s">
        <v>1002</v>
      </c>
      <c r="E97" s="1773" t="n">
        <v>3</v>
      </c>
      <c r="F97" s="2259" t="n">
        <f aca="false">($E48*$C97)-(F48*$C97)</f>
        <v>4.2</v>
      </c>
      <c r="G97" s="2257" t="n">
        <f aca="false">F97-(G48*$C97)</f>
        <v>4.2</v>
      </c>
      <c r="H97" s="2257" t="n">
        <f aca="false">G97-(H48*$C97)</f>
        <v>4.2</v>
      </c>
      <c r="I97" s="2257" t="n">
        <f aca="false">H97-(I48*$C97)</f>
        <v>-4.8</v>
      </c>
      <c r="J97" s="2257" t="n">
        <f aca="false">I97-(J48*$C97)</f>
        <v>-13.8</v>
      </c>
      <c r="K97" s="2258" t="n">
        <f aca="false">J97-(K48*$C97)</f>
        <v>-13.8</v>
      </c>
      <c r="L97" s="1773"/>
      <c r="M97" s="2259" t="n">
        <f aca="false">($L48*$C97)-(M48*$C97)</f>
        <v>0</v>
      </c>
      <c r="N97" s="2257" t="n">
        <f aca="false">M97-(N48*$C97)</f>
        <v>0</v>
      </c>
      <c r="O97" s="2257" t="n">
        <f aca="false">N97-(O48*$C97)</f>
        <v>0</v>
      </c>
      <c r="P97" s="2257" t="n">
        <f aca="false">O97-(P48*$C97)</f>
        <v>0</v>
      </c>
      <c r="Q97" s="2257" t="n">
        <f aca="false">P97-(Q48*$C97)</f>
        <v>0</v>
      </c>
      <c r="R97" s="2260" t="n">
        <f aca="false">Q97-(R48*$C97)</f>
        <v>0</v>
      </c>
      <c r="S97" s="1773"/>
      <c r="T97" s="2259" t="n">
        <f aca="false">($S48*$C97)-(T48*$C97)</f>
        <v>0</v>
      </c>
      <c r="U97" s="2257" t="n">
        <f aca="false">T97-(U48*$C97)</f>
        <v>0</v>
      </c>
      <c r="V97" s="2257" t="n">
        <f aca="false">U97-(V48*$C97)</f>
        <v>0</v>
      </c>
      <c r="W97" s="2257" t="n">
        <f aca="false">V97-(W48*$C97)</f>
        <v>0</v>
      </c>
      <c r="X97" s="2257" t="n">
        <f aca="false">W97-(X48*$C97)</f>
        <v>0</v>
      </c>
      <c r="Y97" s="2260" t="n">
        <f aca="false">X97-(Y48*$C97)</f>
        <v>0</v>
      </c>
      <c r="Z97" s="1773"/>
      <c r="AA97" s="1697"/>
      <c r="AB97" s="2202"/>
      <c r="AC97" s="2202"/>
      <c r="AD97" s="2202"/>
      <c r="AE97" s="2202"/>
      <c r="AF97" s="2203"/>
      <c r="AG97" s="2035"/>
    </row>
    <row r="98" s="1973" customFormat="true" ht="12.75" hidden="false" customHeight="false" outlineLevel="0" collapsed="false">
      <c r="A98" s="2073"/>
      <c r="B98" s="2073" t="n">
        <v>20504</v>
      </c>
      <c r="C98" s="2074" t="n">
        <v>0.1</v>
      </c>
      <c r="D98" s="2069" t="s">
        <v>1003</v>
      </c>
      <c r="E98" s="1773"/>
      <c r="F98" s="2259" t="n">
        <f aca="false">($E49*$C98)-(F49*$C98)</f>
        <v>0</v>
      </c>
      <c r="G98" s="2257" t="n">
        <f aca="false">F98-(G49*$C98)</f>
        <v>0</v>
      </c>
      <c r="H98" s="2257" t="n">
        <f aca="false">G98-(H49*$C98)</f>
        <v>-2.2</v>
      </c>
      <c r="I98" s="2257" t="n">
        <f aca="false">H98-(I49*$C98)</f>
        <v>-2.5</v>
      </c>
      <c r="J98" s="2257" t="n">
        <f aca="false">I98-(J49*$C98)</f>
        <v>-3.4</v>
      </c>
      <c r="K98" s="2258" t="n">
        <f aca="false">J98-(K49*$C98)</f>
        <v>-3.4</v>
      </c>
      <c r="L98" s="1773"/>
      <c r="M98" s="2259" t="n">
        <f aca="false">($L49*$C98)-(M49*$C98)</f>
        <v>0</v>
      </c>
      <c r="N98" s="2257" t="n">
        <f aca="false">M98-(N49*$C98)</f>
        <v>0</v>
      </c>
      <c r="O98" s="2257" t="n">
        <f aca="false">N98-(O49*$C98)</f>
        <v>0</v>
      </c>
      <c r="P98" s="2257" t="n">
        <f aca="false">O98-(P49*$C98)</f>
        <v>0</v>
      </c>
      <c r="Q98" s="2257" t="n">
        <f aca="false">P98-(Q49*$C98)</f>
        <v>0</v>
      </c>
      <c r="R98" s="2260" t="n">
        <f aca="false">Q98-(R49*$C98)</f>
        <v>0</v>
      </c>
      <c r="S98" s="1773"/>
      <c r="T98" s="2259" t="n">
        <f aca="false">($S49*$C98)-(T49*$C98)</f>
        <v>0</v>
      </c>
      <c r="U98" s="2257" t="n">
        <f aca="false">T98-(U49*$C98)</f>
        <v>0</v>
      </c>
      <c r="V98" s="2257" t="n">
        <f aca="false">U98-(V49*$C98)</f>
        <v>0</v>
      </c>
      <c r="W98" s="2257" t="n">
        <f aca="false">V98-(W49*$C98)</f>
        <v>0</v>
      </c>
      <c r="X98" s="2257" t="n">
        <f aca="false">W98-(X49*$C98)</f>
        <v>0</v>
      </c>
      <c r="Y98" s="2260" t="n">
        <f aca="false">X98-(Y49*$C98)</f>
        <v>0</v>
      </c>
      <c r="Z98" s="1773"/>
      <c r="AA98" s="1697"/>
      <c r="AB98" s="2202"/>
      <c r="AC98" s="2202"/>
      <c r="AD98" s="2202"/>
      <c r="AE98" s="2202"/>
      <c r="AF98" s="2203"/>
      <c r="AG98" s="2035"/>
    </row>
    <row r="99" s="2021" customFormat="true" ht="12.75" hidden="false" customHeight="false" outlineLevel="0" collapsed="false">
      <c r="A99" s="2231" t="n">
        <v>6</v>
      </c>
      <c r="B99" s="2231" t="n">
        <v>206</v>
      </c>
      <c r="C99" s="2232" t="n">
        <v>0.1</v>
      </c>
      <c r="D99" s="2275" t="s">
        <v>868</v>
      </c>
      <c r="E99" s="2269" t="n">
        <f aca="false">SUM(E100:E102)</f>
        <v>0</v>
      </c>
      <c r="F99" s="2264" t="n">
        <f aca="false">SUM(F100:F102)</f>
        <v>0</v>
      </c>
      <c r="G99" s="2210" t="n">
        <f aca="false">SUM(G100:G102)</f>
        <v>0</v>
      </c>
      <c r="H99" s="2210" t="n">
        <f aca="false">SUM(H100:H102)</f>
        <v>0</v>
      </c>
      <c r="I99" s="2210" t="n">
        <f aca="false">SUM(I100:I102)</f>
        <v>0</v>
      </c>
      <c r="J99" s="2210" t="n">
        <f aca="false">SUM(J100:J102)</f>
        <v>0</v>
      </c>
      <c r="K99" s="2211" t="n">
        <f aca="false">SUM(K100:K102)</f>
        <v>0</v>
      </c>
      <c r="L99" s="2208" t="n">
        <f aca="false">SUM(L100:L102)</f>
        <v>0</v>
      </c>
      <c r="M99" s="2265" t="n">
        <f aca="false">SUM(M100:M102)</f>
        <v>0</v>
      </c>
      <c r="N99" s="2210" t="n">
        <f aca="false">SUM(N100:N102)</f>
        <v>0</v>
      </c>
      <c r="O99" s="2210" t="n">
        <f aca="false">SUM(O100:O102)</f>
        <v>0</v>
      </c>
      <c r="P99" s="2210" t="n">
        <f aca="false">SUM(P100:P102)</f>
        <v>0</v>
      </c>
      <c r="Q99" s="2210" t="n">
        <f aca="false">SUM(Q100:Q102)</f>
        <v>0</v>
      </c>
      <c r="R99" s="2212" t="n">
        <f aca="false">SUM(R100:R102)</f>
        <v>0</v>
      </c>
      <c r="S99" s="2208" t="n">
        <f aca="false">SUM(S100:S102)</f>
        <v>0</v>
      </c>
      <c r="T99" s="2209" t="n">
        <f aca="false">SUM(T100:T102)</f>
        <v>0</v>
      </c>
      <c r="U99" s="2210" t="n">
        <f aca="false">SUM(U100:U102)</f>
        <v>0</v>
      </c>
      <c r="V99" s="2210" t="n">
        <f aca="false">SUM(V100:V102)</f>
        <v>0</v>
      </c>
      <c r="W99" s="2210" t="n">
        <f aca="false">SUM(W100:W102)</f>
        <v>0</v>
      </c>
      <c r="X99" s="2210" t="n">
        <f aca="false">SUM(X100:X102)</f>
        <v>0</v>
      </c>
      <c r="Y99" s="2212" t="n">
        <f aca="false">SUM(Y100:Y102)</f>
        <v>0</v>
      </c>
      <c r="Z99" s="2208" t="n">
        <f aca="false">SUM(Z100:Z102)</f>
        <v>0</v>
      </c>
      <c r="AA99" s="1697"/>
      <c r="AB99" s="2202"/>
      <c r="AC99" s="2202"/>
      <c r="AD99" s="2202"/>
      <c r="AE99" s="2202"/>
      <c r="AF99" s="2203"/>
      <c r="AG99" s="2035"/>
    </row>
    <row r="100" s="1973" customFormat="true" ht="12.75" hidden="false" customHeight="false" outlineLevel="0" collapsed="false">
      <c r="A100" s="2231"/>
      <c r="B100" s="2073" t="n">
        <v>20601</v>
      </c>
      <c r="C100" s="2074" t="n">
        <v>0.1</v>
      </c>
      <c r="D100" s="2069" t="s">
        <v>1005</v>
      </c>
      <c r="E100" s="1773"/>
      <c r="F100" s="2259" t="n">
        <f aca="false">($E51*$C100)-(F51*$C100)</f>
        <v>0</v>
      </c>
      <c r="G100" s="2257" t="n">
        <f aca="false">F100-(G51*$C100)</f>
        <v>0</v>
      </c>
      <c r="H100" s="2257" t="n">
        <f aca="false">G100-(H51*$C100)</f>
        <v>0</v>
      </c>
      <c r="I100" s="2257" t="n">
        <f aca="false">H100-(I51*$C100)</f>
        <v>0</v>
      </c>
      <c r="J100" s="2257" t="n">
        <f aca="false">I100-(J51*$C100)</f>
        <v>0</v>
      </c>
      <c r="K100" s="2258" t="n">
        <f aca="false">J100-(K51*$C100)</f>
        <v>0</v>
      </c>
      <c r="L100" s="1773"/>
      <c r="M100" s="2278" t="n">
        <f aca="false">($L51*$C100)-(M51*$C100)</f>
        <v>0</v>
      </c>
      <c r="N100" s="2257" t="n">
        <f aca="false">M100-(N51*$C100)</f>
        <v>0</v>
      </c>
      <c r="O100" s="2257" t="n">
        <f aca="false">N100-(O51*$C100)</f>
        <v>0</v>
      </c>
      <c r="P100" s="2257" t="n">
        <f aca="false">O100-(P51*$C100)</f>
        <v>0</v>
      </c>
      <c r="Q100" s="2257" t="n">
        <f aca="false">P100-(Q51*$C100)</f>
        <v>0</v>
      </c>
      <c r="R100" s="2260" t="n">
        <f aca="false">Q100-(R51*$C100)</f>
        <v>0</v>
      </c>
      <c r="S100" s="1773"/>
      <c r="T100" s="2278" t="n">
        <f aca="false">($S51*$C100)-(T51*$C100)</f>
        <v>0</v>
      </c>
      <c r="U100" s="2257" t="n">
        <f aca="false">T100-(U51*$C100)</f>
        <v>0</v>
      </c>
      <c r="V100" s="2257" t="n">
        <f aca="false">U100-(V51*$C100)</f>
        <v>0</v>
      </c>
      <c r="W100" s="2257" t="n">
        <f aca="false">V100-(W51*$C100)</f>
        <v>0</v>
      </c>
      <c r="X100" s="2257" t="n">
        <f aca="false">W100-(X51*$C100)</f>
        <v>0</v>
      </c>
      <c r="Y100" s="2260" t="n">
        <f aca="false">X100-(Y51*$C100)</f>
        <v>0</v>
      </c>
      <c r="Z100" s="1773"/>
      <c r="AA100" s="1697"/>
      <c r="AB100" s="2202"/>
      <c r="AC100" s="2202"/>
      <c r="AD100" s="2202"/>
      <c r="AE100" s="2202"/>
      <c r="AF100" s="2203"/>
      <c r="AG100" s="2035"/>
    </row>
    <row r="101" s="1973" customFormat="true" ht="12.75" hidden="false" customHeight="false" outlineLevel="0" collapsed="false">
      <c r="A101" s="2231"/>
      <c r="B101" s="2073" t="n">
        <v>20602</v>
      </c>
      <c r="C101" s="2074" t="n">
        <v>0.1</v>
      </c>
      <c r="D101" s="2069" t="s">
        <v>1006</v>
      </c>
      <c r="E101" s="1773"/>
      <c r="F101" s="2259" t="n">
        <f aca="false">($E52*$C101)-(F52*$C101)</f>
        <v>0</v>
      </c>
      <c r="G101" s="2257" t="n">
        <f aca="false">F101-(G52*$C101)</f>
        <v>0</v>
      </c>
      <c r="H101" s="2257" t="n">
        <f aca="false">G101-(H52*$C101)</f>
        <v>0</v>
      </c>
      <c r="I101" s="2257" t="n">
        <f aca="false">H101-(I52*$C101)</f>
        <v>0</v>
      </c>
      <c r="J101" s="2257" t="n">
        <f aca="false">I101-(J52*$C101)</f>
        <v>0</v>
      </c>
      <c r="K101" s="2258" t="n">
        <f aca="false">J101-(K52*$C101)</f>
        <v>0</v>
      </c>
      <c r="L101" s="1773"/>
      <c r="M101" s="2278" t="n">
        <f aca="false">($L52*$C101)-(M52*$C101)</f>
        <v>0</v>
      </c>
      <c r="N101" s="2257" t="n">
        <f aca="false">M101-(N52*$C101)</f>
        <v>0</v>
      </c>
      <c r="O101" s="2257" t="n">
        <f aca="false">N101-(O52*$C101)</f>
        <v>0</v>
      </c>
      <c r="P101" s="2257" t="n">
        <f aca="false">O101-(P52*$C101)</f>
        <v>0</v>
      </c>
      <c r="Q101" s="2257" t="n">
        <f aca="false">P101-(Q52*$C101)</f>
        <v>0</v>
      </c>
      <c r="R101" s="2260" t="n">
        <f aca="false">Q101-(R52*$C101)</f>
        <v>0</v>
      </c>
      <c r="S101" s="1773"/>
      <c r="T101" s="2278" t="n">
        <f aca="false">($S52*$C101)-(T52*$C101)</f>
        <v>0</v>
      </c>
      <c r="U101" s="2257" t="n">
        <f aca="false">T101-(U52*$C101)</f>
        <v>0</v>
      </c>
      <c r="V101" s="2257" t="n">
        <f aca="false">U101-(V52*$C101)</f>
        <v>0</v>
      </c>
      <c r="W101" s="2257" t="n">
        <f aca="false">V101-(W52*$C101)</f>
        <v>0</v>
      </c>
      <c r="X101" s="2257" t="n">
        <f aca="false">W101-(X52*$C101)</f>
        <v>0</v>
      </c>
      <c r="Y101" s="2260" t="n">
        <f aca="false">X101-(Y52*$C101)</f>
        <v>0</v>
      </c>
      <c r="Z101" s="1773"/>
      <c r="AA101" s="1697"/>
      <c r="AB101" s="2202"/>
      <c r="AC101" s="2202"/>
      <c r="AD101" s="2202"/>
      <c r="AE101" s="2202"/>
      <c r="AF101" s="2203"/>
      <c r="AG101" s="2035"/>
    </row>
    <row r="102" s="1973" customFormat="true" ht="12.75" hidden="false" customHeight="false" outlineLevel="0" collapsed="false">
      <c r="A102" s="2231"/>
      <c r="B102" s="2073" t="n">
        <v>20603</v>
      </c>
      <c r="C102" s="2074" t="n">
        <v>0.5</v>
      </c>
      <c r="D102" s="2069" t="s">
        <v>1007</v>
      </c>
      <c r="E102" s="1773"/>
      <c r="F102" s="2259" t="n">
        <f aca="false">($E53*$C102)-(F53*$C102)</f>
        <v>0</v>
      </c>
      <c r="G102" s="2257" t="n">
        <f aca="false">F102-(G53*$C102)</f>
        <v>0</v>
      </c>
      <c r="H102" s="2257" t="n">
        <f aca="false">G102-(H53*$C102)</f>
        <v>0</v>
      </c>
      <c r="I102" s="2257" t="n">
        <f aca="false">H102-(I53*$C102)</f>
        <v>0</v>
      </c>
      <c r="J102" s="2257" t="n">
        <f aca="false">I102-(J53*$C102)</f>
        <v>0</v>
      </c>
      <c r="K102" s="2258" t="n">
        <f aca="false">J102-(K53*$C102)</f>
        <v>0</v>
      </c>
      <c r="L102" s="1773"/>
      <c r="M102" s="2278" t="n">
        <f aca="false">($L53*$C102)-(M53*$C102)</f>
        <v>0</v>
      </c>
      <c r="N102" s="2257" t="n">
        <f aca="false">M102-(N53*$C102)</f>
        <v>0</v>
      </c>
      <c r="O102" s="2257" t="n">
        <f aca="false">N102-(O53*$C102)</f>
        <v>0</v>
      </c>
      <c r="P102" s="2257" t="n">
        <f aca="false">O102-(P53*$C102)</f>
        <v>0</v>
      </c>
      <c r="Q102" s="2257" t="n">
        <f aca="false">P102-(Q53*$C102)</f>
        <v>0</v>
      </c>
      <c r="R102" s="2260" t="n">
        <f aca="false">Q102-(R53*$C102)</f>
        <v>0</v>
      </c>
      <c r="S102" s="1773"/>
      <c r="T102" s="2278" t="n">
        <f aca="false">($S53*$C102)-(T53*$C102)</f>
        <v>0</v>
      </c>
      <c r="U102" s="2257" t="n">
        <f aca="false">T102-(U53*$C102)</f>
        <v>0</v>
      </c>
      <c r="V102" s="2257" t="n">
        <f aca="false">U102-(V53*$C102)</f>
        <v>0</v>
      </c>
      <c r="W102" s="2257" t="n">
        <f aca="false">V102-(W53*$C102)</f>
        <v>0</v>
      </c>
      <c r="X102" s="2257" t="n">
        <f aca="false">W102-(X53*$C102)</f>
        <v>0</v>
      </c>
      <c r="Y102" s="2260" t="n">
        <f aca="false">X102-(Y53*$C102)</f>
        <v>0</v>
      </c>
      <c r="Z102" s="1773"/>
      <c r="AA102" s="1697"/>
      <c r="AB102" s="2202"/>
      <c r="AC102" s="2202"/>
      <c r="AD102" s="2202"/>
      <c r="AE102" s="2202"/>
      <c r="AF102" s="2203"/>
      <c r="AG102" s="2035"/>
    </row>
    <row r="103" s="2021" customFormat="true" ht="12.75" hidden="false" customHeight="false" outlineLevel="0" collapsed="false">
      <c r="A103" s="2231" t="n">
        <v>7</v>
      </c>
      <c r="B103" s="2231" t="n">
        <v>208</v>
      </c>
      <c r="C103" s="2232" t="n">
        <v>0.2</v>
      </c>
      <c r="D103" s="2275" t="s">
        <v>1004</v>
      </c>
      <c r="E103" s="1773"/>
      <c r="F103" s="2279" t="n">
        <f aca="false">($E54*$C103)-(F54*$C103)</f>
        <v>-0.728448</v>
      </c>
      <c r="G103" s="2280" t="n">
        <f aca="false">F103-(G54*$C103)</f>
        <v>-30.128448</v>
      </c>
      <c r="H103" s="2280" t="n">
        <f aca="false">G103-(H54*$C103)</f>
        <v>-32.528448</v>
      </c>
      <c r="I103" s="2280" t="n">
        <f aca="false">H103-(I54*$C103)</f>
        <v>-32.928448</v>
      </c>
      <c r="J103" s="2280" t="n">
        <f aca="false">I103-(J54*$C103)</f>
        <v>-32.928448</v>
      </c>
      <c r="K103" s="2281" t="n">
        <f aca="false">J103-(K54*$C103)</f>
        <v>-32.928448</v>
      </c>
      <c r="L103" s="1773"/>
      <c r="M103" s="2282" t="n">
        <f aca="false">($L54*$C103)-(M54*$C103)</f>
        <v>-1.2</v>
      </c>
      <c r="N103" s="2280" t="n">
        <f aca="false">M103-(N54*$C103)</f>
        <v>-1.2</v>
      </c>
      <c r="O103" s="2280" t="n">
        <f aca="false">N103-(O54*$C103)</f>
        <v>-1.2</v>
      </c>
      <c r="P103" s="2280" t="n">
        <f aca="false">O103-(P54*$C103)</f>
        <v>-1.6</v>
      </c>
      <c r="Q103" s="2280" t="n">
        <f aca="false">P103-(Q54*$C103)</f>
        <v>-7.8</v>
      </c>
      <c r="R103" s="2283" t="n">
        <f aca="false">Q103-(R54*$C103)</f>
        <v>-7.8</v>
      </c>
      <c r="S103" s="1773"/>
      <c r="T103" s="2284" t="n">
        <f aca="false">($S54*$C103)-(T54*$C103)</f>
        <v>-1</v>
      </c>
      <c r="U103" s="2280" t="n">
        <f aca="false">T103-(U54*$C103)</f>
        <v>-1</v>
      </c>
      <c r="V103" s="2280" t="n">
        <f aca="false">U103-(V54*$C103)</f>
        <v>-1</v>
      </c>
      <c r="W103" s="2280" t="n">
        <f aca="false">V103-(W54*$C103)</f>
        <v>-1</v>
      </c>
      <c r="X103" s="2280" t="n">
        <f aca="false">W103-(X54*$C103)</f>
        <v>-1</v>
      </c>
      <c r="Y103" s="2283" t="n">
        <f aca="false">X103-(Y54*$C103)</f>
        <v>-1</v>
      </c>
      <c r="Z103" s="1773"/>
      <c r="AA103" s="1697"/>
      <c r="AB103" s="2202"/>
      <c r="AC103" s="2202"/>
      <c r="AD103" s="2202"/>
      <c r="AE103" s="2202"/>
      <c r="AF103" s="2203"/>
      <c r="AG103" s="2035"/>
    </row>
    <row r="104" s="2021" customFormat="true" ht="12.75" hidden="false" customHeight="false" outlineLevel="0" collapsed="false">
      <c r="A104" s="2231" t="n">
        <v>8</v>
      </c>
      <c r="B104" s="2231" t="n">
        <v>209</v>
      </c>
      <c r="C104" s="2232" t="n">
        <v>0.1</v>
      </c>
      <c r="D104" s="2275" t="s">
        <v>1008</v>
      </c>
      <c r="E104" s="1773" t="n">
        <v>3</v>
      </c>
      <c r="F104" s="2279" t="n">
        <f aca="false">($E55*$C104)-(F55*$C104)</f>
        <v>1.34229</v>
      </c>
      <c r="G104" s="2280" t="n">
        <f aca="false">F104-(G55*$C104)</f>
        <v>1.34229</v>
      </c>
      <c r="H104" s="2280" t="n">
        <f aca="false">G104-(H55*$C104)</f>
        <v>1.34229</v>
      </c>
      <c r="I104" s="2280" t="n">
        <f aca="false">H104-(I55*$C104)</f>
        <v>1.34229</v>
      </c>
      <c r="J104" s="2280" t="n">
        <f aca="false">I104-(J55*$C104)</f>
        <v>1.34229</v>
      </c>
      <c r="K104" s="2281" t="n">
        <f aca="false">J104-(K55*$C104)</f>
        <v>1.34229</v>
      </c>
      <c r="L104" s="1773"/>
      <c r="M104" s="2282" t="n">
        <f aca="false">($L55*$C104)-(M55*$C104)</f>
        <v>0</v>
      </c>
      <c r="N104" s="2280" t="n">
        <f aca="false">M104-(N55*$C104)</f>
        <v>0</v>
      </c>
      <c r="O104" s="2280" t="n">
        <f aca="false">N104-(O55*$C104)</f>
        <v>0</v>
      </c>
      <c r="P104" s="2280" t="n">
        <f aca="false">O104-(P55*$C104)</f>
        <v>0</v>
      </c>
      <c r="Q104" s="2280" t="n">
        <f aca="false">P104-(Q55*$C104)</f>
        <v>0</v>
      </c>
      <c r="R104" s="2283" t="n">
        <f aca="false">Q104-(R55*$C104)</f>
        <v>0</v>
      </c>
      <c r="S104" s="1773"/>
      <c r="T104" s="2284" t="n">
        <f aca="false">($S55*$C104)-(T55*$C104)</f>
        <v>0</v>
      </c>
      <c r="U104" s="2280" t="n">
        <f aca="false">T104-(U55*$C104)</f>
        <v>0</v>
      </c>
      <c r="V104" s="2280" t="n">
        <f aca="false">U104-(V55*$C104)</f>
        <v>0</v>
      </c>
      <c r="W104" s="2280" t="n">
        <f aca="false">V104-(W55*$C104)</f>
        <v>0</v>
      </c>
      <c r="X104" s="2280" t="n">
        <f aca="false">W104-(X55*$C104)</f>
        <v>0</v>
      </c>
      <c r="Y104" s="2283" t="n">
        <f aca="false">X104-(Y55*$C104)</f>
        <v>0</v>
      </c>
      <c r="Z104" s="1773"/>
      <c r="AA104" s="1697"/>
      <c r="AB104" s="2202"/>
      <c r="AC104" s="2202"/>
      <c r="AD104" s="2202"/>
      <c r="AE104" s="2202"/>
      <c r="AF104" s="2203"/>
      <c r="AG104" s="2035"/>
    </row>
    <row r="105" s="2021" customFormat="true" ht="12.75" hidden="false" customHeight="false" outlineLevel="0" collapsed="false">
      <c r="A105" s="2231" t="n">
        <v>9</v>
      </c>
      <c r="B105" s="2231" t="n">
        <v>212</v>
      </c>
      <c r="C105" s="2232" t="n">
        <v>0.2</v>
      </c>
      <c r="D105" s="2285" t="s">
        <v>1010</v>
      </c>
      <c r="E105" s="1773"/>
      <c r="F105" s="2279" t="n">
        <f aca="false">($E56*$C105)-(F56*$C105)</f>
        <v>0.17</v>
      </c>
      <c r="G105" s="2280" t="n">
        <f aca="false">F105-(G56*$C105)</f>
        <v>-5.03</v>
      </c>
      <c r="H105" s="2280" t="n">
        <f aca="false">G105-(H56*$C105)</f>
        <v>-5.03</v>
      </c>
      <c r="I105" s="2280" t="n">
        <f aca="false">H105-(I56*$C105)</f>
        <v>-5.03</v>
      </c>
      <c r="J105" s="2280" t="n">
        <f aca="false">I105-(J56*$C105)</f>
        <v>-5.03</v>
      </c>
      <c r="K105" s="2281" t="n">
        <f aca="false">J105-(K56*$C105)</f>
        <v>-5.03</v>
      </c>
      <c r="L105" s="1773"/>
      <c r="M105" s="2282" t="n">
        <f aca="false">($L56*$C105)-(M56*$C105)</f>
        <v>0</v>
      </c>
      <c r="N105" s="2280" t="n">
        <f aca="false">M105-(N56*$C105)</f>
        <v>-6.2</v>
      </c>
      <c r="O105" s="2280" t="n">
        <f aca="false">N105-(O56*$C105)</f>
        <v>-6.2</v>
      </c>
      <c r="P105" s="2280" t="n">
        <f aca="false">O105-(P56*$C105)</f>
        <v>-6.2</v>
      </c>
      <c r="Q105" s="2280" t="n">
        <f aca="false">P105-(Q56*$C105)</f>
        <v>-6.2</v>
      </c>
      <c r="R105" s="2283" t="n">
        <f aca="false">Q105-(R56*$C105)</f>
        <v>-9.8</v>
      </c>
      <c r="S105" s="1773"/>
      <c r="T105" s="2284" t="n">
        <f aca="false">($S56*$C105)-(T56*$C105)</f>
        <v>0</v>
      </c>
      <c r="U105" s="2280" t="n">
        <f aca="false">T105-(U56*$C105)</f>
        <v>0</v>
      </c>
      <c r="V105" s="2280" t="n">
        <f aca="false">U105-(V56*$C105)</f>
        <v>0</v>
      </c>
      <c r="W105" s="2280" t="n">
        <f aca="false">V105-(W56*$C105)</f>
        <v>-2.6</v>
      </c>
      <c r="X105" s="2280" t="n">
        <f aca="false">W105-(X56*$C105)</f>
        <v>-4.6</v>
      </c>
      <c r="Y105" s="2283" t="n">
        <f aca="false">X105-(Y56*$C105)</f>
        <v>-8.2</v>
      </c>
      <c r="Z105" s="1773"/>
      <c r="AA105" s="1697"/>
      <c r="AB105" s="2202"/>
      <c r="AC105" s="2202"/>
      <c r="AD105" s="2202"/>
      <c r="AE105" s="2202"/>
      <c r="AF105" s="2203"/>
      <c r="AG105" s="2035"/>
    </row>
    <row r="106" s="2021" customFormat="true" ht="12.75" hidden="false" customHeight="false" outlineLevel="0" collapsed="false">
      <c r="A106" s="2231" t="n">
        <v>10</v>
      </c>
      <c r="B106" s="2231" t="n">
        <v>213</v>
      </c>
      <c r="C106" s="2232" t="n">
        <v>0.2</v>
      </c>
      <c r="D106" s="2268" t="s">
        <v>1011</v>
      </c>
      <c r="E106" s="1773"/>
      <c r="F106" s="2279" t="n">
        <f aca="false">($E57*$C106)-(F57*$C106)</f>
        <v>0</v>
      </c>
      <c r="G106" s="2280" t="n">
        <f aca="false">F106-(G57*$C106)</f>
        <v>0</v>
      </c>
      <c r="H106" s="2280" t="n">
        <f aca="false">G106-(H57*$C106)</f>
        <v>0</v>
      </c>
      <c r="I106" s="2280" t="n">
        <f aca="false">H106-(I57*$C106)</f>
        <v>0</v>
      </c>
      <c r="J106" s="2280" t="n">
        <f aca="false">I106-(J57*$C106)</f>
        <v>0</v>
      </c>
      <c r="K106" s="2281" t="n">
        <f aca="false">J106-(K57*$C106)</f>
        <v>0</v>
      </c>
      <c r="L106" s="1773"/>
      <c r="M106" s="2282" t="n">
        <f aca="false">($L57*$C106)-(M57*$C106)</f>
        <v>0</v>
      </c>
      <c r="N106" s="2280" t="n">
        <f aca="false">M106-(N57*$C106)</f>
        <v>0</v>
      </c>
      <c r="O106" s="2280" t="n">
        <f aca="false">N106-(O57*$C106)</f>
        <v>0</v>
      </c>
      <c r="P106" s="2280" t="n">
        <f aca="false">O106-(P57*$C106)</f>
        <v>0</v>
      </c>
      <c r="Q106" s="2280" t="n">
        <f aca="false">P106-(Q57*$C106)</f>
        <v>0</v>
      </c>
      <c r="R106" s="2283" t="n">
        <f aca="false">Q106-(R57*$C106)</f>
        <v>0</v>
      </c>
      <c r="S106" s="1773"/>
      <c r="T106" s="2284" t="n">
        <f aca="false">($S57*$C106)-(T57*$C106)</f>
        <v>0</v>
      </c>
      <c r="U106" s="2280" t="n">
        <f aca="false">T106-(U57*$C106)</f>
        <v>0</v>
      </c>
      <c r="V106" s="2280" t="n">
        <f aca="false">U106-(V57*$C106)</f>
        <v>0</v>
      </c>
      <c r="W106" s="2280" t="n">
        <f aca="false">V106-(W57*$C106)</f>
        <v>0</v>
      </c>
      <c r="X106" s="2280" t="n">
        <f aca="false">W106-(X57*$C106)</f>
        <v>0</v>
      </c>
      <c r="Y106" s="2283" t="n">
        <f aca="false">X106-(Y57*$C106)</f>
        <v>0</v>
      </c>
      <c r="Z106" s="1773"/>
      <c r="AA106" s="1697"/>
      <c r="AB106" s="2202"/>
      <c r="AC106" s="2202"/>
      <c r="AD106" s="2202"/>
      <c r="AE106" s="2202"/>
      <c r="AF106" s="2203"/>
      <c r="AG106" s="2035"/>
    </row>
    <row r="107" s="2021" customFormat="true" ht="25.5" hidden="false" customHeight="false" outlineLevel="0" collapsed="false">
      <c r="A107" s="2286" t="n">
        <v>11</v>
      </c>
      <c r="B107" s="2231" t="n">
        <v>215</v>
      </c>
      <c r="C107" s="2232" t="n">
        <v>0.2</v>
      </c>
      <c r="D107" s="2268" t="s">
        <v>1040</v>
      </c>
      <c r="E107" s="1773"/>
      <c r="F107" s="2279" t="n">
        <f aca="false">($E58*$C107)-(F58*$C107)</f>
        <v>0</v>
      </c>
      <c r="G107" s="2280" t="n">
        <f aca="false">F107-(G58*$C107)</f>
        <v>0</v>
      </c>
      <c r="H107" s="2280" t="n">
        <f aca="false">G107-(H58*$C107)</f>
        <v>0</v>
      </c>
      <c r="I107" s="2280" t="n">
        <f aca="false">H107-(I58*$C107)</f>
        <v>0</v>
      </c>
      <c r="J107" s="2280" t="n">
        <f aca="false">I107-(J58*$C107)</f>
        <v>0</v>
      </c>
      <c r="K107" s="2281" t="n">
        <f aca="false">J107-(K58*$C107)</f>
        <v>0</v>
      </c>
      <c r="L107" s="1773"/>
      <c r="M107" s="2282" t="n">
        <f aca="false">($L58*$C107)-(M58*$C107)</f>
        <v>0</v>
      </c>
      <c r="N107" s="2280" t="n">
        <f aca="false">M107-(N58*$C107)</f>
        <v>0</v>
      </c>
      <c r="O107" s="2280" t="n">
        <f aca="false">N107-(O58*$C107)</f>
        <v>0</v>
      </c>
      <c r="P107" s="2280" t="n">
        <f aca="false">O107-(P58*$C107)</f>
        <v>0</v>
      </c>
      <c r="Q107" s="2280" t="n">
        <f aca="false">P107-(Q58*$C107)</f>
        <v>0</v>
      </c>
      <c r="R107" s="2283" t="n">
        <f aca="false">Q107-(R58*$C107)</f>
        <v>0</v>
      </c>
      <c r="S107" s="1773"/>
      <c r="T107" s="2284" t="n">
        <f aca="false">($S58*$C107)-(T58*$C107)</f>
        <v>0</v>
      </c>
      <c r="U107" s="2280" t="n">
        <f aca="false">T107-(U58*$C107)</f>
        <v>0</v>
      </c>
      <c r="V107" s="2280" t="n">
        <f aca="false">U107-(V58*$C107)</f>
        <v>0</v>
      </c>
      <c r="W107" s="2280" t="n">
        <f aca="false">V107-(W58*$C107)</f>
        <v>0</v>
      </c>
      <c r="X107" s="2280" t="n">
        <f aca="false">W107-(X58*$C107)</f>
        <v>0</v>
      </c>
      <c r="Y107" s="2283" t="n">
        <f aca="false">X107-(Y58*$C107)</f>
        <v>0</v>
      </c>
      <c r="Z107" s="1773"/>
      <c r="AA107" s="1697"/>
      <c r="AB107" s="2202"/>
      <c r="AC107" s="2202"/>
      <c r="AD107" s="2202"/>
      <c r="AE107" s="2202"/>
      <c r="AF107" s="2203"/>
      <c r="AG107" s="2035"/>
    </row>
    <row r="108" s="2021" customFormat="true" ht="13.5" hidden="false" customHeight="false" outlineLevel="0" collapsed="false">
      <c r="A108" s="2234" t="n">
        <v>12</v>
      </c>
      <c r="B108" s="2234" t="n">
        <v>219</v>
      </c>
      <c r="C108" s="2235" t="n">
        <v>0.1</v>
      </c>
      <c r="D108" s="2287" t="s">
        <v>1014</v>
      </c>
      <c r="E108" s="1773"/>
      <c r="F108" s="2288" t="n">
        <f aca="false">($E59*$C108)-(F59*$C108)</f>
        <v>0</v>
      </c>
      <c r="G108" s="2289" t="n">
        <f aca="false">F108-(G59*$C108)</f>
        <v>0</v>
      </c>
      <c r="H108" s="2289" t="n">
        <f aca="false">G108-(H59*$C108)</f>
        <v>0</v>
      </c>
      <c r="I108" s="2289" t="n">
        <f aca="false">H108-(I59*$C108)</f>
        <v>0</v>
      </c>
      <c r="J108" s="2289" t="n">
        <f aca="false">I108-(J59*$C108)</f>
        <v>0</v>
      </c>
      <c r="K108" s="2290" t="n">
        <f aca="false">J108-(K59*$C108)</f>
        <v>0</v>
      </c>
      <c r="L108" s="1773"/>
      <c r="M108" s="2291" t="n">
        <f aca="false">($L59*$C108)-(M59*$C108)</f>
        <v>0</v>
      </c>
      <c r="N108" s="2289" t="n">
        <f aca="false">M108-(N59*$C108)</f>
        <v>0</v>
      </c>
      <c r="O108" s="2289" t="n">
        <f aca="false">N108-(O59*$C108)</f>
        <v>0</v>
      </c>
      <c r="P108" s="2289" t="n">
        <f aca="false">O108-(P59*$C108)</f>
        <v>0</v>
      </c>
      <c r="Q108" s="2289" t="n">
        <f aca="false">P108-(Q59*$C108)</f>
        <v>0</v>
      </c>
      <c r="R108" s="2292" t="n">
        <f aca="false">Q108-(R59*$C108)</f>
        <v>0</v>
      </c>
      <c r="S108" s="1773"/>
      <c r="T108" s="2293" t="n">
        <f aca="false">($S59*$C108)-(T59*$C108)</f>
        <v>0</v>
      </c>
      <c r="U108" s="2289" t="n">
        <f aca="false">T108-(U59*$C108)</f>
        <v>0</v>
      </c>
      <c r="V108" s="2289" t="n">
        <f aca="false">U108-(V59*$C108)</f>
        <v>0</v>
      </c>
      <c r="W108" s="2289" t="n">
        <f aca="false">V108-(W59*$C108)</f>
        <v>0</v>
      </c>
      <c r="X108" s="2289" t="n">
        <f aca="false">W108-(X59*$C108)</f>
        <v>0</v>
      </c>
      <c r="Y108" s="2292" t="n">
        <f aca="false">X108-(Y59*$C108)</f>
        <v>0</v>
      </c>
      <c r="Z108" s="1773"/>
      <c r="AA108" s="2237"/>
      <c r="AB108" s="2238"/>
      <c r="AC108" s="2238"/>
      <c r="AD108" s="2238"/>
      <c r="AE108" s="2238"/>
      <c r="AF108" s="2239"/>
      <c r="AG108" s="2035"/>
    </row>
    <row r="109" s="2021" customFormat="true" ht="40.5" hidden="false" customHeight="true" outlineLevel="0" collapsed="false">
      <c r="A109" s="2175" t="s">
        <v>1042</v>
      </c>
      <c r="B109" s="2175"/>
      <c r="C109" s="2175"/>
      <c r="D109" s="2294" t="s">
        <v>1043</v>
      </c>
      <c r="E109" s="2294"/>
      <c r="F109" s="2177"/>
      <c r="G109" s="2177"/>
      <c r="H109" s="2177"/>
      <c r="I109" s="2177"/>
      <c r="J109" s="2177"/>
      <c r="K109" s="2177"/>
      <c r="L109" s="2294"/>
      <c r="M109" s="2177"/>
      <c r="N109" s="2177"/>
      <c r="O109" s="2177"/>
      <c r="P109" s="2177"/>
      <c r="Q109" s="2177"/>
      <c r="R109" s="2178"/>
      <c r="S109" s="2294"/>
      <c r="T109" s="2177"/>
      <c r="U109" s="2177"/>
      <c r="V109" s="2177"/>
      <c r="W109" s="2177"/>
      <c r="X109" s="2177"/>
      <c r="Y109" s="2178"/>
      <c r="Z109" s="2294"/>
      <c r="AA109" s="2177"/>
      <c r="AB109" s="2177"/>
      <c r="AC109" s="2177"/>
      <c r="AD109" s="2177"/>
      <c r="AE109" s="2177"/>
      <c r="AF109" s="2178"/>
      <c r="AG109" s="2035"/>
    </row>
    <row r="110" s="2021" customFormat="true" ht="19.5" hidden="false" customHeight="true" outlineLevel="0" collapsed="false">
      <c r="A110" s="2179" t="s">
        <v>565</v>
      </c>
      <c r="B110" s="2180"/>
      <c r="C110" s="2180"/>
      <c r="D110" s="2180" t="s">
        <v>1091</v>
      </c>
      <c r="E110" s="2181" t="n">
        <f aca="false">SUM(E111:E131)</f>
        <v>0</v>
      </c>
      <c r="F110" s="2295" t="n">
        <f aca="false">SUM(F111:F131)</f>
        <v>0</v>
      </c>
      <c r="G110" s="2296" t="n">
        <f aca="false">SUM(G111:G131)</f>
        <v>0</v>
      </c>
      <c r="H110" s="2296" t="n">
        <f aca="false">SUM(H111:H131)</f>
        <v>0</v>
      </c>
      <c r="I110" s="2296" t="n">
        <f aca="false">SUM(I111:I131)</f>
        <v>0</v>
      </c>
      <c r="J110" s="2296" t="n">
        <f aca="false">SUM(J111:J131)</f>
        <v>0</v>
      </c>
      <c r="K110" s="2297" t="n">
        <f aca="false">SUM(K111:K131)</f>
        <v>0</v>
      </c>
      <c r="L110" s="2185" t="n">
        <f aca="false">SUM(L111:L131)</f>
        <v>0</v>
      </c>
      <c r="M110" s="2295" t="n">
        <f aca="false">SUM(M111:M131)</f>
        <v>0</v>
      </c>
      <c r="N110" s="2296" t="n">
        <f aca="false">SUM(N111:N131)</f>
        <v>0</v>
      </c>
      <c r="O110" s="2296" t="n">
        <f aca="false">SUM(O111:O131)</f>
        <v>0</v>
      </c>
      <c r="P110" s="2296" t="n">
        <f aca="false">SUM(P111:P131)</f>
        <v>0</v>
      </c>
      <c r="Q110" s="2296" t="n">
        <f aca="false">SUM(Q111:Q131)</f>
        <v>0</v>
      </c>
      <c r="R110" s="2298" t="n">
        <f aca="false">SUM(R111:R131)</f>
        <v>0</v>
      </c>
      <c r="S110" s="2181" t="n">
        <f aca="false">SUM(S111:S131)</f>
        <v>0</v>
      </c>
      <c r="T110" s="2295" t="n">
        <f aca="false">SUM(T111:T131)</f>
        <v>0</v>
      </c>
      <c r="U110" s="2296" t="n">
        <f aca="false">SUM(U111:U131)</f>
        <v>0</v>
      </c>
      <c r="V110" s="2296" t="n">
        <f aca="false">SUM(V111:V131)</f>
        <v>0</v>
      </c>
      <c r="W110" s="2296" t="n">
        <f aca="false">SUM(W111:W131)</f>
        <v>0</v>
      </c>
      <c r="X110" s="2296" t="n">
        <f aca="false">SUM(X111:X131)</f>
        <v>0</v>
      </c>
      <c r="Y110" s="2298" t="n">
        <f aca="false">SUM(Y111:Y131)</f>
        <v>0</v>
      </c>
      <c r="Z110" s="2181" t="n">
        <f aca="false">SUM(Z111:Z131)</f>
        <v>0</v>
      </c>
      <c r="AA110" s="2295" t="n">
        <f aca="false">SUM(AA111:AA131)</f>
        <v>0</v>
      </c>
      <c r="AB110" s="2296" t="n">
        <f aca="false">SUM(AB111:AB131)</f>
        <v>0</v>
      </c>
      <c r="AC110" s="2296" t="n">
        <f aca="false">SUM(AC111:AC131)</f>
        <v>0</v>
      </c>
      <c r="AD110" s="2296" t="n">
        <f aca="false">SUM(AD111:AD131)</f>
        <v>0</v>
      </c>
      <c r="AE110" s="2296" t="n">
        <f aca="false">SUM(AE111:AE131)</f>
        <v>0</v>
      </c>
      <c r="AF110" s="2298" t="n">
        <f aca="false">SUM(AF111:AF131)</f>
        <v>0</v>
      </c>
      <c r="AG110" s="2035"/>
    </row>
    <row r="111" s="2021" customFormat="true" ht="12.75" hidden="false" customHeight="false" outlineLevel="0" collapsed="false">
      <c r="A111" s="2046" t="n">
        <v>1</v>
      </c>
      <c r="B111" s="2022" t="s">
        <v>1044</v>
      </c>
      <c r="C111" s="2071" t="n">
        <v>0</v>
      </c>
      <c r="D111" s="1871" t="s">
        <v>1023</v>
      </c>
      <c r="E111" s="2299"/>
      <c r="F111" s="979"/>
      <c r="G111" s="979"/>
      <c r="H111" s="979"/>
      <c r="I111" s="979"/>
      <c r="J111" s="979"/>
      <c r="K111" s="979"/>
      <c r="L111" s="2299"/>
      <c r="M111" s="979"/>
      <c r="N111" s="980"/>
      <c r="O111" s="980"/>
      <c r="P111" s="980"/>
      <c r="Q111" s="980"/>
      <c r="R111" s="2201"/>
      <c r="S111" s="2299"/>
      <c r="T111" s="979"/>
      <c r="U111" s="979"/>
      <c r="V111" s="979"/>
      <c r="W111" s="979"/>
      <c r="X111" s="979"/>
      <c r="Y111" s="979"/>
      <c r="Z111" s="2300"/>
      <c r="AA111" s="2301"/>
      <c r="AB111" s="2302"/>
      <c r="AC111" s="2302"/>
      <c r="AD111" s="2302"/>
      <c r="AE111" s="2302"/>
      <c r="AF111" s="2303"/>
      <c r="AG111" s="2035"/>
    </row>
    <row r="112" s="2021" customFormat="true" ht="12.75" hidden="false" customHeight="false" outlineLevel="0" collapsed="false">
      <c r="A112" s="2046" t="n">
        <v>2</v>
      </c>
      <c r="B112" s="2046" t="s">
        <v>1045</v>
      </c>
      <c r="C112" s="2071" t="n">
        <v>0.03</v>
      </c>
      <c r="D112" s="2048" t="s">
        <v>1024</v>
      </c>
      <c r="E112" s="2299"/>
      <c r="F112" s="979"/>
      <c r="G112" s="979"/>
      <c r="H112" s="979"/>
      <c r="I112" s="979"/>
      <c r="J112" s="979"/>
      <c r="K112" s="979"/>
      <c r="L112" s="2299"/>
      <c r="M112" s="979"/>
      <c r="N112" s="980"/>
      <c r="O112" s="980"/>
      <c r="P112" s="980"/>
      <c r="Q112" s="980"/>
      <c r="R112" s="2201"/>
      <c r="S112" s="2299"/>
      <c r="T112" s="979"/>
      <c r="U112" s="979"/>
      <c r="V112" s="979"/>
      <c r="W112" s="979"/>
      <c r="X112" s="979"/>
      <c r="Y112" s="979"/>
      <c r="Z112" s="2299"/>
      <c r="AA112" s="2304"/>
      <c r="AB112" s="2305"/>
      <c r="AC112" s="2305"/>
      <c r="AD112" s="2305"/>
      <c r="AE112" s="2305"/>
      <c r="AF112" s="2306"/>
      <c r="AG112" s="2035"/>
    </row>
    <row r="113" s="2021" customFormat="true" ht="12.75" hidden="false" customHeight="false" outlineLevel="0" collapsed="false">
      <c r="A113" s="2046" t="n">
        <v>3</v>
      </c>
      <c r="B113" s="2046" t="n">
        <v>911301</v>
      </c>
      <c r="C113" s="2047" t="n">
        <v>0.1</v>
      </c>
      <c r="D113" s="2048" t="s">
        <v>994</v>
      </c>
      <c r="E113" s="2299"/>
      <c r="F113" s="979"/>
      <c r="G113" s="979"/>
      <c r="H113" s="979"/>
      <c r="I113" s="979"/>
      <c r="J113" s="979"/>
      <c r="K113" s="979"/>
      <c r="L113" s="2299"/>
      <c r="M113" s="979"/>
      <c r="N113" s="980"/>
      <c r="O113" s="980"/>
      <c r="P113" s="980"/>
      <c r="Q113" s="980"/>
      <c r="R113" s="2201"/>
      <c r="S113" s="2299"/>
      <c r="T113" s="979"/>
      <c r="U113" s="979"/>
      <c r="V113" s="979"/>
      <c r="W113" s="979"/>
      <c r="X113" s="979"/>
      <c r="Y113" s="979"/>
      <c r="Z113" s="2299"/>
      <c r="AA113" s="2304"/>
      <c r="AB113" s="2305"/>
      <c r="AC113" s="2305"/>
      <c r="AD113" s="2305"/>
      <c r="AE113" s="2305"/>
      <c r="AF113" s="2306"/>
      <c r="AG113" s="2035"/>
    </row>
    <row r="114" s="2021" customFormat="true" ht="12.75" hidden="false" customHeight="false" outlineLevel="0" collapsed="false">
      <c r="A114" s="2046" t="n">
        <v>4</v>
      </c>
      <c r="B114" s="2046" t="n">
        <v>911302</v>
      </c>
      <c r="C114" s="2047" t="n">
        <v>0.1</v>
      </c>
      <c r="D114" s="2048" t="s">
        <v>995</v>
      </c>
      <c r="E114" s="2299"/>
      <c r="F114" s="979"/>
      <c r="G114" s="979"/>
      <c r="H114" s="979"/>
      <c r="I114" s="979"/>
      <c r="J114" s="979"/>
      <c r="K114" s="979"/>
      <c r="L114" s="2299"/>
      <c r="M114" s="979"/>
      <c r="N114" s="980"/>
      <c r="O114" s="980"/>
      <c r="P114" s="980"/>
      <c r="Q114" s="980"/>
      <c r="R114" s="2201"/>
      <c r="S114" s="2299"/>
      <c r="T114" s="979"/>
      <c r="U114" s="979"/>
      <c r="V114" s="979"/>
      <c r="W114" s="979"/>
      <c r="X114" s="979"/>
      <c r="Y114" s="979"/>
      <c r="Z114" s="2299"/>
      <c r="AA114" s="2304"/>
      <c r="AB114" s="2305"/>
      <c r="AC114" s="2305"/>
      <c r="AD114" s="2305"/>
      <c r="AE114" s="2305"/>
      <c r="AF114" s="2306"/>
      <c r="AG114" s="2035"/>
    </row>
    <row r="115" s="2021" customFormat="true" ht="12.75" hidden="false" customHeight="false" outlineLevel="0" collapsed="false">
      <c r="A115" s="2046" t="n">
        <v>5</v>
      </c>
      <c r="B115" s="2046" t="s">
        <v>1046</v>
      </c>
      <c r="C115" s="2047" t="n">
        <v>0.1</v>
      </c>
      <c r="D115" s="1826" t="s">
        <v>1047</v>
      </c>
      <c r="E115" s="2299"/>
      <c r="F115" s="979"/>
      <c r="G115" s="979"/>
      <c r="H115" s="979"/>
      <c r="I115" s="979"/>
      <c r="J115" s="979"/>
      <c r="K115" s="979"/>
      <c r="L115" s="2299"/>
      <c r="M115" s="979"/>
      <c r="N115" s="980"/>
      <c r="O115" s="980"/>
      <c r="P115" s="980"/>
      <c r="Q115" s="980"/>
      <c r="R115" s="2201"/>
      <c r="S115" s="2299"/>
      <c r="T115" s="979"/>
      <c r="U115" s="979"/>
      <c r="V115" s="979"/>
      <c r="W115" s="979"/>
      <c r="X115" s="979"/>
      <c r="Y115" s="979"/>
      <c r="Z115" s="2299"/>
      <c r="AA115" s="2304"/>
      <c r="AB115" s="2305"/>
      <c r="AC115" s="2305"/>
      <c r="AD115" s="2305"/>
      <c r="AE115" s="2305"/>
      <c r="AF115" s="2306"/>
      <c r="AG115" s="2035"/>
    </row>
    <row r="116" s="2021" customFormat="true" ht="12.75" hidden="false" customHeight="false" outlineLevel="0" collapsed="false">
      <c r="A116" s="2046" t="n">
        <v>6</v>
      </c>
      <c r="B116" s="2046" t="s">
        <v>1048</v>
      </c>
      <c r="C116" s="2047" t="n">
        <v>0.1</v>
      </c>
      <c r="D116" s="1826" t="s">
        <v>1041</v>
      </c>
      <c r="E116" s="2299"/>
      <c r="F116" s="979"/>
      <c r="G116" s="979"/>
      <c r="H116" s="979"/>
      <c r="I116" s="979"/>
      <c r="J116" s="979"/>
      <c r="K116" s="979"/>
      <c r="L116" s="2299"/>
      <c r="M116" s="979"/>
      <c r="N116" s="980"/>
      <c r="O116" s="980"/>
      <c r="P116" s="980"/>
      <c r="Q116" s="980"/>
      <c r="R116" s="980"/>
      <c r="S116" s="2299"/>
      <c r="T116" s="979"/>
      <c r="U116" s="980"/>
      <c r="V116" s="980"/>
      <c r="W116" s="980"/>
      <c r="X116" s="980"/>
      <c r="Y116" s="984"/>
      <c r="Z116" s="2299"/>
      <c r="AA116" s="2304"/>
      <c r="AB116" s="2305"/>
      <c r="AC116" s="2305"/>
      <c r="AD116" s="2305"/>
      <c r="AE116" s="2305"/>
      <c r="AF116" s="2306"/>
      <c r="AG116" s="2035"/>
    </row>
    <row r="117" s="2021" customFormat="true" ht="24" hidden="false" customHeight="false" outlineLevel="0" collapsed="false">
      <c r="A117" s="2046" t="n">
        <v>7</v>
      </c>
      <c r="B117" s="2046" t="s">
        <v>1049</v>
      </c>
      <c r="C117" s="2047" t="n">
        <v>0.1</v>
      </c>
      <c r="D117" s="1826" t="s">
        <v>1028</v>
      </c>
      <c r="E117" s="2299"/>
      <c r="F117" s="979"/>
      <c r="G117" s="979"/>
      <c r="H117" s="979"/>
      <c r="I117" s="979"/>
      <c r="J117" s="979"/>
      <c r="K117" s="979"/>
      <c r="L117" s="2299"/>
      <c r="M117" s="979"/>
      <c r="N117" s="980"/>
      <c r="O117" s="980"/>
      <c r="P117" s="980"/>
      <c r="Q117" s="980"/>
      <c r="R117" s="2201"/>
      <c r="S117" s="2299"/>
      <c r="T117" s="979"/>
      <c r="U117" s="980"/>
      <c r="V117" s="980"/>
      <c r="W117" s="980"/>
      <c r="X117" s="980"/>
      <c r="Y117" s="984"/>
      <c r="Z117" s="2299"/>
      <c r="AA117" s="2304"/>
      <c r="AB117" s="2305"/>
      <c r="AC117" s="2305"/>
      <c r="AD117" s="2305"/>
      <c r="AE117" s="2305"/>
      <c r="AF117" s="2306"/>
      <c r="AG117" s="2035"/>
    </row>
    <row r="118" s="2021" customFormat="true" ht="12.75" hidden="false" customHeight="false" outlineLevel="0" collapsed="false">
      <c r="A118" s="2046" t="n">
        <v>8</v>
      </c>
      <c r="B118" s="2046" t="s">
        <v>1050</v>
      </c>
      <c r="C118" s="2047" t="n">
        <v>0.1</v>
      </c>
      <c r="D118" s="1826" t="s">
        <v>1029</v>
      </c>
      <c r="E118" s="2299"/>
      <c r="F118" s="979"/>
      <c r="G118" s="979"/>
      <c r="H118" s="979"/>
      <c r="I118" s="979"/>
      <c r="J118" s="979"/>
      <c r="K118" s="979"/>
      <c r="L118" s="2299"/>
      <c r="M118" s="979"/>
      <c r="N118" s="980"/>
      <c r="O118" s="980"/>
      <c r="P118" s="980"/>
      <c r="Q118" s="980"/>
      <c r="R118" s="2201"/>
      <c r="S118" s="2299"/>
      <c r="T118" s="979"/>
      <c r="U118" s="980"/>
      <c r="V118" s="980"/>
      <c r="W118" s="980"/>
      <c r="X118" s="980"/>
      <c r="Y118" s="984"/>
      <c r="Z118" s="2299"/>
      <c r="AA118" s="2304"/>
      <c r="AB118" s="2305"/>
      <c r="AC118" s="2305"/>
      <c r="AD118" s="2305"/>
      <c r="AE118" s="2305"/>
      <c r="AF118" s="2306"/>
      <c r="AG118" s="2035"/>
    </row>
    <row r="119" s="2021" customFormat="true" ht="12.75" hidden="false" customHeight="false" outlineLevel="0" collapsed="false">
      <c r="A119" s="2307" t="n">
        <v>9</v>
      </c>
      <c r="B119" s="2046" t="n">
        <v>911306</v>
      </c>
      <c r="C119" s="2047" t="n">
        <v>0.1</v>
      </c>
      <c r="D119" s="2048" t="s">
        <v>1051</v>
      </c>
      <c r="E119" s="2299"/>
      <c r="F119" s="979"/>
      <c r="G119" s="979"/>
      <c r="H119" s="979"/>
      <c r="I119" s="979"/>
      <c r="J119" s="979"/>
      <c r="K119" s="979"/>
      <c r="L119" s="2299"/>
      <c r="M119" s="979"/>
      <c r="N119" s="979"/>
      <c r="O119" s="979"/>
      <c r="P119" s="979"/>
      <c r="Q119" s="979"/>
      <c r="R119" s="979"/>
      <c r="S119" s="2299"/>
      <c r="T119" s="979"/>
      <c r="U119" s="979"/>
      <c r="V119" s="979"/>
      <c r="W119" s="979"/>
      <c r="X119" s="979"/>
      <c r="Y119" s="979"/>
      <c r="Z119" s="2299"/>
      <c r="AA119" s="2304"/>
      <c r="AB119" s="2305"/>
      <c r="AC119" s="2305"/>
      <c r="AD119" s="2305"/>
      <c r="AE119" s="2305"/>
      <c r="AF119" s="2306"/>
      <c r="AG119" s="2035"/>
    </row>
    <row r="120" s="2021" customFormat="true" ht="12.75" hidden="false" customHeight="false" outlineLevel="0" collapsed="false">
      <c r="A120" s="2307" t="n">
        <v>10</v>
      </c>
      <c r="B120" s="2046" t="n">
        <v>91140101</v>
      </c>
      <c r="C120" s="2064" t="n">
        <v>0.1</v>
      </c>
      <c r="D120" s="1871" t="s">
        <v>1030</v>
      </c>
      <c r="E120" s="2299"/>
      <c r="F120" s="979"/>
      <c r="G120" s="979"/>
      <c r="H120" s="979"/>
      <c r="I120" s="979"/>
      <c r="J120" s="979"/>
      <c r="K120" s="979"/>
      <c r="L120" s="2299"/>
      <c r="M120" s="979"/>
      <c r="N120" s="980"/>
      <c r="O120" s="980"/>
      <c r="P120" s="980"/>
      <c r="Q120" s="980"/>
      <c r="R120" s="2201"/>
      <c r="S120" s="2299"/>
      <c r="T120" s="979"/>
      <c r="U120" s="979"/>
      <c r="V120" s="979"/>
      <c r="W120" s="979"/>
      <c r="X120" s="979"/>
      <c r="Y120" s="979"/>
      <c r="Z120" s="2299"/>
      <c r="AA120" s="2304"/>
      <c r="AB120" s="2305"/>
      <c r="AC120" s="2305"/>
      <c r="AD120" s="2305"/>
      <c r="AE120" s="2305"/>
      <c r="AF120" s="2306"/>
      <c r="AG120" s="2035"/>
    </row>
    <row r="121" s="2021" customFormat="true" ht="12.75" hidden="false" customHeight="false" outlineLevel="0" collapsed="false">
      <c r="A121" s="2307" t="n">
        <v>11</v>
      </c>
      <c r="B121" s="2046" t="n">
        <v>91140102</v>
      </c>
      <c r="C121" s="2064" t="n">
        <v>0.04</v>
      </c>
      <c r="D121" s="1871" t="s">
        <v>1031</v>
      </c>
      <c r="E121" s="2299"/>
      <c r="F121" s="979"/>
      <c r="G121" s="979"/>
      <c r="H121" s="979"/>
      <c r="I121" s="979"/>
      <c r="J121" s="979"/>
      <c r="K121" s="979"/>
      <c r="L121" s="2299"/>
      <c r="M121" s="979"/>
      <c r="N121" s="980"/>
      <c r="O121" s="980"/>
      <c r="P121" s="980"/>
      <c r="Q121" s="980"/>
      <c r="R121" s="2201"/>
      <c r="S121" s="2299"/>
      <c r="T121" s="979"/>
      <c r="U121" s="979"/>
      <c r="V121" s="979"/>
      <c r="W121" s="979"/>
      <c r="X121" s="979"/>
      <c r="Y121" s="979"/>
      <c r="Z121" s="2299"/>
      <c r="AA121" s="2304"/>
      <c r="AB121" s="2305"/>
      <c r="AC121" s="2305"/>
      <c r="AD121" s="2305"/>
      <c r="AE121" s="2305"/>
      <c r="AF121" s="2306"/>
      <c r="AG121" s="2035"/>
    </row>
    <row r="122" s="2021" customFormat="true" ht="12.75" hidden="false" customHeight="false" outlineLevel="0" collapsed="false">
      <c r="A122" s="2307" t="n">
        <v>12</v>
      </c>
      <c r="B122" s="2046" t="s">
        <v>1052</v>
      </c>
      <c r="C122" s="2047" t="n">
        <v>0.02</v>
      </c>
      <c r="D122" s="1820" t="s">
        <v>762</v>
      </c>
      <c r="E122" s="2299"/>
      <c r="F122" s="979"/>
      <c r="G122" s="979"/>
      <c r="H122" s="979"/>
      <c r="I122" s="979"/>
      <c r="J122" s="979"/>
      <c r="K122" s="979"/>
      <c r="L122" s="2299"/>
      <c r="M122" s="979"/>
      <c r="N122" s="980"/>
      <c r="O122" s="980"/>
      <c r="P122" s="980"/>
      <c r="Q122" s="980"/>
      <c r="R122" s="2201"/>
      <c r="S122" s="2299"/>
      <c r="T122" s="979"/>
      <c r="U122" s="979"/>
      <c r="V122" s="979"/>
      <c r="W122" s="979"/>
      <c r="X122" s="979"/>
      <c r="Y122" s="979"/>
      <c r="Z122" s="2299"/>
      <c r="AA122" s="2304"/>
      <c r="AB122" s="2305"/>
      <c r="AC122" s="2305"/>
      <c r="AD122" s="2305"/>
      <c r="AE122" s="2305"/>
      <c r="AF122" s="2306"/>
      <c r="AG122" s="2035"/>
    </row>
    <row r="123" s="2021" customFormat="true" ht="12.75" hidden="false" customHeight="false" outlineLevel="0" collapsed="false">
      <c r="A123" s="2307" t="n">
        <v>13</v>
      </c>
      <c r="B123" s="2046" t="s">
        <v>1053</v>
      </c>
      <c r="C123" s="2047" t="n">
        <v>0.02</v>
      </c>
      <c r="D123" s="1820" t="s">
        <v>1032</v>
      </c>
      <c r="E123" s="2299"/>
      <c r="F123" s="979"/>
      <c r="G123" s="979"/>
      <c r="H123" s="979"/>
      <c r="I123" s="979"/>
      <c r="J123" s="979"/>
      <c r="K123" s="979"/>
      <c r="L123" s="2299"/>
      <c r="M123" s="979"/>
      <c r="N123" s="980"/>
      <c r="O123" s="980"/>
      <c r="P123" s="980"/>
      <c r="Q123" s="980"/>
      <c r="R123" s="2201"/>
      <c r="S123" s="2299"/>
      <c r="T123" s="979"/>
      <c r="U123" s="979"/>
      <c r="V123" s="979"/>
      <c r="W123" s="979"/>
      <c r="X123" s="979"/>
      <c r="Y123" s="979"/>
      <c r="Z123" s="2299"/>
      <c r="AA123" s="2304"/>
      <c r="AB123" s="2305"/>
      <c r="AC123" s="2305"/>
      <c r="AD123" s="2305"/>
      <c r="AE123" s="2305"/>
      <c r="AF123" s="2306"/>
      <c r="AG123" s="2035"/>
    </row>
    <row r="124" s="2021" customFormat="true" ht="12.75" hidden="false" customHeight="false" outlineLevel="0" collapsed="false">
      <c r="A124" s="2307" t="n">
        <v>14</v>
      </c>
      <c r="B124" s="2046" t="s">
        <v>1054</v>
      </c>
      <c r="C124" s="2047" t="n">
        <v>0.02</v>
      </c>
      <c r="D124" s="1820" t="s">
        <v>1033</v>
      </c>
      <c r="E124" s="2299"/>
      <c r="F124" s="979"/>
      <c r="G124" s="979"/>
      <c r="H124" s="979"/>
      <c r="I124" s="979"/>
      <c r="J124" s="979"/>
      <c r="K124" s="979"/>
      <c r="L124" s="2299"/>
      <c r="M124" s="979"/>
      <c r="N124" s="980"/>
      <c r="O124" s="980"/>
      <c r="P124" s="980"/>
      <c r="Q124" s="980"/>
      <c r="R124" s="2201"/>
      <c r="S124" s="2299"/>
      <c r="T124" s="979"/>
      <c r="U124" s="979"/>
      <c r="V124" s="979"/>
      <c r="W124" s="979"/>
      <c r="X124" s="979"/>
      <c r="Y124" s="979"/>
      <c r="Z124" s="2299"/>
      <c r="AA124" s="2304"/>
      <c r="AB124" s="2305"/>
      <c r="AC124" s="2305"/>
      <c r="AD124" s="2305"/>
      <c r="AE124" s="2305"/>
      <c r="AF124" s="2306"/>
      <c r="AG124" s="2035"/>
    </row>
    <row r="125" s="2021" customFormat="true" ht="12.75" hidden="false" customHeight="false" outlineLevel="0" collapsed="false">
      <c r="A125" s="2307" t="n">
        <v>15</v>
      </c>
      <c r="B125" s="2046" t="s">
        <v>1055</v>
      </c>
      <c r="C125" s="2047" t="n">
        <v>0.02</v>
      </c>
      <c r="D125" s="1871" t="s">
        <v>1034</v>
      </c>
      <c r="E125" s="2299"/>
      <c r="F125" s="979"/>
      <c r="G125" s="979"/>
      <c r="H125" s="979"/>
      <c r="I125" s="979"/>
      <c r="J125" s="979"/>
      <c r="K125" s="979"/>
      <c r="L125" s="2299"/>
      <c r="M125" s="979"/>
      <c r="N125" s="980"/>
      <c r="O125" s="980"/>
      <c r="P125" s="980"/>
      <c r="Q125" s="980"/>
      <c r="R125" s="2201"/>
      <c r="S125" s="2299"/>
      <c r="T125" s="979"/>
      <c r="U125" s="979"/>
      <c r="V125" s="979"/>
      <c r="W125" s="979"/>
      <c r="X125" s="979"/>
      <c r="Y125" s="979"/>
      <c r="Z125" s="2299"/>
      <c r="AA125" s="2304"/>
      <c r="AB125" s="2305"/>
      <c r="AC125" s="2305"/>
      <c r="AD125" s="2305"/>
      <c r="AE125" s="2305"/>
      <c r="AF125" s="2306"/>
      <c r="AG125" s="2035"/>
    </row>
    <row r="126" s="2021" customFormat="true" ht="12.75" hidden="false" customHeight="false" outlineLevel="0" collapsed="false">
      <c r="A126" s="2307" t="n">
        <v>16</v>
      </c>
      <c r="B126" s="2046" t="s">
        <v>1056</v>
      </c>
      <c r="C126" s="2047" t="n">
        <v>0.02</v>
      </c>
      <c r="D126" s="1820" t="s">
        <v>1035</v>
      </c>
      <c r="E126" s="2299"/>
      <c r="F126" s="979"/>
      <c r="G126" s="979"/>
      <c r="H126" s="979"/>
      <c r="I126" s="979"/>
      <c r="J126" s="979"/>
      <c r="K126" s="979"/>
      <c r="L126" s="2299"/>
      <c r="M126" s="979"/>
      <c r="N126" s="980"/>
      <c r="O126" s="980"/>
      <c r="P126" s="980"/>
      <c r="Q126" s="980"/>
      <c r="R126" s="2201"/>
      <c r="S126" s="2299"/>
      <c r="T126" s="979"/>
      <c r="U126" s="979"/>
      <c r="V126" s="979"/>
      <c r="W126" s="979"/>
      <c r="X126" s="979"/>
      <c r="Y126" s="979"/>
      <c r="Z126" s="2299"/>
      <c r="AA126" s="2304"/>
      <c r="AB126" s="2305"/>
      <c r="AC126" s="2305"/>
      <c r="AD126" s="2305"/>
      <c r="AE126" s="2305"/>
      <c r="AF126" s="2306"/>
      <c r="AG126" s="2035"/>
    </row>
    <row r="127" s="2021" customFormat="true" ht="12.75" hidden="false" customHeight="false" outlineLevel="0" collapsed="false">
      <c r="A127" s="2307" t="n">
        <v>17</v>
      </c>
      <c r="B127" s="2046" t="s">
        <v>1057</v>
      </c>
      <c r="C127" s="2047" t="n">
        <v>0.02</v>
      </c>
      <c r="D127" s="1826" t="s">
        <v>1036</v>
      </c>
      <c r="E127" s="2299"/>
      <c r="F127" s="979"/>
      <c r="G127" s="980"/>
      <c r="H127" s="980"/>
      <c r="I127" s="980"/>
      <c r="J127" s="980"/>
      <c r="K127" s="2201"/>
      <c r="L127" s="2299"/>
      <c r="M127" s="979"/>
      <c r="N127" s="979"/>
      <c r="O127" s="979"/>
      <c r="P127" s="979"/>
      <c r="Q127" s="979"/>
      <c r="R127" s="979"/>
      <c r="S127" s="2299"/>
      <c r="T127" s="979"/>
      <c r="U127" s="979"/>
      <c r="V127" s="979"/>
      <c r="W127" s="979"/>
      <c r="X127" s="979"/>
      <c r="Y127" s="979"/>
      <c r="Z127" s="2299"/>
      <c r="AA127" s="2304"/>
      <c r="AB127" s="2305"/>
      <c r="AC127" s="2305"/>
      <c r="AD127" s="2305"/>
      <c r="AE127" s="2305"/>
      <c r="AF127" s="2306"/>
      <c r="AG127" s="2035"/>
    </row>
    <row r="128" s="2021" customFormat="true" ht="24" hidden="false" customHeight="false" outlineLevel="0" collapsed="false">
      <c r="A128" s="2307" t="n">
        <v>18</v>
      </c>
      <c r="B128" s="2046" t="s">
        <v>1058</v>
      </c>
      <c r="C128" s="2047" t="n">
        <v>0.04</v>
      </c>
      <c r="D128" s="1826" t="s">
        <v>1037</v>
      </c>
      <c r="E128" s="2299"/>
      <c r="F128" s="979"/>
      <c r="G128" s="979"/>
      <c r="H128" s="979"/>
      <c r="I128" s="979"/>
      <c r="J128" s="979"/>
      <c r="K128" s="979"/>
      <c r="L128" s="2299"/>
      <c r="M128" s="979"/>
      <c r="N128" s="980"/>
      <c r="O128" s="980"/>
      <c r="P128" s="980"/>
      <c r="Q128" s="980"/>
      <c r="R128" s="2201"/>
      <c r="S128" s="2299"/>
      <c r="T128" s="979"/>
      <c r="U128" s="979"/>
      <c r="V128" s="979"/>
      <c r="W128" s="979"/>
      <c r="X128" s="979"/>
      <c r="Y128" s="979"/>
      <c r="Z128" s="2299"/>
      <c r="AA128" s="2304"/>
      <c r="AB128" s="2305"/>
      <c r="AC128" s="2305"/>
      <c r="AD128" s="2305"/>
      <c r="AE128" s="2305"/>
      <c r="AF128" s="2306"/>
      <c r="AG128" s="2035"/>
    </row>
    <row r="129" s="2021" customFormat="true" ht="12.75" hidden="false" customHeight="false" outlineLevel="0" collapsed="false">
      <c r="A129" s="2307" t="n">
        <v>19</v>
      </c>
      <c r="B129" s="2046" t="s">
        <v>1059</v>
      </c>
      <c r="C129" s="2047" t="n">
        <v>0.04</v>
      </c>
      <c r="D129" s="1826" t="s">
        <v>1038</v>
      </c>
      <c r="E129" s="2299"/>
      <c r="F129" s="979"/>
      <c r="G129" s="979"/>
      <c r="H129" s="979"/>
      <c r="I129" s="979"/>
      <c r="J129" s="979"/>
      <c r="K129" s="979"/>
      <c r="L129" s="2299"/>
      <c r="M129" s="979"/>
      <c r="N129" s="980"/>
      <c r="O129" s="980"/>
      <c r="P129" s="980"/>
      <c r="Q129" s="980"/>
      <c r="R129" s="2201"/>
      <c r="S129" s="2299"/>
      <c r="T129" s="979"/>
      <c r="U129" s="979"/>
      <c r="V129" s="979"/>
      <c r="W129" s="979"/>
      <c r="X129" s="979"/>
      <c r="Y129" s="979"/>
      <c r="Z129" s="2299"/>
      <c r="AA129" s="2304"/>
      <c r="AB129" s="2305"/>
      <c r="AC129" s="2305"/>
      <c r="AD129" s="2305"/>
      <c r="AE129" s="2305"/>
      <c r="AF129" s="2306"/>
      <c r="AG129" s="2035"/>
    </row>
    <row r="130" s="2021" customFormat="true" ht="12.75" hidden="false" customHeight="false" outlineLevel="0" collapsed="false">
      <c r="A130" s="2307" t="n">
        <v>20</v>
      </c>
      <c r="B130" s="2046" t="s">
        <v>1060</v>
      </c>
      <c r="C130" s="2047" t="n">
        <v>0.04</v>
      </c>
      <c r="D130" s="2048" t="s">
        <v>998</v>
      </c>
      <c r="E130" s="2299"/>
      <c r="F130" s="979"/>
      <c r="G130" s="979"/>
      <c r="H130" s="979"/>
      <c r="I130" s="979"/>
      <c r="J130" s="979"/>
      <c r="K130" s="979"/>
      <c r="L130" s="2299"/>
      <c r="M130" s="979"/>
      <c r="N130" s="980"/>
      <c r="O130" s="980"/>
      <c r="P130" s="980"/>
      <c r="Q130" s="980"/>
      <c r="R130" s="2201"/>
      <c r="S130" s="2299"/>
      <c r="T130" s="979"/>
      <c r="U130" s="980"/>
      <c r="V130" s="980"/>
      <c r="W130" s="980"/>
      <c r="X130" s="980"/>
      <c r="Y130" s="984"/>
      <c r="Z130" s="2299"/>
      <c r="AA130" s="2304"/>
      <c r="AB130" s="2305"/>
      <c r="AC130" s="2305"/>
      <c r="AD130" s="2305"/>
      <c r="AE130" s="2305"/>
      <c r="AF130" s="2306"/>
      <c r="AG130" s="2035"/>
    </row>
    <row r="131" s="2021" customFormat="true" ht="24.75" hidden="false" customHeight="false" outlineLevel="0" collapsed="false">
      <c r="A131" s="2307" t="n">
        <v>21</v>
      </c>
      <c r="B131" s="2046" t="s">
        <v>1061</v>
      </c>
      <c r="C131" s="2232" t="n">
        <v>0.2</v>
      </c>
      <c r="D131" s="1826" t="s">
        <v>1040</v>
      </c>
      <c r="E131" s="2299"/>
      <c r="F131" s="979"/>
      <c r="G131" s="980"/>
      <c r="H131" s="980"/>
      <c r="I131" s="980"/>
      <c r="J131" s="980"/>
      <c r="K131" s="2201"/>
      <c r="L131" s="2299"/>
      <c r="M131" s="979"/>
      <c r="N131" s="980"/>
      <c r="O131" s="980"/>
      <c r="P131" s="980"/>
      <c r="Q131" s="980"/>
      <c r="R131" s="2201"/>
      <c r="S131" s="2299"/>
      <c r="T131" s="979"/>
      <c r="U131" s="980"/>
      <c r="V131" s="980"/>
      <c r="W131" s="980"/>
      <c r="X131" s="980"/>
      <c r="Y131" s="984"/>
      <c r="Z131" s="2308"/>
      <c r="AA131" s="2309"/>
      <c r="AB131" s="2310"/>
      <c r="AC131" s="2310"/>
      <c r="AD131" s="2310"/>
      <c r="AE131" s="2310"/>
      <c r="AF131" s="2311"/>
      <c r="AG131" s="2035"/>
    </row>
    <row r="132" s="2021" customFormat="true" ht="19.5" hidden="false" customHeight="true" outlineLevel="0" collapsed="false">
      <c r="A132" s="2179" t="s">
        <v>567</v>
      </c>
      <c r="B132" s="2180"/>
      <c r="C132" s="2180"/>
      <c r="D132" s="2180" t="s">
        <v>1092</v>
      </c>
      <c r="E132" s="2181" t="n">
        <f aca="false">SUM(E133:E153)</f>
        <v>0</v>
      </c>
      <c r="F132" s="2295" t="n">
        <f aca="false">SUM(F133:F153)</f>
        <v>595</v>
      </c>
      <c r="G132" s="2296" t="n">
        <f aca="false">SUM(G133:G153)</f>
        <v>218</v>
      </c>
      <c r="H132" s="2296" t="n">
        <f aca="false">SUM(H133:H153)</f>
        <v>105</v>
      </c>
      <c r="I132" s="2296" t="n">
        <f aca="false">SUM(I133:I153)</f>
        <v>655</v>
      </c>
      <c r="J132" s="2296" t="n">
        <f aca="false">SUM(J133:J153)</f>
        <v>341</v>
      </c>
      <c r="K132" s="2297" t="n">
        <f aca="false">SUM(K133:K153)</f>
        <v>61</v>
      </c>
      <c r="L132" s="2185" t="n">
        <f aca="false">SUM(L133:L153)</f>
        <v>0</v>
      </c>
      <c r="M132" s="2295" t="n">
        <f aca="false">SUM(M133:M153)</f>
        <v>2</v>
      </c>
      <c r="N132" s="2296" t="n">
        <f aca="false">SUM(N133:N153)</f>
        <v>4</v>
      </c>
      <c r="O132" s="2296" t="n">
        <f aca="false">SUM(O133:O153)</f>
        <v>16</v>
      </c>
      <c r="P132" s="2296" t="n">
        <f aca="false">SUM(P133:P153)</f>
        <v>2</v>
      </c>
      <c r="Q132" s="2296" t="n">
        <f aca="false">SUM(Q133:Q153)</f>
        <v>2</v>
      </c>
      <c r="R132" s="2298" t="n">
        <f aca="false">SUM(R133:R153)</f>
        <v>2</v>
      </c>
      <c r="S132" s="2181" t="n">
        <f aca="false">SUM(S133:S153)</f>
        <v>0</v>
      </c>
      <c r="T132" s="2295" t="n">
        <f aca="false">SUM(T133:T153)</f>
        <v>117</v>
      </c>
      <c r="U132" s="2296" t="n">
        <f aca="false">SUM(U133:U153)</f>
        <v>20</v>
      </c>
      <c r="V132" s="2296" t="n">
        <f aca="false">SUM(V133:V153)</f>
        <v>40</v>
      </c>
      <c r="W132" s="2296" t="n">
        <f aca="false">SUM(W133:W153)</f>
        <v>0</v>
      </c>
      <c r="X132" s="2296" t="n">
        <f aca="false">SUM(X133:X153)</f>
        <v>0</v>
      </c>
      <c r="Y132" s="2298" t="n">
        <f aca="false">SUM(Y133:Y153)</f>
        <v>0</v>
      </c>
      <c r="Z132" s="2312" t="n">
        <f aca="false">SUM(Z133:Z153)</f>
        <v>0</v>
      </c>
      <c r="AA132" s="2313" t="n">
        <f aca="false">SUM(AA133:AA153)</f>
        <v>0</v>
      </c>
      <c r="AB132" s="2314" t="n">
        <f aca="false">SUM(AB133:AB153)</f>
        <v>0</v>
      </c>
      <c r="AC132" s="2314" t="n">
        <f aca="false">SUM(AC133:AC153)</f>
        <v>0</v>
      </c>
      <c r="AD132" s="2314" t="n">
        <f aca="false">SUM(AD133:AD153)</f>
        <v>0</v>
      </c>
      <c r="AE132" s="2314" t="n">
        <f aca="false">SUM(AE133:AE153)</f>
        <v>0</v>
      </c>
      <c r="AF132" s="2315" t="n">
        <f aca="false">SUM(AF133:AF153)</f>
        <v>0</v>
      </c>
      <c r="AG132" s="2035"/>
    </row>
    <row r="133" s="2021" customFormat="true" ht="12.75" hidden="false" customHeight="false" outlineLevel="0" collapsed="false">
      <c r="A133" s="2046" t="n">
        <v>1</v>
      </c>
      <c r="B133" s="2022" t="s">
        <v>1044</v>
      </c>
      <c r="C133" s="2071" t="n">
        <v>0</v>
      </c>
      <c r="D133" s="1871" t="s">
        <v>1023</v>
      </c>
      <c r="E133" s="2299"/>
      <c r="F133" s="979"/>
      <c r="G133" s="980"/>
      <c r="H133" s="980"/>
      <c r="I133" s="980"/>
      <c r="J133" s="980"/>
      <c r="K133" s="2201"/>
      <c r="L133" s="2299"/>
      <c r="M133" s="979"/>
      <c r="N133" s="980"/>
      <c r="O133" s="980"/>
      <c r="P133" s="980"/>
      <c r="Q133" s="980"/>
      <c r="R133" s="2201"/>
      <c r="S133" s="2299"/>
      <c r="T133" s="979"/>
      <c r="U133" s="980"/>
      <c r="V133" s="980"/>
      <c r="W133" s="980"/>
      <c r="X133" s="980"/>
      <c r="Y133" s="984"/>
      <c r="Z133" s="2300"/>
      <c r="AA133" s="2301"/>
      <c r="AB133" s="2302"/>
      <c r="AC133" s="2302"/>
      <c r="AD133" s="2302"/>
      <c r="AE133" s="2302"/>
      <c r="AF133" s="2303"/>
      <c r="AG133" s="2035"/>
    </row>
    <row r="134" s="2021" customFormat="true" ht="12.75" hidden="false" customHeight="false" outlineLevel="0" collapsed="false">
      <c r="A134" s="2046" t="n">
        <v>2</v>
      </c>
      <c r="B134" s="2046" t="s">
        <v>1045</v>
      </c>
      <c r="C134" s="2071" t="n">
        <v>0.03</v>
      </c>
      <c r="D134" s="2048" t="s">
        <v>1024</v>
      </c>
      <c r="E134" s="2299"/>
      <c r="F134" s="979"/>
      <c r="G134" s="980"/>
      <c r="H134" s="980"/>
      <c r="I134" s="980"/>
      <c r="J134" s="980" t="n">
        <v>325</v>
      </c>
      <c r="K134" s="2201"/>
      <c r="L134" s="2299"/>
      <c r="M134" s="979"/>
      <c r="N134" s="980"/>
      <c r="O134" s="980"/>
      <c r="P134" s="980"/>
      <c r="Q134" s="980"/>
      <c r="R134" s="2201"/>
      <c r="S134" s="2299"/>
      <c r="T134" s="979" t="n">
        <v>109</v>
      </c>
      <c r="U134" s="980"/>
      <c r="V134" s="980"/>
      <c r="W134" s="980"/>
      <c r="X134" s="980"/>
      <c r="Y134" s="984"/>
      <c r="Z134" s="2299"/>
      <c r="AA134" s="2304"/>
      <c r="AB134" s="2305"/>
      <c r="AC134" s="2305"/>
      <c r="AD134" s="2305"/>
      <c r="AE134" s="2305"/>
      <c r="AF134" s="2306"/>
      <c r="AG134" s="2035"/>
    </row>
    <row r="135" s="2021" customFormat="true" ht="12.75" hidden="false" customHeight="false" outlineLevel="0" collapsed="false">
      <c r="A135" s="2046" t="n">
        <v>3</v>
      </c>
      <c r="B135" s="2046" t="n">
        <v>911301</v>
      </c>
      <c r="C135" s="2047" t="n">
        <v>0.1</v>
      </c>
      <c r="D135" s="2048" t="s">
        <v>994</v>
      </c>
      <c r="E135" s="2299"/>
      <c r="F135" s="979" t="n">
        <f aca="false">185</f>
        <v>185</v>
      </c>
      <c r="G135" s="979" t="n">
        <v>134</v>
      </c>
      <c r="H135" s="979" t="n">
        <v>83</v>
      </c>
      <c r="I135" s="979" t="n">
        <v>32</v>
      </c>
      <c r="J135" s="979" t="n">
        <v>13</v>
      </c>
      <c r="K135" s="2201" t="n">
        <v>0</v>
      </c>
      <c r="L135" s="2299"/>
      <c r="M135" s="979"/>
      <c r="N135" s="980"/>
      <c r="O135" s="980"/>
      <c r="P135" s="980"/>
      <c r="Q135" s="980"/>
      <c r="R135" s="2201"/>
      <c r="S135" s="2299"/>
      <c r="T135" s="979" t="n">
        <v>8</v>
      </c>
      <c r="U135" s="980"/>
      <c r="V135" s="980"/>
      <c r="W135" s="980"/>
      <c r="X135" s="980"/>
      <c r="Y135" s="980"/>
      <c r="Z135" s="2299"/>
      <c r="AA135" s="2304"/>
      <c r="AB135" s="2305"/>
      <c r="AC135" s="2305"/>
      <c r="AD135" s="2305"/>
      <c r="AE135" s="2305"/>
      <c r="AF135" s="2306"/>
      <c r="AG135" s="2035"/>
    </row>
    <row r="136" s="2021" customFormat="true" ht="12.75" hidden="false" customHeight="false" outlineLevel="0" collapsed="false">
      <c r="A136" s="2046" t="n">
        <v>4</v>
      </c>
      <c r="B136" s="2046" t="n">
        <v>911302</v>
      </c>
      <c r="C136" s="2047" t="n">
        <v>0.1</v>
      </c>
      <c r="D136" s="2048" t="s">
        <v>995</v>
      </c>
      <c r="E136" s="2299"/>
      <c r="F136" s="979" t="n">
        <v>2</v>
      </c>
      <c r="G136" s="979" t="n">
        <v>0</v>
      </c>
      <c r="H136" s="979" t="n">
        <v>17</v>
      </c>
      <c r="I136" s="979"/>
      <c r="J136" s="979"/>
      <c r="K136" s="1030"/>
      <c r="L136" s="2299"/>
      <c r="M136" s="979"/>
      <c r="N136" s="980"/>
      <c r="O136" s="980"/>
      <c r="P136" s="980"/>
      <c r="Q136" s="980"/>
      <c r="R136" s="2201"/>
      <c r="S136" s="2299"/>
      <c r="T136" s="979" t="n">
        <v>0</v>
      </c>
      <c r="U136" s="980"/>
      <c r="V136" s="980"/>
      <c r="W136" s="980"/>
      <c r="X136" s="980"/>
      <c r="Y136" s="984"/>
      <c r="Z136" s="2299"/>
      <c r="AA136" s="2304"/>
      <c r="AB136" s="2305"/>
      <c r="AC136" s="2305"/>
      <c r="AD136" s="2305"/>
      <c r="AE136" s="2305"/>
      <c r="AF136" s="2306"/>
      <c r="AG136" s="2035"/>
    </row>
    <row r="137" s="2021" customFormat="true" ht="12.75" hidden="false" customHeight="false" outlineLevel="0" collapsed="false">
      <c r="A137" s="2046" t="n">
        <v>5</v>
      </c>
      <c r="B137" s="2046" t="s">
        <v>1046</v>
      </c>
      <c r="C137" s="2047" t="n">
        <v>0.1</v>
      </c>
      <c r="D137" s="1826" t="s">
        <v>1047</v>
      </c>
      <c r="E137" s="2299"/>
      <c r="F137" s="979"/>
      <c r="G137" s="979" t="n">
        <v>60</v>
      </c>
      <c r="H137" s="979"/>
      <c r="I137" s="979"/>
      <c r="J137" s="979"/>
      <c r="K137" s="979"/>
      <c r="L137" s="2299"/>
      <c r="M137" s="979"/>
      <c r="N137" s="980"/>
      <c r="O137" s="980"/>
      <c r="P137" s="980"/>
      <c r="Q137" s="980"/>
      <c r="R137" s="2201"/>
      <c r="S137" s="2299"/>
      <c r="T137" s="979"/>
      <c r="U137" s="980"/>
      <c r="V137" s="980"/>
      <c r="W137" s="980"/>
      <c r="X137" s="980"/>
      <c r="Y137" s="984"/>
      <c r="Z137" s="2299"/>
      <c r="AA137" s="2304"/>
      <c r="AB137" s="2305"/>
      <c r="AC137" s="2305"/>
      <c r="AD137" s="2305"/>
      <c r="AE137" s="2305"/>
      <c r="AF137" s="2306"/>
      <c r="AG137" s="2035"/>
    </row>
    <row r="138" s="2021" customFormat="true" ht="12.75" hidden="false" customHeight="false" outlineLevel="0" collapsed="false">
      <c r="A138" s="2046" t="n">
        <v>6</v>
      </c>
      <c r="B138" s="2046" t="s">
        <v>1048</v>
      </c>
      <c r="C138" s="2047" t="n">
        <v>0.1</v>
      </c>
      <c r="D138" s="1826" t="s">
        <v>1041</v>
      </c>
      <c r="E138" s="2299"/>
      <c r="F138" s="979" t="n">
        <v>0</v>
      </c>
      <c r="G138" s="979" t="n">
        <v>0</v>
      </c>
      <c r="H138" s="979" t="n">
        <v>0</v>
      </c>
      <c r="I138" s="979" t="n">
        <v>0</v>
      </c>
      <c r="J138" s="979" t="n">
        <v>0</v>
      </c>
      <c r="K138" s="979" t="n">
        <v>0</v>
      </c>
      <c r="L138" s="2299"/>
      <c r="M138" s="979"/>
      <c r="N138" s="2316" t="n">
        <v>2</v>
      </c>
      <c r="O138" s="980" t="n">
        <v>14</v>
      </c>
      <c r="P138" s="980"/>
      <c r="Q138" s="980"/>
      <c r="R138" s="980"/>
      <c r="S138" s="2299"/>
      <c r="T138" s="979"/>
      <c r="U138" s="980"/>
      <c r="V138" s="980"/>
      <c r="W138" s="980"/>
      <c r="X138" s="980"/>
      <c r="Y138" s="984"/>
      <c r="Z138" s="2299"/>
      <c r="AA138" s="2304"/>
      <c r="AB138" s="2305"/>
      <c r="AC138" s="2305"/>
      <c r="AD138" s="2305"/>
      <c r="AE138" s="2305"/>
      <c r="AF138" s="2306"/>
      <c r="AG138" s="2035"/>
    </row>
    <row r="139" s="2021" customFormat="true" ht="24" hidden="false" customHeight="false" outlineLevel="0" collapsed="false">
      <c r="A139" s="2046" t="n">
        <v>7</v>
      </c>
      <c r="B139" s="2046" t="s">
        <v>1049</v>
      </c>
      <c r="C139" s="2047" t="n">
        <v>0.1</v>
      </c>
      <c r="D139" s="1826" t="s">
        <v>1028</v>
      </c>
      <c r="E139" s="2299"/>
      <c r="F139" s="979" t="n">
        <v>0</v>
      </c>
      <c r="G139" s="979" t="n">
        <v>0</v>
      </c>
      <c r="H139" s="979" t="n">
        <v>0</v>
      </c>
      <c r="I139" s="979" t="n">
        <v>0</v>
      </c>
      <c r="J139" s="979" t="n">
        <v>0</v>
      </c>
      <c r="K139" s="979" t="n">
        <v>0</v>
      </c>
      <c r="L139" s="2299"/>
      <c r="M139" s="979"/>
      <c r="N139" s="980"/>
      <c r="O139" s="980"/>
      <c r="P139" s="980"/>
      <c r="Q139" s="980"/>
      <c r="R139" s="2201"/>
      <c r="S139" s="2299"/>
      <c r="T139" s="979"/>
      <c r="U139" s="980"/>
      <c r="V139" s="980"/>
      <c r="W139" s="980"/>
      <c r="X139" s="980"/>
      <c r="Y139" s="984"/>
      <c r="Z139" s="2299"/>
      <c r="AA139" s="2304"/>
      <c r="AB139" s="2305"/>
      <c r="AC139" s="2305"/>
      <c r="AD139" s="2305"/>
      <c r="AE139" s="2305"/>
      <c r="AF139" s="2306"/>
      <c r="AG139" s="2035"/>
    </row>
    <row r="140" s="2021" customFormat="true" ht="12.75" hidden="false" customHeight="false" outlineLevel="0" collapsed="false">
      <c r="A140" s="2046" t="n">
        <v>8</v>
      </c>
      <c r="B140" s="2046" t="s">
        <v>1050</v>
      </c>
      <c r="C140" s="2047" t="n">
        <v>0.1</v>
      </c>
      <c r="D140" s="1826" t="s">
        <v>1029</v>
      </c>
      <c r="E140" s="2299"/>
      <c r="F140" s="979"/>
      <c r="G140" s="979"/>
      <c r="H140" s="979"/>
      <c r="I140" s="979"/>
      <c r="J140" s="979"/>
      <c r="K140" s="2201"/>
      <c r="L140" s="2299"/>
      <c r="M140" s="979"/>
      <c r="N140" s="980"/>
      <c r="O140" s="980"/>
      <c r="P140" s="980"/>
      <c r="Q140" s="980"/>
      <c r="R140" s="2201"/>
      <c r="S140" s="2299"/>
      <c r="T140" s="979"/>
      <c r="U140" s="980"/>
      <c r="V140" s="980"/>
      <c r="W140" s="980"/>
      <c r="X140" s="980"/>
      <c r="Y140" s="984"/>
      <c r="Z140" s="2299"/>
      <c r="AA140" s="2304"/>
      <c r="AB140" s="2305"/>
      <c r="AC140" s="2305"/>
      <c r="AD140" s="2305"/>
      <c r="AE140" s="2305"/>
      <c r="AF140" s="2306"/>
      <c r="AG140" s="2035"/>
    </row>
    <row r="141" s="2021" customFormat="true" ht="12.75" hidden="false" customHeight="false" outlineLevel="0" collapsed="false">
      <c r="A141" s="2307" t="n">
        <v>9</v>
      </c>
      <c r="B141" s="2046" t="n">
        <v>911306</v>
      </c>
      <c r="C141" s="2047" t="n">
        <v>0.1</v>
      </c>
      <c r="D141" s="2048" t="s">
        <v>1051</v>
      </c>
      <c r="E141" s="2299"/>
      <c r="F141" s="979"/>
      <c r="G141" s="979"/>
      <c r="H141" s="979"/>
      <c r="I141" s="979"/>
      <c r="J141" s="979"/>
      <c r="K141" s="2201"/>
      <c r="L141" s="2299"/>
      <c r="M141" s="979" t="n">
        <v>2</v>
      </c>
      <c r="N141" s="979" t="n">
        <v>2</v>
      </c>
      <c r="O141" s="979" t="n">
        <v>2</v>
      </c>
      <c r="P141" s="979" t="n">
        <v>2</v>
      </c>
      <c r="Q141" s="979" t="n">
        <v>2</v>
      </c>
      <c r="R141" s="979" t="n">
        <v>2</v>
      </c>
      <c r="S141" s="2299"/>
      <c r="T141" s="979"/>
      <c r="U141" s="980"/>
      <c r="V141" s="980"/>
      <c r="W141" s="980"/>
      <c r="X141" s="980"/>
      <c r="Y141" s="984"/>
      <c r="Z141" s="2299"/>
      <c r="AA141" s="2304"/>
      <c r="AB141" s="2305"/>
      <c r="AC141" s="2305"/>
      <c r="AD141" s="2305"/>
      <c r="AE141" s="2305"/>
      <c r="AF141" s="2306"/>
      <c r="AG141" s="2035"/>
    </row>
    <row r="142" s="2021" customFormat="true" ht="12.75" hidden="false" customHeight="false" outlineLevel="0" collapsed="false">
      <c r="A142" s="2307" t="n">
        <v>10</v>
      </c>
      <c r="B142" s="2046" t="n">
        <v>91140101</v>
      </c>
      <c r="C142" s="2064" t="n">
        <v>0.1</v>
      </c>
      <c r="D142" s="1871" t="s">
        <v>1030</v>
      </c>
      <c r="E142" s="2299"/>
      <c r="F142" s="979" t="n">
        <v>0</v>
      </c>
      <c r="G142" s="979" t="n">
        <v>18</v>
      </c>
      <c r="H142" s="979" t="n">
        <v>0</v>
      </c>
      <c r="I142" s="979" t="n">
        <v>0</v>
      </c>
      <c r="J142" s="979" t="n">
        <v>0</v>
      </c>
      <c r="K142" s="980" t="n">
        <v>0</v>
      </c>
      <c r="L142" s="2299"/>
      <c r="M142" s="979"/>
      <c r="N142" s="980"/>
      <c r="O142" s="980"/>
      <c r="P142" s="980"/>
      <c r="Q142" s="980"/>
      <c r="R142" s="2201"/>
      <c r="S142" s="2299"/>
      <c r="T142" s="979"/>
      <c r="U142" s="980"/>
      <c r="V142" s="980"/>
      <c r="W142" s="980"/>
      <c r="X142" s="980"/>
      <c r="Y142" s="984"/>
      <c r="Z142" s="2299"/>
      <c r="AA142" s="2304"/>
      <c r="AB142" s="2305"/>
      <c r="AC142" s="2305"/>
      <c r="AD142" s="2305"/>
      <c r="AE142" s="2305"/>
      <c r="AF142" s="2306"/>
      <c r="AG142" s="2035"/>
    </row>
    <row r="143" s="2021" customFormat="true" ht="12.75" hidden="false" customHeight="false" outlineLevel="0" collapsed="false">
      <c r="A143" s="2307" t="n">
        <v>11</v>
      </c>
      <c r="B143" s="2046" t="n">
        <v>91140102</v>
      </c>
      <c r="C143" s="2064" t="n">
        <v>0.04</v>
      </c>
      <c r="D143" s="1871" t="s">
        <v>1031</v>
      </c>
      <c r="E143" s="2299"/>
      <c r="F143" s="979" t="n">
        <v>7</v>
      </c>
      <c r="G143" s="979" t="n">
        <v>6</v>
      </c>
      <c r="H143" s="979" t="n">
        <v>5</v>
      </c>
      <c r="I143" s="979" t="n">
        <v>4</v>
      </c>
      <c r="J143" s="979" t="n">
        <v>3</v>
      </c>
      <c r="K143" s="2201" t="n">
        <v>2</v>
      </c>
      <c r="L143" s="2299"/>
      <c r="M143" s="979"/>
      <c r="N143" s="980"/>
      <c r="O143" s="980"/>
      <c r="P143" s="980"/>
      <c r="Q143" s="980"/>
      <c r="R143" s="2201"/>
      <c r="S143" s="2299"/>
      <c r="T143" s="979"/>
      <c r="U143" s="980"/>
      <c r="V143" s="980"/>
      <c r="W143" s="980"/>
      <c r="X143" s="980"/>
      <c r="Y143" s="984"/>
      <c r="Z143" s="2299"/>
      <c r="AA143" s="2304"/>
      <c r="AB143" s="2305"/>
      <c r="AC143" s="2305"/>
      <c r="AD143" s="2305"/>
      <c r="AE143" s="2305"/>
      <c r="AF143" s="2306"/>
      <c r="AG143" s="2035"/>
    </row>
    <row r="144" s="2021" customFormat="true" ht="12.75" hidden="false" customHeight="false" outlineLevel="0" collapsed="false">
      <c r="A144" s="2307" t="n">
        <v>12</v>
      </c>
      <c r="B144" s="2046" t="s">
        <v>1052</v>
      </c>
      <c r="C144" s="2047" t="n">
        <v>0.02</v>
      </c>
      <c r="D144" s="1820" t="s">
        <v>762</v>
      </c>
      <c r="E144" s="2299"/>
      <c r="F144" s="979" t="n">
        <v>0</v>
      </c>
      <c r="G144" s="979" t="n">
        <v>0</v>
      </c>
      <c r="H144" s="979" t="n">
        <v>0</v>
      </c>
      <c r="I144" s="979" t="n">
        <v>0</v>
      </c>
      <c r="J144" s="979" t="n">
        <v>0</v>
      </c>
      <c r="K144" s="979" t="n">
        <v>0</v>
      </c>
      <c r="L144" s="2299"/>
      <c r="M144" s="979"/>
      <c r="N144" s="980"/>
      <c r="O144" s="980"/>
      <c r="P144" s="980"/>
      <c r="Q144" s="980"/>
      <c r="R144" s="2201"/>
      <c r="S144" s="2299"/>
      <c r="T144" s="979"/>
      <c r="U144" s="980"/>
      <c r="V144" s="980"/>
      <c r="W144" s="980"/>
      <c r="X144" s="980"/>
      <c r="Y144" s="984"/>
      <c r="Z144" s="2299"/>
      <c r="AA144" s="2304"/>
      <c r="AB144" s="2305"/>
      <c r="AC144" s="2305"/>
      <c r="AD144" s="2305"/>
      <c r="AE144" s="2305"/>
      <c r="AF144" s="2306"/>
      <c r="AG144" s="2035"/>
    </row>
    <row r="145" s="2021" customFormat="true" ht="12.75" hidden="false" customHeight="false" outlineLevel="0" collapsed="false">
      <c r="A145" s="2307" t="n">
        <v>13</v>
      </c>
      <c r="B145" s="2046" t="s">
        <v>1053</v>
      </c>
      <c r="C145" s="2047" t="n">
        <v>0.02</v>
      </c>
      <c r="D145" s="1820" t="s">
        <v>1032</v>
      </c>
      <c r="E145" s="2299"/>
      <c r="F145" s="979"/>
      <c r="G145" s="979"/>
      <c r="H145" s="979"/>
      <c r="I145" s="979" t="n">
        <v>604</v>
      </c>
      <c r="J145" s="979"/>
      <c r="K145" s="2201"/>
      <c r="L145" s="2299"/>
      <c r="M145" s="979"/>
      <c r="N145" s="980"/>
      <c r="O145" s="980"/>
      <c r="P145" s="980"/>
      <c r="Q145" s="980"/>
      <c r="R145" s="2201"/>
      <c r="S145" s="2299"/>
      <c r="T145" s="979"/>
      <c r="U145" s="980"/>
      <c r="V145" s="980"/>
      <c r="W145" s="980"/>
      <c r="X145" s="980"/>
      <c r="Y145" s="984"/>
      <c r="Z145" s="2299"/>
      <c r="AA145" s="2304"/>
      <c r="AB145" s="2305"/>
      <c r="AC145" s="2305"/>
      <c r="AD145" s="2305"/>
      <c r="AE145" s="2305"/>
      <c r="AF145" s="2306"/>
      <c r="AG145" s="2035"/>
    </row>
    <row r="146" s="2021" customFormat="true" ht="12.75" hidden="false" customHeight="false" outlineLevel="0" collapsed="false">
      <c r="A146" s="2307" t="n">
        <v>14</v>
      </c>
      <c r="B146" s="2046" t="s">
        <v>1054</v>
      </c>
      <c r="C146" s="2047" t="n">
        <v>0.02</v>
      </c>
      <c r="D146" s="1820" t="s">
        <v>1033</v>
      </c>
      <c r="E146" s="2299"/>
      <c r="F146" s="979"/>
      <c r="G146" s="979"/>
      <c r="H146" s="979"/>
      <c r="I146" s="979"/>
      <c r="J146" s="979"/>
      <c r="K146" s="2201"/>
      <c r="L146" s="2299"/>
      <c r="M146" s="979"/>
      <c r="N146" s="980"/>
      <c r="O146" s="980"/>
      <c r="P146" s="980"/>
      <c r="Q146" s="980"/>
      <c r="R146" s="2201"/>
      <c r="S146" s="2299"/>
      <c r="T146" s="979"/>
      <c r="U146" s="980"/>
      <c r="V146" s="980"/>
      <c r="W146" s="980"/>
      <c r="X146" s="980"/>
      <c r="Y146" s="984"/>
      <c r="Z146" s="2299"/>
      <c r="AA146" s="2304"/>
      <c r="AB146" s="2305"/>
      <c r="AC146" s="2305"/>
      <c r="AD146" s="2305"/>
      <c r="AE146" s="2305"/>
      <c r="AF146" s="2306"/>
      <c r="AG146" s="2035"/>
    </row>
    <row r="147" s="2021" customFormat="true" ht="12.75" hidden="false" customHeight="false" outlineLevel="0" collapsed="false">
      <c r="A147" s="2307" t="n">
        <v>15</v>
      </c>
      <c r="B147" s="2046" t="s">
        <v>1055</v>
      </c>
      <c r="C147" s="2047" t="n">
        <v>0.02</v>
      </c>
      <c r="D147" s="1871" t="s">
        <v>1034</v>
      </c>
      <c r="E147" s="2299"/>
      <c r="F147" s="979"/>
      <c r="G147" s="979"/>
      <c r="H147" s="979"/>
      <c r="I147" s="979" t="n">
        <v>13</v>
      </c>
      <c r="J147" s="979"/>
      <c r="K147" s="979"/>
      <c r="L147" s="2299"/>
      <c r="M147" s="979"/>
      <c r="N147" s="980"/>
      <c r="O147" s="980"/>
      <c r="P147" s="980"/>
      <c r="Q147" s="980"/>
      <c r="R147" s="2201"/>
      <c r="S147" s="2299"/>
      <c r="T147" s="979"/>
      <c r="U147" s="980"/>
      <c r="V147" s="980"/>
      <c r="W147" s="980"/>
      <c r="X147" s="980"/>
      <c r="Y147" s="984"/>
      <c r="Z147" s="2299"/>
      <c r="AA147" s="2304"/>
      <c r="AB147" s="2305"/>
      <c r="AC147" s="2305"/>
      <c r="AD147" s="2305"/>
      <c r="AE147" s="2305"/>
      <c r="AF147" s="2306"/>
      <c r="AG147" s="2035"/>
    </row>
    <row r="148" s="2021" customFormat="true" ht="12.75" hidden="false" customHeight="false" outlineLevel="0" collapsed="false">
      <c r="A148" s="2307" t="n">
        <v>16</v>
      </c>
      <c r="B148" s="2046" t="s">
        <v>1056</v>
      </c>
      <c r="C148" s="2047" t="n">
        <v>0.02</v>
      </c>
      <c r="D148" s="1820" t="s">
        <v>1035</v>
      </c>
      <c r="E148" s="2299"/>
      <c r="F148" s="979"/>
      <c r="G148" s="979"/>
      <c r="H148" s="979"/>
      <c r="I148" s="979"/>
      <c r="J148" s="979"/>
      <c r="K148" s="2201"/>
      <c r="L148" s="2299"/>
      <c r="M148" s="979"/>
      <c r="N148" s="980"/>
      <c r="O148" s="980"/>
      <c r="P148" s="980"/>
      <c r="Q148" s="980"/>
      <c r="R148" s="2201"/>
      <c r="S148" s="2299"/>
      <c r="T148" s="979"/>
      <c r="U148" s="980"/>
      <c r="V148" s="980"/>
      <c r="W148" s="980"/>
      <c r="X148" s="980"/>
      <c r="Y148" s="984"/>
      <c r="Z148" s="2299"/>
      <c r="AA148" s="2304"/>
      <c r="AB148" s="2305"/>
      <c r="AC148" s="2305"/>
      <c r="AD148" s="2305"/>
      <c r="AE148" s="2305"/>
      <c r="AF148" s="2306"/>
      <c r="AG148" s="2035"/>
    </row>
    <row r="149" s="2021" customFormat="true" ht="12.75" hidden="false" customHeight="false" outlineLevel="0" collapsed="false">
      <c r="A149" s="2307" t="n">
        <v>17</v>
      </c>
      <c r="B149" s="2046" t="s">
        <v>1057</v>
      </c>
      <c r="C149" s="2047" t="n">
        <v>0.02</v>
      </c>
      <c r="D149" s="1826" t="s">
        <v>1036</v>
      </c>
      <c r="E149" s="2299"/>
      <c r="F149" s="979"/>
      <c r="G149" s="979"/>
      <c r="H149" s="979"/>
      <c r="I149" s="979"/>
      <c r="J149" s="979"/>
      <c r="K149" s="2201"/>
      <c r="L149" s="2299"/>
      <c r="M149" s="979" t="n">
        <v>0</v>
      </c>
      <c r="N149" s="980"/>
      <c r="O149" s="980"/>
      <c r="P149" s="980"/>
      <c r="Q149" s="980"/>
      <c r="R149" s="2201"/>
      <c r="S149" s="2299"/>
      <c r="T149" s="979"/>
      <c r="U149" s="980"/>
      <c r="V149" s="980"/>
      <c r="W149" s="980"/>
      <c r="X149" s="980"/>
      <c r="Y149" s="984"/>
      <c r="Z149" s="2299"/>
      <c r="AA149" s="2304"/>
      <c r="AB149" s="2305"/>
      <c r="AC149" s="2305"/>
      <c r="AD149" s="2305"/>
      <c r="AE149" s="2305"/>
      <c r="AF149" s="2306"/>
      <c r="AG149" s="2035"/>
    </row>
    <row r="150" s="2021" customFormat="true" ht="24" hidden="false" customHeight="false" outlineLevel="0" collapsed="false">
      <c r="A150" s="2307" t="n">
        <v>18</v>
      </c>
      <c r="B150" s="2046" t="s">
        <v>1058</v>
      </c>
      <c r="C150" s="2047" t="n">
        <v>0.04</v>
      </c>
      <c r="D150" s="1826" t="s">
        <v>1037</v>
      </c>
      <c r="E150" s="2299"/>
      <c r="F150" s="979"/>
      <c r="G150" s="979"/>
      <c r="H150" s="979"/>
      <c r="I150" s="979"/>
      <c r="J150" s="979"/>
      <c r="K150" s="2201" t="n">
        <v>59</v>
      </c>
      <c r="L150" s="2299"/>
      <c r="M150" s="979"/>
      <c r="N150" s="980"/>
      <c r="O150" s="980"/>
      <c r="P150" s="980"/>
      <c r="Q150" s="980"/>
      <c r="R150" s="2201"/>
      <c r="S150" s="2299"/>
      <c r="T150" s="979" t="n">
        <v>0</v>
      </c>
      <c r="U150" s="980"/>
      <c r="V150" s="980"/>
      <c r="W150" s="980"/>
      <c r="X150" s="980"/>
      <c r="Y150" s="984"/>
      <c r="Z150" s="2299"/>
      <c r="AA150" s="2304"/>
      <c r="AB150" s="2305"/>
      <c r="AC150" s="2305"/>
      <c r="AD150" s="2305"/>
      <c r="AE150" s="2305"/>
      <c r="AF150" s="2306"/>
      <c r="AG150" s="2035"/>
    </row>
    <row r="151" s="2021" customFormat="true" ht="12.75" hidden="false" customHeight="false" outlineLevel="0" collapsed="false">
      <c r="A151" s="2307" t="n">
        <v>19</v>
      </c>
      <c r="B151" s="2046" t="s">
        <v>1059</v>
      </c>
      <c r="C151" s="2047" t="n">
        <v>0.04</v>
      </c>
      <c r="D151" s="1826" t="s">
        <v>1038</v>
      </c>
      <c r="E151" s="2299"/>
      <c r="F151" s="979" t="n">
        <v>361</v>
      </c>
      <c r="G151" s="979"/>
      <c r="H151" s="979" t="n">
        <v>0</v>
      </c>
      <c r="I151" s="979" t="n">
        <v>0</v>
      </c>
      <c r="J151" s="979" t="n">
        <v>0</v>
      </c>
      <c r="K151" s="980" t="n">
        <v>0</v>
      </c>
      <c r="L151" s="2299"/>
      <c r="M151" s="980" t="n">
        <v>0</v>
      </c>
      <c r="N151" s="980" t="n">
        <v>0</v>
      </c>
      <c r="O151" s="980" t="n">
        <v>0</v>
      </c>
      <c r="P151" s="980" t="n">
        <v>0</v>
      </c>
      <c r="Q151" s="980" t="n">
        <v>0</v>
      </c>
      <c r="R151" s="980" t="n">
        <v>0</v>
      </c>
      <c r="S151" s="2299"/>
      <c r="T151" s="979"/>
      <c r="U151" s="980"/>
      <c r="V151" s="980"/>
      <c r="W151" s="980"/>
      <c r="X151" s="980"/>
      <c r="Y151" s="984"/>
      <c r="Z151" s="2299"/>
      <c r="AA151" s="2304"/>
      <c r="AB151" s="2305"/>
      <c r="AC151" s="2305"/>
      <c r="AD151" s="2305"/>
      <c r="AE151" s="2305"/>
      <c r="AF151" s="2306"/>
      <c r="AG151" s="2035"/>
    </row>
    <row r="152" s="2021" customFormat="true" ht="12.75" hidden="false" customHeight="false" outlineLevel="0" collapsed="false">
      <c r="A152" s="2307" t="n">
        <v>20</v>
      </c>
      <c r="B152" s="2046" t="s">
        <v>1060</v>
      </c>
      <c r="C152" s="2047" t="n">
        <v>0.04</v>
      </c>
      <c r="D152" s="2048" t="s">
        <v>998</v>
      </c>
      <c r="E152" s="2299"/>
      <c r="F152" s="979" t="n">
        <v>40</v>
      </c>
      <c r="G152" s="979" t="n">
        <v>0</v>
      </c>
      <c r="H152" s="979" t="n">
        <v>0</v>
      </c>
      <c r="I152" s="979" t="n">
        <v>2</v>
      </c>
      <c r="J152" s="979" t="n">
        <v>0</v>
      </c>
      <c r="K152" s="980" t="n">
        <v>0</v>
      </c>
      <c r="L152" s="2299"/>
      <c r="M152" s="979"/>
      <c r="N152" s="980"/>
      <c r="O152" s="980"/>
      <c r="P152" s="980"/>
      <c r="Q152" s="980"/>
      <c r="R152" s="2201"/>
      <c r="S152" s="2299"/>
      <c r="T152" s="979"/>
      <c r="U152" s="979" t="n">
        <v>20</v>
      </c>
      <c r="V152" s="980" t="n">
        <v>40</v>
      </c>
      <c r="W152" s="980"/>
      <c r="X152" s="980"/>
      <c r="Y152" s="980"/>
      <c r="Z152" s="2299"/>
      <c r="AA152" s="2304"/>
      <c r="AB152" s="2305"/>
      <c r="AC152" s="2305"/>
      <c r="AD152" s="2305"/>
      <c r="AE152" s="2305"/>
      <c r="AF152" s="2306"/>
      <c r="AG152" s="2035"/>
    </row>
    <row r="153" s="2021" customFormat="true" ht="24.75" hidden="false" customHeight="false" outlineLevel="0" collapsed="false">
      <c r="A153" s="2307" t="n">
        <v>21</v>
      </c>
      <c r="B153" s="2046" t="s">
        <v>1061</v>
      </c>
      <c r="C153" s="2232" t="n">
        <v>0.2</v>
      </c>
      <c r="D153" s="1826" t="s">
        <v>1040</v>
      </c>
      <c r="E153" s="2299"/>
      <c r="F153" s="979"/>
      <c r="G153" s="980"/>
      <c r="H153" s="980"/>
      <c r="I153" s="980"/>
      <c r="J153" s="980"/>
      <c r="K153" s="2201"/>
      <c r="L153" s="2299"/>
      <c r="M153" s="979"/>
      <c r="N153" s="980"/>
      <c r="O153" s="980"/>
      <c r="P153" s="980"/>
      <c r="Q153" s="980"/>
      <c r="R153" s="2201"/>
      <c r="S153" s="2299"/>
      <c r="T153" s="979"/>
      <c r="U153" s="980"/>
      <c r="V153" s="980"/>
      <c r="W153" s="980"/>
      <c r="X153" s="980"/>
      <c r="Y153" s="984"/>
      <c r="Z153" s="2308"/>
      <c r="AA153" s="2309"/>
      <c r="AB153" s="2310"/>
      <c r="AC153" s="2310"/>
      <c r="AD153" s="2310"/>
      <c r="AE153" s="2310"/>
      <c r="AF153" s="2311"/>
      <c r="AG153" s="2035"/>
    </row>
    <row r="154" s="2021" customFormat="true" ht="21.75" hidden="false" customHeight="true" outlineLevel="0" collapsed="false">
      <c r="A154" s="2175" t="n">
        <v>2</v>
      </c>
      <c r="B154" s="2317"/>
      <c r="C154" s="2317"/>
      <c r="D154" s="2180" t="s">
        <v>1016</v>
      </c>
      <c r="E154" s="2181" t="n">
        <f aca="false">SUM(E155:E175)</f>
        <v>0</v>
      </c>
      <c r="F154" s="2295" t="n">
        <f aca="false">SUM(F155:F175)</f>
        <v>-35.02</v>
      </c>
      <c r="G154" s="2296" t="n">
        <f aca="false">SUM(G155:G175)</f>
        <v>-56.46</v>
      </c>
      <c r="H154" s="2296" t="n">
        <f aca="false">SUM(H155:H175)</f>
        <v>-66.66</v>
      </c>
      <c r="I154" s="2296" t="n">
        <f aca="false">SUM(I155:I175)</f>
        <v>-82.44</v>
      </c>
      <c r="J154" s="2296" t="n">
        <f aca="false">SUM(J155:J175)</f>
        <v>-93.61</v>
      </c>
      <c r="K154" s="2297" t="n">
        <f aca="false">SUM(K155:K175)</f>
        <v>-96.05</v>
      </c>
      <c r="L154" s="2185" t="n">
        <f aca="false">SUM(L155:L175)</f>
        <v>0</v>
      </c>
      <c r="M154" s="2295" t="n">
        <f aca="false">SUM(M155:M175)</f>
        <v>-0.2</v>
      </c>
      <c r="N154" s="2296" t="n">
        <f aca="false">SUM(N155:N175)</f>
        <v>-0.6</v>
      </c>
      <c r="O154" s="2296" t="n">
        <f aca="false">SUM(O155:O175)</f>
        <v>-2.2</v>
      </c>
      <c r="P154" s="2296" t="n">
        <f aca="false">SUM(P155:P175)</f>
        <v>-2.4</v>
      </c>
      <c r="Q154" s="2296" t="n">
        <f aca="false">SUM(Q155:Q175)</f>
        <v>-2.6</v>
      </c>
      <c r="R154" s="2298" t="n">
        <f aca="false">SUM(R155:R175)</f>
        <v>-2.8</v>
      </c>
      <c r="S154" s="2181" t="n">
        <f aca="false">SUM(S155:S175)</f>
        <v>0</v>
      </c>
      <c r="T154" s="2295" t="n">
        <f aca="false">SUM(T155:T175)</f>
        <v>-4.07</v>
      </c>
      <c r="U154" s="2296" t="n">
        <f aca="false">SUM(U155:U175)</f>
        <v>-4.87</v>
      </c>
      <c r="V154" s="2296" t="n">
        <f aca="false">SUM(V155:V175)</f>
        <v>-6.47</v>
      </c>
      <c r="W154" s="2296" t="n">
        <f aca="false">SUM(W155:W175)</f>
        <v>-6.47</v>
      </c>
      <c r="X154" s="2296" t="n">
        <f aca="false">SUM(X155:X175)</f>
        <v>-6.47</v>
      </c>
      <c r="Y154" s="2298" t="n">
        <f aca="false">SUM(Y155:Y175)</f>
        <v>-6.47</v>
      </c>
      <c r="Z154" s="2312" t="n">
        <f aca="false">SUM(Z155:Z175)</f>
        <v>0</v>
      </c>
      <c r="AA154" s="2313" t="n">
        <f aca="false">SUM(AA155:AA175)</f>
        <v>0</v>
      </c>
      <c r="AB154" s="2314" t="n">
        <f aca="false">SUM(AB155:AB175)</f>
        <v>0</v>
      </c>
      <c r="AC154" s="2314" t="n">
        <f aca="false">SUM(AC155:AC175)</f>
        <v>0</v>
      </c>
      <c r="AD154" s="2314" t="n">
        <f aca="false">SUM(AD155:AD175)</f>
        <v>0</v>
      </c>
      <c r="AE154" s="2314" t="n">
        <f aca="false">SUM(AE155:AE175)</f>
        <v>0</v>
      </c>
      <c r="AF154" s="2315" t="n">
        <f aca="false">SUM(AF155:AF175)</f>
        <v>0</v>
      </c>
      <c r="AG154" s="2035"/>
    </row>
    <row r="155" s="2021" customFormat="true" ht="12.75" hidden="false" customHeight="false" outlineLevel="0" collapsed="false">
      <c r="A155" s="2046" t="n">
        <v>1</v>
      </c>
      <c r="B155" s="2022" t="s">
        <v>1044</v>
      </c>
      <c r="C155" s="2071" t="n">
        <v>0</v>
      </c>
      <c r="D155" s="1871" t="s">
        <v>1023</v>
      </c>
      <c r="E155" s="2299"/>
      <c r="F155" s="2318" t="n">
        <f aca="false">(E111*$C111)+(F111*$C111)-(F133*$C111)</f>
        <v>0</v>
      </c>
      <c r="G155" s="2319" t="n">
        <f aca="false">F155+(G111*$C111)-(G133*$C111)</f>
        <v>0</v>
      </c>
      <c r="H155" s="2319" t="n">
        <f aca="false">G155+(H111*$C111)-(H133*$C111)</f>
        <v>0</v>
      </c>
      <c r="I155" s="2319" t="n">
        <f aca="false">H155+(I111*$C111)-(I133*$C111)</f>
        <v>0</v>
      </c>
      <c r="J155" s="2319" t="n">
        <f aca="false">I155+(J111*$C111)-(J133*$C111)</f>
        <v>0</v>
      </c>
      <c r="K155" s="2320" t="n">
        <f aca="false">J155+(K111*$C111)-(K133*$C111)</f>
        <v>0</v>
      </c>
      <c r="L155" s="2299"/>
      <c r="M155" s="2318" t="n">
        <f aca="false">(L111*$C111)+(M111*$C111)-(M133*$C111)</f>
        <v>0</v>
      </c>
      <c r="N155" s="2319" t="n">
        <f aca="false">M155+(N111*$C111)-(N133*$C111)</f>
        <v>0</v>
      </c>
      <c r="O155" s="2319" t="n">
        <f aca="false">N155+(O111*$C111)-(O133*$C111)</f>
        <v>0</v>
      </c>
      <c r="P155" s="2319" t="n">
        <f aca="false">O155+(P111*$C111)-(P133*$C111)</f>
        <v>0</v>
      </c>
      <c r="Q155" s="2319" t="n">
        <f aca="false">P155+(Q111*$C111)-(Q133*$C111)</f>
        <v>0</v>
      </c>
      <c r="R155" s="2320" t="n">
        <f aca="false">Q155+(R111*$C111)-(R133*$C111)</f>
        <v>0</v>
      </c>
      <c r="S155" s="2299"/>
      <c r="T155" s="2318" t="n">
        <f aca="false">(S111*$C111)+(T111*$C111)-(T133*$C111)</f>
        <v>0</v>
      </c>
      <c r="U155" s="2319" t="n">
        <f aca="false">T155+(U111*$C111)-(U133*$C111)</f>
        <v>0</v>
      </c>
      <c r="V155" s="2319" t="n">
        <f aca="false">U155+(V111*$C111)-(V133*$C111)</f>
        <v>0</v>
      </c>
      <c r="W155" s="2319" t="n">
        <f aca="false">V155+(W111*$C111)-(W133*$C111)</f>
        <v>0</v>
      </c>
      <c r="X155" s="2319" t="n">
        <f aca="false">W155+(X111*$C111)-(X133*$C111)</f>
        <v>0</v>
      </c>
      <c r="Y155" s="2320" t="n">
        <f aca="false">X155+(Y111*$C111)-(Y133*$C111)</f>
        <v>0</v>
      </c>
      <c r="Z155" s="2300"/>
      <c r="AA155" s="2301"/>
      <c r="AB155" s="2302"/>
      <c r="AC155" s="2302"/>
      <c r="AD155" s="2302"/>
      <c r="AE155" s="2302"/>
      <c r="AF155" s="2303"/>
      <c r="AG155" s="2035"/>
    </row>
    <row r="156" s="2021" customFormat="true" ht="12.75" hidden="false" customHeight="false" outlineLevel="0" collapsed="false">
      <c r="A156" s="2046" t="n">
        <v>2</v>
      </c>
      <c r="B156" s="2046" t="s">
        <v>1045</v>
      </c>
      <c r="C156" s="2071" t="n">
        <v>0.03</v>
      </c>
      <c r="D156" s="2048" t="s">
        <v>1024</v>
      </c>
      <c r="E156" s="2299"/>
      <c r="F156" s="2321" t="n">
        <f aca="false">(E112*$C112)+(F112*$C112)-(F134*$C112)</f>
        <v>0</v>
      </c>
      <c r="G156" s="2256" t="n">
        <f aca="false">F156+(G112*$C112)-(G134*$C112)</f>
        <v>0</v>
      </c>
      <c r="H156" s="2256" t="n">
        <f aca="false">G156+(H112*$C112)-(H134*$C112)</f>
        <v>0</v>
      </c>
      <c r="I156" s="2256" t="n">
        <f aca="false">H156+(I112*$C112)-(I134*$C112)</f>
        <v>0</v>
      </c>
      <c r="J156" s="2256" t="n">
        <f aca="false">I156+(J112*$C112)-(J134*$C112)</f>
        <v>-9.75</v>
      </c>
      <c r="K156" s="2322" t="n">
        <f aca="false">J156+(K112*$C112)-(K134*$C112)</f>
        <v>-9.75</v>
      </c>
      <c r="L156" s="2299"/>
      <c r="M156" s="2321" t="n">
        <f aca="false">(L112*$C112)+(M112*$C112)-(M134*$C112)</f>
        <v>0</v>
      </c>
      <c r="N156" s="2256" t="n">
        <f aca="false">M156+(N112*$C112)-(N134*$C112)</f>
        <v>0</v>
      </c>
      <c r="O156" s="2256" t="n">
        <f aca="false">N156+(O112*$C112)-(O134*$C112)</f>
        <v>0</v>
      </c>
      <c r="P156" s="2256" t="n">
        <f aca="false">O156+(P112*$C112)-(P134*$C112)</f>
        <v>0</v>
      </c>
      <c r="Q156" s="2256" t="n">
        <f aca="false">P156+(Q112*$C112)-(Q134*$C112)</f>
        <v>0</v>
      </c>
      <c r="R156" s="2322" t="n">
        <f aca="false">Q156+(R112*$C112)-(R134*$C112)</f>
        <v>0</v>
      </c>
      <c r="S156" s="2299"/>
      <c r="T156" s="2321" t="n">
        <f aca="false">(S112*$C112)+(T112*$C112)-(T134*$C112)</f>
        <v>-3.27</v>
      </c>
      <c r="U156" s="2256" t="n">
        <f aca="false">T156+(U112*$C112)-(U134*$C112)</f>
        <v>-3.27</v>
      </c>
      <c r="V156" s="2256" t="n">
        <f aca="false">U156+(V112*$C112)-(V134*$C112)</f>
        <v>-3.27</v>
      </c>
      <c r="W156" s="2256" t="n">
        <f aca="false">V156+(W112*$C112)-(W134*$C112)</f>
        <v>-3.27</v>
      </c>
      <c r="X156" s="2256" t="n">
        <f aca="false">W156+(X112*$C112)-(X134*$C112)</f>
        <v>-3.27</v>
      </c>
      <c r="Y156" s="2322" t="n">
        <f aca="false">X156+(Y112*$C112)-(Y134*$C112)</f>
        <v>-3.27</v>
      </c>
      <c r="Z156" s="2299"/>
      <c r="AA156" s="2304"/>
      <c r="AB156" s="2305"/>
      <c r="AC156" s="2305"/>
      <c r="AD156" s="2305"/>
      <c r="AE156" s="2305"/>
      <c r="AF156" s="2306"/>
      <c r="AG156" s="2035"/>
    </row>
    <row r="157" s="2021" customFormat="true" ht="12.75" hidden="false" customHeight="false" outlineLevel="0" collapsed="false">
      <c r="A157" s="2046" t="n">
        <v>3</v>
      </c>
      <c r="B157" s="2046" t="n">
        <v>911301</v>
      </c>
      <c r="C157" s="2047" t="n">
        <v>0.1</v>
      </c>
      <c r="D157" s="2048" t="s">
        <v>994</v>
      </c>
      <c r="E157" s="2299"/>
      <c r="F157" s="2321" t="n">
        <f aca="false">(E113*$C113)+(F113*$C113)-(F135*$C113)</f>
        <v>-18.5</v>
      </c>
      <c r="G157" s="2256" t="n">
        <f aca="false">F157+(G113*$C113)-(G135*$C113)</f>
        <v>-31.9</v>
      </c>
      <c r="H157" s="2256" t="n">
        <f aca="false">G157+(H113*$C113)-(H135*$C113)</f>
        <v>-40.2</v>
      </c>
      <c r="I157" s="2256" t="n">
        <f aca="false">H157+(I113*$C113)-(I135*$C113)</f>
        <v>-43.4</v>
      </c>
      <c r="J157" s="2256" t="n">
        <f aca="false">I157+(J113*$C113)-(J135*$C113)</f>
        <v>-44.7</v>
      </c>
      <c r="K157" s="2322" t="n">
        <f aca="false">J157+(K113*$C113)-(K135*$C113)</f>
        <v>-44.7</v>
      </c>
      <c r="L157" s="2299"/>
      <c r="M157" s="2321" t="n">
        <f aca="false">(L113*$C113)+(M113*$C113)-(M135*$C113)</f>
        <v>0</v>
      </c>
      <c r="N157" s="2256" t="n">
        <f aca="false">M157+(N113*$C113)-(N135*$C113)</f>
        <v>0</v>
      </c>
      <c r="O157" s="2256" t="n">
        <f aca="false">N157+(O113*$C113)-(O135*$C113)</f>
        <v>0</v>
      </c>
      <c r="P157" s="2256" t="n">
        <f aca="false">O157+(P113*$C113)-(P135*$C113)</f>
        <v>0</v>
      </c>
      <c r="Q157" s="2256" t="n">
        <f aca="false">P157+(Q113*$C113)-(Q135*$C113)</f>
        <v>0</v>
      </c>
      <c r="R157" s="2322" t="n">
        <f aca="false">Q157+(R113*$C113)-(R135*$C113)</f>
        <v>0</v>
      </c>
      <c r="S157" s="2299"/>
      <c r="T157" s="2321" t="n">
        <f aca="false">(S113*$C113)+(T113*$C113)-(T135*$C113)</f>
        <v>-0.8</v>
      </c>
      <c r="U157" s="2256" t="n">
        <f aca="false">T157+(U113*$C113)-(U135*$C113)</f>
        <v>-0.8</v>
      </c>
      <c r="V157" s="2256" t="n">
        <f aca="false">U157+(V113*$C113)-(V135*$C113)</f>
        <v>-0.8</v>
      </c>
      <c r="W157" s="2256" t="n">
        <f aca="false">V157+(W113*$C113)-(W135*$C113)</f>
        <v>-0.8</v>
      </c>
      <c r="X157" s="2256" t="n">
        <f aca="false">W157+(X113*$C113)-(X135*$C113)</f>
        <v>-0.8</v>
      </c>
      <c r="Y157" s="2322" t="n">
        <f aca="false">X157+(Y113*$C113)-(Y135*$C113)</f>
        <v>-0.8</v>
      </c>
      <c r="Z157" s="2299"/>
      <c r="AA157" s="2304"/>
      <c r="AB157" s="2305"/>
      <c r="AC157" s="2305"/>
      <c r="AD157" s="2305"/>
      <c r="AE157" s="2305"/>
      <c r="AF157" s="2306"/>
      <c r="AG157" s="2035"/>
    </row>
    <row r="158" s="2021" customFormat="true" ht="12.75" hidden="false" customHeight="false" outlineLevel="0" collapsed="false">
      <c r="A158" s="2046" t="n">
        <v>4</v>
      </c>
      <c r="B158" s="2046" t="n">
        <v>911302</v>
      </c>
      <c r="C158" s="2047" t="n">
        <v>0.1</v>
      </c>
      <c r="D158" s="2048" t="s">
        <v>995</v>
      </c>
      <c r="E158" s="2299"/>
      <c r="F158" s="2321" t="n">
        <f aca="false">(E114*$C114)+(F114*$C114)-(F136*$C114)</f>
        <v>-0.2</v>
      </c>
      <c r="G158" s="2256" t="n">
        <f aca="false">F158+(G114*$C114)-(G136*$C114)</f>
        <v>-0.2</v>
      </c>
      <c r="H158" s="2256" t="n">
        <f aca="false">G158+(H114*$C114)-(H136*$C114)</f>
        <v>-1.9</v>
      </c>
      <c r="I158" s="2256" t="n">
        <f aca="false">H158+(I114*$C114)-(I136*$C114)</f>
        <v>-1.9</v>
      </c>
      <c r="J158" s="2256" t="n">
        <f aca="false">I158+(J114*$C114)-(J136*$C114)</f>
        <v>-1.9</v>
      </c>
      <c r="K158" s="2322" t="n">
        <f aca="false">J158+(K114*$C114)-(K136*$C114)</f>
        <v>-1.9</v>
      </c>
      <c r="L158" s="2299"/>
      <c r="M158" s="2321" t="n">
        <f aca="false">(L114*$C114)+(M114*$C114)-(M136*$C114)</f>
        <v>0</v>
      </c>
      <c r="N158" s="2256" t="n">
        <f aca="false">M158+(N114*$C114)-(N136*$C114)</f>
        <v>0</v>
      </c>
      <c r="O158" s="2256" t="n">
        <f aca="false">N158+(O114*$C114)-(O136*$C114)</f>
        <v>0</v>
      </c>
      <c r="P158" s="2256" t="n">
        <f aca="false">O158+(P114*$C114)-(P136*$C114)</f>
        <v>0</v>
      </c>
      <c r="Q158" s="2256" t="n">
        <f aca="false">P158+(Q114*$C114)-(Q136*$C114)</f>
        <v>0</v>
      </c>
      <c r="R158" s="2322" t="n">
        <f aca="false">Q158+(R114*$C114)-(R136*$C114)</f>
        <v>0</v>
      </c>
      <c r="S158" s="2299"/>
      <c r="T158" s="2321" t="n">
        <f aca="false">(S114*$C114)+(T114*$C114)-(T136*$C114)</f>
        <v>0</v>
      </c>
      <c r="U158" s="2256" t="n">
        <f aca="false">T158+(U114*$C114)-(U136*$C114)</f>
        <v>0</v>
      </c>
      <c r="V158" s="2256" t="n">
        <f aca="false">U158+(V114*$C114)-(V136*$C114)</f>
        <v>0</v>
      </c>
      <c r="W158" s="2256" t="n">
        <f aca="false">V158+(W114*$C114)-(W136*$C114)</f>
        <v>0</v>
      </c>
      <c r="X158" s="2256" t="n">
        <f aca="false">W158+(X114*$C114)-(X136*$C114)</f>
        <v>0</v>
      </c>
      <c r="Y158" s="2322" t="n">
        <f aca="false">X158+(Y114*$C114)-(Y136*$C114)</f>
        <v>0</v>
      </c>
      <c r="Z158" s="2299"/>
      <c r="AA158" s="2304"/>
      <c r="AB158" s="2305"/>
      <c r="AC158" s="2305"/>
      <c r="AD158" s="2305"/>
      <c r="AE158" s="2305"/>
      <c r="AF158" s="2306"/>
      <c r="AG158" s="2035"/>
    </row>
    <row r="159" s="2021" customFormat="true" ht="12.75" hidden="false" customHeight="false" outlineLevel="0" collapsed="false">
      <c r="A159" s="2046" t="n">
        <v>5</v>
      </c>
      <c r="B159" s="2046" t="s">
        <v>1046</v>
      </c>
      <c r="C159" s="2047" t="n">
        <v>0.1</v>
      </c>
      <c r="D159" s="1826" t="s">
        <v>1047</v>
      </c>
      <c r="E159" s="2299"/>
      <c r="F159" s="2321" t="n">
        <f aca="false">(E115*$C115)+(F115*$C115)-(F137*$C115)</f>
        <v>0</v>
      </c>
      <c r="G159" s="2256" t="n">
        <f aca="false">F159+(G115*$C115)-(G137*$C115)</f>
        <v>-6</v>
      </c>
      <c r="H159" s="2256" t="n">
        <f aca="false">G159+(H115*$C115)-(H137*$C115)</f>
        <v>-6</v>
      </c>
      <c r="I159" s="2256" t="n">
        <f aca="false">H159+(I115*$C115)-(I137*$C115)</f>
        <v>-6</v>
      </c>
      <c r="J159" s="2256" t="n">
        <f aca="false">I159+(J115*$C115)-(J137*$C115)</f>
        <v>-6</v>
      </c>
      <c r="K159" s="2322" t="n">
        <f aca="false">J159+(K115*$C115)-(K137*$C115)</f>
        <v>-6</v>
      </c>
      <c r="L159" s="2299"/>
      <c r="M159" s="2321" t="n">
        <f aca="false">(L115*$C115)+(M115*$C115)-(M137*$C115)</f>
        <v>0</v>
      </c>
      <c r="N159" s="2256" t="n">
        <f aca="false">M159+(N115*$C115)-(N137*$C115)</f>
        <v>0</v>
      </c>
      <c r="O159" s="2256" t="n">
        <f aca="false">N159+(O115*$C115)-(O137*$C115)</f>
        <v>0</v>
      </c>
      <c r="P159" s="2256" t="n">
        <f aca="false">O159+(P115*$C115)-(P137*$C115)</f>
        <v>0</v>
      </c>
      <c r="Q159" s="2256" t="n">
        <f aca="false">P159+(Q115*$C115)-(Q137*$C115)</f>
        <v>0</v>
      </c>
      <c r="R159" s="2322" t="n">
        <f aca="false">Q159+(R115*$C115)-(R137*$C115)</f>
        <v>0</v>
      </c>
      <c r="S159" s="2299"/>
      <c r="T159" s="2321" t="n">
        <f aca="false">(S115*$C115)+(T115*$C115)-(T137*$C115)</f>
        <v>0</v>
      </c>
      <c r="U159" s="2256" t="n">
        <f aca="false">T159+(U115*$C115)-(U137*$C115)</f>
        <v>0</v>
      </c>
      <c r="V159" s="2256" t="n">
        <f aca="false">U159+(V115*$C115)-(V137*$C115)</f>
        <v>0</v>
      </c>
      <c r="W159" s="2256" t="n">
        <f aca="false">V159+(W115*$C115)-(W137*$C115)</f>
        <v>0</v>
      </c>
      <c r="X159" s="2256" t="n">
        <f aca="false">W159+(X115*$C115)-(X137*$C115)</f>
        <v>0</v>
      </c>
      <c r="Y159" s="2322" t="n">
        <f aca="false">X159+(Y115*$C115)-(Y137*$C115)</f>
        <v>0</v>
      </c>
      <c r="Z159" s="2299"/>
      <c r="AA159" s="2304"/>
      <c r="AB159" s="2305"/>
      <c r="AC159" s="2305"/>
      <c r="AD159" s="2305"/>
      <c r="AE159" s="2305"/>
      <c r="AF159" s="2306"/>
      <c r="AG159" s="2035"/>
    </row>
    <row r="160" s="2021" customFormat="true" ht="12.75" hidden="false" customHeight="false" outlineLevel="0" collapsed="false">
      <c r="A160" s="2046" t="n">
        <v>6</v>
      </c>
      <c r="B160" s="2046" t="s">
        <v>1048</v>
      </c>
      <c r="C160" s="2047" t="n">
        <v>0.1</v>
      </c>
      <c r="D160" s="1826" t="s">
        <v>1041</v>
      </c>
      <c r="E160" s="2299"/>
      <c r="F160" s="2321" t="n">
        <f aca="false">(E116*$C116)+(F116*$C116)-(F138*$C116)</f>
        <v>0</v>
      </c>
      <c r="G160" s="2256" t="n">
        <f aca="false">F160+(G116*$C116)-(G138*$C116)</f>
        <v>0</v>
      </c>
      <c r="H160" s="2256" t="n">
        <f aca="false">G160+(H116*$C116)-(H138*$C116)</f>
        <v>0</v>
      </c>
      <c r="I160" s="2256" t="n">
        <f aca="false">H160+(I116*$C116)-(I138*$C116)</f>
        <v>0</v>
      </c>
      <c r="J160" s="2256" t="n">
        <f aca="false">I160+(J116*$C116)-(J138*$C116)</f>
        <v>0</v>
      </c>
      <c r="K160" s="2322" t="n">
        <f aca="false">J160+(K116*$C116)-(K138*$C116)</f>
        <v>0</v>
      </c>
      <c r="L160" s="2299"/>
      <c r="M160" s="2321" t="n">
        <f aca="false">(L116*$C116)+(M116*$C116)-(M138*$C116)</f>
        <v>0</v>
      </c>
      <c r="N160" s="2256" t="n">
        <f aca="false">M160+(N116*$C116)-(N138*$C116)</f>
        <v>-0.2</v>
      </c>
      <c r="O160" s="2256" t="n">
        <f aca="false">N160+(O116*$C116)-(O138*$C116)</f>
        <v>-1.6</v>
      </c>
      <c r="P160" s="2256" t="n">
        <f aca="false">O160+(P116*$C116)-(P138*$C116)</f>
        <v>-1.6</v>
      </c>
      <c r="Q160" s="2256" t="n">
        <f aca="false">P160+(Q116*$C116)-(Q138*$C116)</f>
        <v>-1.6</v>
      </c>
      <c r="R160" s="2322" t="n">
        <f aca="false">Q160+(R116*$C116)-(R138*$C116)</f>
        <v>-1.6</v>
      </c>
      <c r="S160" s="2299"/>
      <c r="T160" s="2321" t="n">
        <f aca="false">(S116*$C116)+(T116*$C116)-(T138*$C116)</f>
        <v>0</v>
      </c>
      <c r="U160" s="2256" t="n">
        <f aca="false">T160+(U116*$C116)-(U138*$C116)</f>
        <v>0</v>
      </c>
      <c r="V160" s="2256" t="n">
        <f aca="false">U160+(V116*$C116)-(V138*$C116)</f>
        <v>0</v>
      </c>
      <c r="W160" s="2256" t="n">
        <f aca="false">V160+(W116*$C116)-(W138*$C116)</f>
        <v>0</v>
      </c>
      <c r="X160" s="2256" t="n">
        <f aca="false">W160+(X116*$C116)-(X138*$C116)</f>
        <v>0</v>
      </c>
      <c r="Y160" s="2322" t="n">
        <f aca="false">X160+(Y116*$C116)-(Y138*$C116)</f>
        <v>0</v>
      </c>
      <c r="Z160" s="2299"/>
      <c r="AA160" s="2304"/>
      <c r="AB160" s="2305"/>
      <c r="AC160" s="2305"/>
      <c r="AD160" s="2305"/>
      <c r="AE160" s="2305"/>
      <c r="AF160" s="2306"/>
      <c r="AG160" s="2035"/>
    </row>
    <row r="161" s="2021" customFormat="true" ht="21.75" hidden="false" customHeight="true" outlineLevel="0" collapsed="false">
      <c r="A161" s="2046" t="n">
        <v>7</v>
      </c>
      <c r="B161" s="2046" t="s">
        <v>1049</v>
      </c>
      <c r="C161" s="2047" t="n">
        <v>0.1</v>
      </c>
      <c r="D161" s="1826" t="s">
        <v>1028</v>
      </c>
      <c r="E161" s="2299"/>
      <c r="F161" s="2321" t="n">
        <f aca="false">(E117*$C117)+(F117*$C117)-(F139*$C117)</f>
        <v>0</v>
      </c>
      <c r="G161" s="2256" t="n">
        <f aca="false">F161+(G117*$C117)-(G139*$C117)</f>
        <v>0</v>
      </c>
      <c r="H161" s="2256" t="n">
        <f aca="false">G161+(H117*$C117)-(H139*$C117)</f>
        <v>0</v>
      </c>
      <c r="I161" s="2256" t="n">
        <f aca="false">H161+(I117*$C117)-(I139*$C117)</f>
        <v>0</v>
      </c>
      <c r="J161" s="2256" t="n">
        <f aca="false">I161+(J117*$C117)-(J139*$C117)</f>
        <v>0</v>
      </c>
      <c r="K161" s="2322" t="n">
        <f aca="false">J161+(K117*$C117)-(K139*$C117)</f>
        <v>0</v>
      </c>
      <c r="L161" s="2299"/>
      <c r="M161" s="2321" t="n">
        <f aca="false">(L117*$C117)+(M117*$C117)-(M139*$C117)</f>
        <v>0</v>
      </c>
      <c r="N161" s="2256" t="n">
        <f aca="false">M161+(N117*$C117)-(N139*$C117)</f>
        <v>0</v>
      </c>
      <c r="O161" s="2256" t="n">
        <f aca="false">N161+(O117*$C117)-(O139*$C117)</f>
        <v>0</v>
      </c>
      <c r="P161" s="2256" t="n">
        <f aca="false">O161+(P117*$C117)-(P139*$C117)</f>
        <v>0</v>
      </c>
      <c r="Q161" s="2256" t="n">
        <f aca="false">P161+(Q117*$C117)-(Q139*$C117)</f>
        <v>0</v>
      </c>
      <c r="R161" s="2322" t="n">
        <f aca="false">Q161+(R117*$C117)-(R139*$C117)</f>
        <v>0</v>
      </c>
      <c r="S161" s="2299"/>
      <c r="T161" s="2321" t="n">
        <f aca="false">(S117*$C117)+(T117*$C117)-(T139*$C117)</f>
        <v>0</v>
      </c>
      <c r="U161" s="2256" t="n">
        <f aca="false">T161+(U117*$C117)-(U139*$C117)</f>
        <v>0</v>
      </c>
      <c r="V161" s="2256" t="n">
        <f aca="false">U161+(V117*$C117)-(V139*$C117)</f>
        <v>0</v>
      </c>
      <c r="W161" s="2256" t="n">
        <f aca="false">V161+(W117*$C117)-(W139*$C117)</f>
        <v>0</v>
      </c>
      <c r="X161" s="2256" t="n">
        <f aca="false">W161+(X117*$C117)-(X139*$C117)</f>
        <v>0</v>
      </c>
      <c r="Y161" s="2322" t="n">
        <f aca="false">X161+(Y117*$C117)-(Y139*$C117)</f>
        <v>0</v>
      </c>
      <c r="Z161" s="2299"/>
      <c r="AA161" s="2304"/>
      <c r="AB161" s="2305"/>
      <c r="AC161" s="2305"/>
      <c r="AD161" s="2305"/>
      <c r="AE161" s="2305"/>
      <c r="AF161" s="2306"/>
      <c r="AG161" s="2035"/>
    </row>
    <row r="162" s="2021" customFormat="true" ht="12.75" hidden="false" customHeight="false" outlineLevel="0" collapsed="false">
      <c r="A162" s="2046" t="n">
        <v>8</v>
      </c>
      <c r="B162" s="2046" t="s">
        <v>1050</v>
      </c>
      <c r="C162" s="2047" t="n">
        <v>0.1</v>
      </c>
      <c r="D162" s="1826" t="s">
        <v>1029</v>
      </c>
      <c r="E162" s="2299"/>
      <c r="F162" s="2321" t="n">
        <f aca="false">(E118*$C118)+(F118*$C118)-(F140*$C118)</f>
        <v>0</v>
      </c>
      <c r="G162" s="2256" t="n">
        <f aca="false">F162+(G118*$C118)-(G140*$C118)</f>
        <v>0</v>
      </c>
      <c r="H162" s="2256" t="n">
        <f aca="false">G162+(H118*$C118)-(H140*$C118)</f>
        <v>0</v>
      </c>
      <c r="I162" s="2256" t="n">
        <f aca="false">H162+(I118*$C118)-(I140*$C118)</f>
        <v>0</v>
      </c>
      <c r="J162" s="2256" t="n">
        <f aca="false">I162+(J118*$C118)-(J140*$C118)</f>
        <v>0</v>
      </c>
      <c r="K162" s="2322" t="n">
        <f aca="false">J162+(K118*$C118)-(K140*$C118)</f>
        <v>0</v>
      </c>
      <c r="L162" s="2299"/>
      <c r="M162" s="2321" t="n">
        <f aca="false">(L118*$C118)+(M118*$C118)-(M140*$C118)</f>
        <v>0</v>
      </c>
      <c r="N162" s="2256" t="n">
        <f aca="false">M162+(N118*$C118)-(N140*$C118)</f>
        <v>0</v>
      </c>
      <c r="O162" s="2256" t="n">
        <f aca="false">N162+(O118*$C118)-(O140*$C118)</f>
        <v>0</v>
      </c>
      <c r="P162" s="2256" t="n">
        <f aca="false">O162+(P118*$C118)-(P140*$C118)</f>
        <v>0</v>
      </c>
      <c r="Q162" s="2256" t="n">
        <f aca="false">P162+(Q118*$C118)-(Q140*$C118)</f>
        <v>0</v>
      </c>
      <c r="R162" s="2322" t="n">
        <f aca="false">Q162+(R118*$C118)-(R140*$C118)</f>
        <v>0</v>
      </c>
      <c r="S162" s="2299"/>
      <c r="T162" s="2321" t="n">
        <f aca="false">(S118*$C118)+(T118*$C118)-(T140*$C118)</f>
        <v>0</v>
      </c>
      <c r="U162" s="2256" t="n">
        <f aca="false">T162+(U118*$C118)-(U140*$C118)</f>
        <v>0</v>
      </c>
      <c r="V162" s="2256" t="n">
        <f aca="false">U162+(V118*$C118)-(V140*$C118)</f>
        <v>0</v>
      </c>
      <c r="W162" s="2256" t="n">
        <f aca="false">V162+(W118*$C118)-(W140*$C118)</f>
        <v>0</v>
      </c>
      <c r="X162" s="2256" t="n">
        <f aca="false">W162+(X118*$C118)-(X140*$C118)</f>
        <v>0</v>
      </c>
      <c r="Y162" s="2322" t="n">
        <f aca="false">X162+(Y118*$C118)-(Y140*$C118)</f>
        <v>0</v>
      </c>
      <c r="Z162" s="2299"/>
      <c r="AA162" s="2304"/>
      <c r="AB162" s="2305"/>
      <c r="AC162" s="2305"/>
      <c r="AD162" s="2305"/>
      <c r="AE162" s="2305"/>
      <c r="AF162" s="2306"/>
      <c r="AG162" s="2035"/>
    </row>
    <row r="163" s="2021" customFormat="true" ht="12.75" hidden="false" customHeight="false" outlineLevel="0" collapsed="false">
      <c r="A163" s="2307" t="n">
        <v>9</v>
      </c>
      <c r="B163" s="2046" t="n">
        <v>911306</v>
      </c>
      <c r="C163" s="2047" t="n">
        <v>0.1</v>
      </c>
      <c r="D163" s="2048" t="s">
        <v>1051</v>
      </c>
      <c r="E163" s="2299"/>
      <c r="F163" s="2321" t="n">
        <f aca="false">(E119*$C119)+(F119*$C119)-(F141*$C119)</f>
        <v>0</v>
      </c>
      <c r="G163" s="2256" t="n">
        <f aca="false">F163+(G119*$C119)-(G141*$C119)</f>
        <v>0</v>
      </c>
      <c r="H163" s="2256" t="n">
        <f aca="false">G163+(H119*$C119)-(H141*$C119)</f>
        <v>0</v>
      </c>
      <c r="I163" s="2256" t="n">
        <f aca="false">H163+(I119*$C119)-(I141*$C119)</f>
        <v>0</v>
      </c>
      <c r="J163" s="2256" t="n">
        <f aca="false">I163+(J119*$C119)-(J141*$C119)</f>
        <v>0</v>
      </c>
      <c r="K163" s="2322" t="n">
        <f aca="false">J163+(K119*$C119)-(K141*$C119)</f>
        <v>0</v>
      </c>
      <c r="L163" s="2299"/>
      <c r="M163" s="2321" t="n">
        <f aca="false">(L119*$C119)+(M119*$C119)-(M141*$C119)</f>
        <v>-0.2</v>
      </c>
      <c r="N163" s="2256" t="n">
        <f aca="false">M163+(N119*$C119)-(N141*$C119)</f>
        <v>-0.4</v>
      </c>
      <c r="O163" s="2256" t="n">
        <f aca="false">N163+(O119*$C119)-(O141*$C119)</f>
        <v>-0.6</v>
      </c>
      <c r="P163" s="2256" t="n">
        <f aca="false">O163+(P119*$C119)-(P141*$C119)</f>
        <v>-0.8</v>
      </c>
      <c r="Q163" s="2256" t="n">
        <f aca="false">P163+(Q119*$C119)-(Q141*$C119)</f>
        <v>-1</v>
      </c>
      <c r="R163" s="2322" t="n">
        <f aca="false">Q163+(R119*$C119)-(R141*$C119)</f>
        <v>-1.2</v>
      </c>
      <c r="S163" s="2299"/>
      <c r="T163" s="2321" t="n">
        <f aca="false">(S119*$C119)+(T119*$C119)-(T141*$C119)</f>
        <v>0</v>
      </c>
      <c r="U163" s="2256" t="n">
        <f aca="false">T163+(U119*$C119)-(U141*$C119)</f>
        <v>0</v>
      </c>
      <c r="V163" s="2256" t="n">
        <f aca="false">U163+(V119*$C119)-(V141*$C119)</f>
        <v>0</v>
      </c>
      <c r="W163" s="2256" t="n">
        <f aca="false">V163+(W119*$C119)-(W141*$C119)</f>
        <v>0</v>
      </c>
      <c r="X163" s="2256" t="n">
        <f aca="false">W163+(X119*$C119)-(X141*$C119)</f>
        <v>0</v>
      </c>
      <c r="Y163" s="2322" t="n">
        <f aca="false">X163+(Y119*$C119)-(Y141*$C119)</f>
        <v>0</v>
      </c>
      <c r="Z163" s="2299"/>
      <c r="AA163" s="2304"/>
      <c r="AB163" s="2305"/>
      <c r="AC163" s="2305"/>
      <c r="AD163" s="2305"/>
      <c r="AE163" s="2305"/>
      <c r="AF163" s="2306"/>
      <c r="AG163" s="2035"/>
    </row>
    <row r="164" s="2021" customFormat="true" ht="12.75" hidden="false" customHeight="false" outlineLevel="0" collapsed="false">
      <c r="A164" s="2307" t="n">
        <v>10</v>
      </c>
      <c r="B164" s="2046" t="n">
        <v>91140101</v>
      </c>
      <c r="C164" s="2064" t="n">
        <v>0.1</v>
      </c>
      <c r="D164" s="1871" t="s">
        <v>1030</v>
      </c>
      <c r="E164" s="2299"/>
      <c r="F164" s="2321" t="n">
        <f aca="false">(E120*$C120)+(F120*$C120)-(F142*$C120)</f>
        <v>0</v>
      </c>
      <c r="G164" s="2256" t="n">
        <f aca="false">F164+(G120*$C120)-(G142*$C120)</f>
        <v>-1.8</v>
      </c>
      <c r="H164" s="2256" t="n">
        <f aca="false">G164+(H120*$C120)-(H142*$C120)</f>
        <v>-1.8</v>
      </c>
      <c r="I164" s="2256" t="n">
        <f aca="false">H164+(I120*$C120)-(I142*$C120)</f>
        <v>-1.8</v>
      </c>
      <c r="J164" s="2256" t="n">
        <f aca="false">I164+(J120*$C120)-(J142*$C120)</f>
        <v>-1.8</v>
      </c>
      <c r="K164" s="2322" t="n">
        <f aca="false">J164+(K120*$C120)-(K142*$C120)</f>
        <v>-1.8</v>
      </c>
      <c r="L164" s="2299"/>
      <c r="M164" s="2321" t="n">
        <f aca="false">(L120*$C120)+(M120*$C120)-(M142*$C120)</f>
        <v>0</v>
      </c>
      <c r="N164" s="2256" t="n">
        <f aca="false">M164+(N120*$C120)-(N142*$C120)</f>
        <v>0</v>
      </c>
      <c r="O164" s="2256" t="n">
        <f aca="false">N164+(O120*$C120)-(O142*$C120)</f>
        <v>0</v>
      </c>
      <c r="P164" s="2256" t="n">
        <f aca="false">O164+(P120*$C120)-(P142*$C120)</f>
        <v>0</v>
      </c>
      <c r="Q164" s="2256" t="n">
        <f aca="false">P164+(Q120*$C120)-(Q142*$C120)</f>
        <v>0</v>
      </c>
      <c r="R164" s="2322" t="n">
        <f aca="false">Q164+(R120*$C120)-(R142*$C120)</f>
        <v>0</v>
      </c>
      <c r="S164" s="2299"/>
      <c r="T164" s="2321" t="n">
        <f aca="false">(S120*$C120)+(T120*$C120)-(T142*$C120)</f>
        <v>0</v>
      </c>
      <c r="U164" s="2256" t="n">
        <f aca="false">T164+(U120*$C120)-(U142*$C120)</f>
        <v>0</v>
      </c>
      <c r="V164" s="2256" t="n">
        <f aca="false">U164+(V120*$C120)-(V142*$C120)</f>
        <v>0</v>
      </c>
      <c r="W164" s="2256" t="n">
        <f aca="false">V164+(W120*$C120)-(W142*$C120)</f>
        <v>0</v>
      </c>
      <c r="X164" s="2256" t="n">
        <f aca="false">W164+(X120*$C120)-(X142*$C120)</f>
        <v>0</v>
      </c>
      <c r="Y164" s="2322" t="n">
        <f aca="false">X164+(Y120*$C120)-(Y142*$C120)</f>
        <v>0</v>
      </c>
      <c r="Z164" s="2299"/>
      <c r="AA164" s="2304"/>
      <c r="AB164" s="2305"/>
      <c r="AC164" s="2305"/>
      <c r="AD164" s="2305"/>
      <c r="AE164" s="2305"/>
      <c r="AF164" s="2306"/>
      <c r="AG164" s="2035"/>
    </row>
    <row r="165" s="2021" customFormat="true" ht="12.75" hidden="false" customHeight="false" outlineLevel="0" collapsed="false">
      <c r="A165" s="2307" t="n">
        <v>11</v>
      </c>
      <c r="B165" s="2046" t="n">
        <v>91140102</v>
      </c>
      <c r="C165" s="2064" t="n">
        <v>0.04</v>
      </c>
      <c r="D165" s="1871" t="s">
        <v>1031</v>
      </c>
      <c r="E165" s="2299"/>
      <c r="F165" s="2321" t="n">
        <f aca="false">(E121*$C121)+(F121*$C121)-(F143*$C121)</f>
        <v>-0.28</v>
      </c>
      <c r="G165" s="2256" t="n">
        <f aca="false">F165+(G121*$C121)-(G143*$C121)</f>
        <v>-0.52</v>
      </c>
      <c r="H165" s="2256" t="n">
        <f aca="false">G165+(H121*$C121)-(H143*$C121)</f>
        <v>-0.72</v>
      </c>
      <c r="I165" s="2256" t="n">
        <f aca="false">H165+(I121*$C121)-(I143*$C121)</f>
        <v>-0.88</v>
      </c>
      <c r="J165" s="2256" t="n">
        <f aca="false">I165+(J121*$C121)-(J143*$C121)</f>
        <v>-1</v>
      </c>
      <c r="K165" s="2322" t="n">
        <f aca="false">J165+(K121*$C121)-(K143*$C121)</f>
        <v>-1.08</v>
      </c>
      <c r="L165" s="2299"/>
      <c r="M165" s="2321" t="n">
        <f aca="false">(L121*$C121)+(M121*$C121)-(M143*$C121)</f>
        <v>0</v>
      </c>
      <c r="N165" s="2256" t="n">
        <f aca="false">M165+(N121*$C121)-(N143*$C121)</f>
        <v>0</v>
      </c>
      <c r="O165" s="2256" t="n">
        <f aca="false">N165+(O121*$C121)-(O143*$C121)</f>
        <v>0</v>
      </c>
      <c r="P165" s="2256" t="n">
        <f aca="false">O165+(P121*$C121)-(P143*$C121)</f>
        <v>0</v>
      </c>
      <c r="Q165" s="2256" t="n">
        <f aca="false">P165+(Q121*$C121)-(Q143*$C121)</f>
        <v>0</v>
      </c>
      <c r="R165" s="2322" t="n">
        <f aca="false">Q165+(R121*$C121)-(R143*$C121)</f>
        <v>0</v>
      </c>
      <c r="S165" s="2299"/>
      <c r="T165" s="2321" t="n">
        <f aca="false">(S121*$C121)+(T121*$C121)-(T143*$C121)</f>
        <v>0</v>
      </c>
      <c r="U165" s="2256" t="n">
        <f aca="false">T165+(U121*$C121)-(U143*$C121)</f>
        <v>0</v>
      </c>
      <c r="V165" s="2256" t="n">
        <f aca="false">U165+(V121*$C121)-(V143*$C121)</f>
        <v>0</v>
      </c>
      <c r="W165" s="2256" t="n">
        <f aca="false">V165+(W121*$C121)-(W143*$C121)</f>
        <v>0</v>
      </c>
      <c r="X165" s="2256" t="n">
        <f aca="false">W165+(X121*$C121)-(X143*$C121)</f>
        <v>0</v>
      </c>
      <c r="Y165" s="2322" t="n">
        <f aca="false">X165+(Y121*$C121)-(Y143*$C121)</f>
        <v>0</v>
      </c>
      <c r="Z165" s="2299"/>
      <c r="AA165" s="2304"/>
      <c r="AB165" s="2305"/>
      <c r="AC165" s="2305"/>
      <c r="AD165" s="2305"/>
      <c r="AE165" s="2305"/>
      <c r="AF165" s="2306"/>
      <c r="AG165" s="2035"/>
    </row>
    <row r="166" s="2021" customFormat="true" ht="12.75" hidden="false" customHeight="false" outlineLevel="0" collapsed="false">
      <c r="A166" s="2307" t="n">
        <v>12</v>
      </c>
      <c r="B166" s="2046" t="s">
        <v>1052</v>
      </c>
      <c r="C166" s="2047" t="n">
        <v>0.02</v>
      </c>
      <c r="D166" s="1820" t="s">
        <v>762</v>
      </c>
      <c r="E166" s="2299"/>
      <c r="F166" s="2321" t="n">
        <f aca="false">(E122*$C122)+(F122*$C122)-(F144*$C122)</f>
        <v>0</v>
      </c>
      <c r="G166" s="2256" t="n">
        <f aca="false">F166+(G122*$C122)-(G144*$C122)</f>
        <v>0</v>
      </c>
      <c r="H166" s="2256" t="n">
        <f aca="false">G166+(H122*$C122)-(H144*$C122)</f>
        <v>0</v>
      </c>
      <c r="I166" s="2256" t="n">
        <f aca="false">H166+(I122*$C122)-(I144*$C122)</f>
        <v>0</v>
      </c>
      <c r="J166" s="2256" t="n">
        <f aca="false">I166+(J122*$C122)-(J144*$C122)</f>
        <v>0</v>
      </c>
      <c r="K166" s="2322" t="n">
        <f aca="false">J166+(K122*$C122)-(K144*$C122)</f>
        <v>0</v>
      </c>
      <c r="L166" s="2299"/>
      <c r="M166" s="2321" t="n">
        <f aca="false">(L122*$C122)+(M122*$C122)-(M144*$C122)</f>
        <v>0</v>
      </c>
      <c r="N166" s="2256" t="n">
        <f aca="false">M166+(N122*$C122)-(N144*$C122)</f>
        <v>0</v>
      </c>
      <c r="O166" s="2256" t="n">
        <f aca="false">N166+(O122*$C122)-(O144*$C122)</f>
        <v>0</v>
      </c>
      <c r="P166" s="2256" t="n">
        <f aca="false">O166+(P122*$C122)-(P144*$C122)</f>
        <v>0</v>
      </c>
      <c r="Q166" s="2256" t="n">
        <f aca="false">P166+(Q122*$C122)-(Q144*$C122)</f>
        <v>0</v>
      </c>
      <c r="R166" s="2322" t="n">
        <f aca="false">Q166+(R122*$C122)-(R144*$C122)</f>
        <v>0</v>
      </c>
      <c r="S166" s="2299"/>
      <c r="T166" s="2321" t="n">
        <f aca="false">(S122*$C122)+(T122*$C122)-(T144*$C122)</f>
        <v>0</v>
      </c>
      <c r="U166" s="2256" t="n">
        <f aca="false">T166+(U122*$C122)-(U144*$C122)</f>
        <v>0</v>
      </c>
      <c r="V166" s="2256" t="n">
        <f aca="false">U166+(V122*$C122)-(V144*$C122)</f>
        <v>0</v>
      </c>
      <c r="W166" s="2256" t="n">
        <f aca="false">V166+(W122*$C122)-(W144*$C122)</f>
        <v>0</v>
      </c>
      <c r="X166" s="2256" t="n">
        <f aca="false">W166+(X122*$C122)-(X144*$C122)</f>
        <v>0</v>
      </c>
      <c r="Y166" s="2322" t="n">
        <f aca="false">X166+(Y122*$C122)-(Y144*$C122)</f>
        <v>0</v>
      </c>
      <c r="Z166" s="2299"/>
      <c r="AA166" s="2304"/>
      <c r="AB166" s="2305"/>
      <c r="AC166" s="2305"/>
      <c r="AD166" s="2305"/>
      <c r="AE166" s="2305"/>
      <c r="AF166" s="2306"/>
      <c r="AG166" s="2035"/>
    </row>
    <row r="167" s="2021" customFormat="true" ht="12.75" hidden="false" customHeight="false" outlineLevel="0" collapsed="false">
      <c r="A167" s="2307" t="n">
        <v>13</v>
      </c>
      <c r="B167" s="2046" t="s">
        <v>1053</v>
      </c>
      <c r="C167" s="2047" t="n">
        <v>0.02</v>
      </c>
      <c r="D167" s="1820" t="s">
        <v>1032</v>
      </c>
      <c r="E167" s="2299"/>
      <c r="F167" s="2321" t="n">
        <f aca="false">(E123*$C123)+(F123*$C123)-(F145*$C123)</f>
        <v>0</v>
      </c>
      <c r="G167" s="2256" t="n">
        <f aca="false">F167+(G123*$C123)-(G145*$C123)</f>
        <v>0</v>
      </c>
      <c r="H167" s="2256" t="n">
        <f aca="false">G167+(H123*$C123)-(H145*$C123)</f>
        <v>0</v>
      </c>
      <c r="I167" s="2256" t="n">
        <f aca="false">H167+(I123*$C123)-(I145*$C123)</f>
        <v>-12.08</v>
      </c>
      <c r="J167" s="2256" t="n">
        <f aca="false">I167+(J123*$C123)-(J145*$C123)</f>
        <v>-12.08</v>
      </c>
      <c r="K167" s="2322" t="n">
        <f aca="false">J167+(K123*$C123)-(K145*$C123)</f>
        <v>-12.08</v>
      </c>
      <c r="L167" s="2299"/>
      <c r="M167" s="2321" t="n">
        <f aca="false">(L123*$C123)+(M123*$C123)-(M145*$C123)</f>
        <v>0</v>
      </c>
      <c r="N167" s="2256" t="n">
        <f aca="false">M167+(N123*$C123)-(N145*$C123)</f>
        <v>0</v>
      </c>
      <c r="O167" s="2256" t="n">
        <f aca="false">N167+(O123*$C123)-(O145*$C123)</f>
        <v>0</v>
      </c>
      <c r="P167" s="2256" t="n">
        <f aca="false">O167+(P123*$C123)-(P145*$C123)</f>
        <v>0</v>
      </c>
      <c r="Q167" s="2256" t="n">
        <f aca="false">P167+(Q123*$C123)-(Q145*$C123)</f>
        <v>0</v>
      </c>
      <c r="R167" s="2322" t="n">
        <f aca="false">Q167+(R123*$C123)-(R145*$C123)</f>
        <v>0</v>
      </c>
      <c r="S167" s="2299"/>
      <c r="T167" s="2321" t="n">
        <f aca="false">(S123*$C123)+(T123*$C123)-(T145*$C123)</f>
        <v>0</v>
      </c>
      <c r="U167" s="2256" t="n">
        <f aca="false">T167+(U123*$C123)-(U145*$C123)</f>
        <v>0</v>
      </c>
      <c r="V167" s="2256" t="n">
        <f aca="false">U167+(V123*$C123)-(V145*$C123)</f>
        <v>0</v>
      </c>
      <c r="W167" s="2256" t="n">
        <f aca="false">V167+(W123*$C123)-(W145*$C123)</f>
        <v>0</v>
      </c>
      <c r="X167" s="2256" t="n">
        <f aca="false">W167+(X123*$C123)-(X145*$C123)</f>
        <v>0</v>
      </c>
      <c r="Y167" s="2322" t="n">
        <f aca="false">X167+(Y123*$C123)-(Y145*$C123)</f>
        <v>0</v>
      </c>
      <c r="Z167" s="2299"/>
      <c r="AA167" s="2304"/>
      <c r="AB167" s="2305"/>
      <c r="AC167" s="2305"/>
      <c r="AD167" s="2305"/>
      <c r="AE167" s="2305"/>
      <c r="AF167" s="2306"/>
      <c r="AG167" s="2035"/>
    </row>
    <row r="168" s="2021" customFormat="true" ht="12.75" hidden="false" customHeight="false" outlineLevel="0" collapsed="false">
      <c r="A168" s="2307" t="n">
        <v>14</v>
      </c>
      <c r="B168" s="2046" t="s">
        <v>1054</v>
      </c>
      <c r="C168" s="2047" t="n">
        <v>0.02</v>
      </c>
      <c r="D168" s="1820" t="s">
        <v>1033</v>
      </c>
      <c r="E168" s="2299"/>
      <c r="F168" s="2321" t="n">
        <f aca="false">(E124*$C124)+(F124*$C124)-(F146*$C124)</f>
        <v>0</v>
      </c>
      <c r="G168" s="2256" t="n">
        <f aca="false">F168+(G124*$C124)-(G146*$C124)</f>
        <v>0</v>
      </c>
      <c r="H168" s="2256" t="n">
        <f aca="false">G168+(H124*$C124)-(H146*$C124)</f>
        <v>0</v>
      </c>
      <c r="I168" s="2256" t="n">
        <f aca="false">H168+(I124*$C124)-(I146*$C124)</f>
        <v>0</v>
      </c>
      <c r="J168" s="2256" t="n">
        <f aca="false">I168+(J124*$C124)-(J146*$C124)</f>
        <v>0</v>
      </c>
      <c r="K168" s="2322" t="n">
        <f aca="false">J168+(K124*$C124)-(K146*$C124)</f>
        <v>0</v>
      </c>
      <c r="L168" s="2299"/>
      <c r="M168" s="2321" t="n">
        <f aca="false">(L124*$C124)+(M124*$C124)-(M146*$C124)</f>
        <v>0</v>
      </c>
      <c r="N168" s="2256" t="n">
        <f aca="false">M168+(N124*$C124)-(N146*$C124)</f>
        <v>0</v>
      </c>
      <c r="O168" s="2256" t="n">
        <f aca="false">N168+(O124*$C124)-(O146*$C124)</f>
        <v>0</v>
      </c>
      <c r="P168" s="2256" t="n">
        <f aca="false">O168+(P124*$C124)-(P146*$C124)</f>
        <v>0</v>
      </c>
      <c r="Q168" s="2256" t="n">
        <f aca="false">P168+(Q124*$C124)-(Q146*$C124)</f>
        <v>0</v>
      </c>
      <c r="R168" s="2322" t="n">
        <f aca="false">Q168+(R124*$C124)-(R146*$C124)</f>
        <v>0</v>
      </c>
      <c r="S168" s="2299"/>
      <c r="T168" s="2321" t="n">
        <f aca="false">(S124*$C124)+(T124*$C124)-(T146*$C124)</f>
        <v>0</v>
      </c>
      <c r="U168" s="2256" t="n">
        <f aca="false">T168+(U124*$C124)-(U146*$C124)</f>
        <v>0</v>
      </c>
      <c r="V168" s="2256" t="n">
        <f aca="false">U168+(V124*$C124)-(V146*$C124)</f>
        <v>0</v>
      </c>
      <c r="W168" s="2256" t="n">
        <f aca="false">V168+(W124*$C124)-(W146*$C124)</f>
        <v>0</v>
      </c>
      <c r="X168" s="2256" t="n">
        <f aca="false">W168+(X124*$C124)-(X146*$C124)</f>
        <v>0</v>
      </c>
      <c r="Y168" s="2322" t="n">
        <f aca="false">X168+(Y124*$C124)-(Y146*$C124)</f>
        <v>0</v>
      </c>
      <c r="Z168" s="2299"/>
      <c r="AA168" s="2304"/>
      <c r="AB168" s="2305"/>
      <c r="AC168" s="2305"/>
      <c r="AD168" s="2305"/>
      <c r="AE168" s="2305"/>
      <c r="AF168" s="2306"/>
      <c r="AG168" s="2035"/>
    </row>
    <row r="169" s="2021" customFormat="true" ht="12.75" hidden="false" customHeight="false" outlineLevel="0" collapsed="false">
      <c r="A169" s="2307" t="n">
        <v>15</v>
      </c>
      <c r="B169" s="2046" t="s">
        <v>1055</v>
      </c>
      <c r="C169" s="2047" t="n">
        <v>0.02</v>
      </c>
      <c r="D169" s="1871" t="s">
        <v>1034</v>
      </c>
      <c r="E169" s="2299"/>
      <c r="F169" s="2321" t="n">
        <f aca="false">(E125*$C125)+(F125*$C125)-(F147*$C125)</f>
        <v>0</v>
      </c>
      <c r="G169" s="2256" t="n">
        <f aca="false">F169+(G125*$C125)-(G147*$C125)</f>
        <v>0</v>
      </c>
      <c r="H169" s="2256" t="n">
        <f aca="false">G169+(H125*$C125)-(H147*$C125)</f>
        <v>0</v>
      </c>
      <c r="I169" s="2256" t="n">
        <f aca="false">H169+(I125*$C125)-(I147*$C125)</f>
        <v>-0.26</v>
      </c>
      <c r="J169" s="2256" t="n">
        <f aca="false">I169+(J125*$C125)-(J147*$C125)</f>
        <v>-0.26</v>
      </c>
      <c r="K169" s="2322" t="n">
        <f aca="false">J169+(K125*$C125)-(K147*$C125)</f>
        <v>-0.26</v>
      </c>
      <c r="L169" s="2299"/>
      <c r="M169" s="2321" t="n">
        <f aca="false">(L125*$C125)+(M125*$C125)-(M147*$C125)</f>
        <v>0</v>
      </c>
      <c r="N169" s="2256" t="n">
        <f aca="false">M169+(N125*$C125)-(N147*$C125)</f>
        <v>0</v>
      </c>
      <c r="O169" s="2256" t="n">
        <f aca="false">N169+(O125*$C125)-(O147*$C125)</f>
        <v>0</v>
      </c>
      <c r="P169" s="2256" t="n">
        <f aca="false">O169+(P125*$C125)-(P147*$C125)</f>
        <v>0</v>
      </c>
      <c r="Q169" s="2256" t="n">
        <f aca="false">P169+(Q125*$C125)-(Q147*$C125)</f>
        <v>0</v>
      </c>
      <c r="R169" s="2322" t="n">
        <f aca="false">Q169+(R125*$C125)-(R147*$C125)</f>
        <v>0</v>
      </c>
      <c r="S169" s="2299"/>
      <c r="T169" s="2321" t="n">
        <f aca="false">(S125*$C125)+(T125*$C125)-(T147*$C125)</f>
        <v>0</v>
      </c>
      <c r="U169" s="2256" t="n">
        <f aca="false">T169+(U125*$C125)-(U147*$C125)</f>
        <v>0</v>
      </c>
      <c r="V169" s="2256" t="n">
        <f aca="false">U169+(V125*$C125)-(V147*$C125)</f>
        <v>0</v>
      </c>
      <c r="W169" s="2256" t="n">
        <f aca="false">V169+(W125*$C125)-(W147*$C125)</f>
        <v>0</v>
      </c>
      <c r="X169" s="2256" t="n">
        <f aca="false">W169+(X125*$C125)-(X147*$C125)</f>
        <v>0</v>
      </c>
      <c r="Y169" s="2322" t="n">
        <f aca="false">X169+(Y125*$C125)-(Y147*$C125)</f>
        <v>0</v>
      </c>
      <c r="Z169" s="2299"/>
      <c r="AA169" s="2304"/>
      <c r="AB169" s="2305"/>
      <c r="AC169" s="2305"/>
      <c r="AD169" s="2305"/>
      <c r="AE169" s="2305"/>
      <c r="AF169" s="2306"/>
      <c r="AG169" s="2035"/>
    </row>
    <row r="170" s="2021" customFormat="true" ht="12.75" hidden="false" customHeight="false" outlineLevel="0" collapsed="false">
      <c r="A170" s="2307" t="n">
        <v>16</v>
      </c>
      <c r="B170" s="2046" t="s">
        <v>1056</v>
      </c>
      <c r="C170" s="2047" t="n">
        <v>0.02</v>
      </c>
      <c r="D170" s="1820" t="s">
        <v>1035</v>
      </c>
      <c r="E170" s="2299"/>
      <c r="F170" s="2321" t="n">
        <f aca="false">(E126*$C126)+(F126*$C126)-(F148*$C126)</f>
        <v>0</v>
      </c>
      <c r="G170" s="2256" t="n">
        <f aca="false">F170+(G126*$C126)-(G148*$C126)</f>
        <v>0</v>
      </c>
      <c r="H170" s="2256" t="n">
        <f aca="false">G170+(H126*$C126)-(H148*$C126)</f>
        <v>0</v>
      </c>
      <c r="I170" s="2256" t="n">
        <f aca="false">H170+(I126*$C126)-(I148*$C126)</f>
        <v>0</v>
      </c>
      <c r="J170" s="2256" t="n">
        <f aca="false">I170+(J126*$C126)-(J148*$C126)</f>
        <v>0</v>
      </c>
      <c r="K170" s="2322" t="n">
        <f aca="false">J170+(K126*$C126)-(K148*$C126)</f>
        <v>0</v>
      </c>
      <c r="L170" s="2299"/>
      <c r="M170" s="2321" t="n">
        <f aca="false">(L126*$C126)+(M126*$C126)-(M148*$C126)</f>
        <v>0</v>
      </c>
      <c r="N170" s="2256" t="n">
        <f aca="false">M170+(N126*$C126)-(N148*$C126)</f>
        <v>0</v>
      </c>
      <c r="O170" s="2256" t="n">
        <f aca="false">N170+(O126*$C126)-(O148*$C126)</f>
        <v>0</v>
      </c>
      <c r="P170" s="2256" t="n">
        <f aca="false">O170+(P126*$C126)-(P148*$C126)</f>
        <v>0</v>
      </c>
      <c r="Q170" s="2256" t="n">
        <f aca="false">P170+(Q126*$C126)-(Q148*$C126)</f>
        <v>0</v>
      </c>
      <c r="R170" s="2322" t="n">
        <f aca="false">Q170+(R126*$C126)-(R148*$C126)</f>
        <v>0</v>
      </c>
      <c r="S170" s="2299"/>
      <c r="T170" s="2321" t="n">
        <f aca="false">(S126*$C126)+(T126*$C126)-(T148*$C126)</f>
        <v>0</v>
      </c>
      <c r="U170" s="2256" t="n">
        <f aca="false">T170+(U126*$C126)-(U148*$C126)</f>
        <v>0</v>
      </c>
      <c r="V170" s="2256" t="n">
        <f aca="false">U170+(V126*$C126)-(V148*$C126)</f>
        <v>0</v>
      </c>
      <c r="W170" s="2256" t="n">
        <f aca="false">V170+(W126*$C126)-(W148*$C126)</f>
        <v>0</v>
      </c>
      <c r="X170" s="2256" t="n">
        <f aca="false">W170+(X126*$C126)-(X148*$C126)</f>
        <v>0</v>
      </c>
      <c r="Y170" s="2322" t="n">
        <f aca="false">X170+(Y126*$C126)-(Y148*$C126)</f>
        <v>0</v>
      </c>
      <c r="Z170" s="2299"/>
      <c r="AA170" s="2304"/>
      <c r="AB170" s="2305"/>
      <c r="AC170" s="2305"/>
      <c r="AD170" s="2305"/>
      <c r="AE170" s="2305"/>
      <c r="AF170" s="2306"/>
      <c r="AG170" s="2035"/>
    </row>
    <row r="171" s="2021" customFormat="true" ht="12.75" hidden="false" customHeight="false" outlineLevel="0" collapsed="false">
      <c r="A171" s="2307" t="n">
        <v>17</v>
      </c>
      <c r="B171" s="2046" t="s">
        <v>1057</v>
      </c>
      <c r="C171" s="2047" t="n">
        <v>0.02</v>
      </c>
      <c r="D171" s="1826" t="s">
        <v>1036</v>
      </c>
      <c r="E171" s="2299"/>
      <c r="F171" s="2321" t="n">
        <f aca="false">(E127*$C127)+(F127*$C127)-(F149*$C127)</f>
        <v>0</v>
      </c>
      <c r="G171" s="2256" t="n">
        <f aca="false">F171+(G127*$C127)-(G149*$C127)</f>
        <v>0</v>
      </c>
      <c r="H171" s="2256" t="n">
        <f aca="false">G171+(H127*$C127)-(H149*$C127)</f>
        <v>0</v>
      </c>
      <c r="I171" s="2256" t="n">
        <f aca="false">H171+(I127*$C127)-(I149*$C127)</f>
        <v>0</v>
      </c>
      <c r="J171" s="2256" t="n">
        <f aca="false">I171+(J127*$C127)-(J149*$C127)</f>
        <v>0</v>
      </c>
      <c r="K171" s="2322" t="n">
        <f aca="false">J171+(K127*$C127)-(K149*$C127)</f>
        <v>0</v>
      </c>
      <c r="L171" s="2299"/>
      <c r="M171" s="2321" t="n">
        <f aca="false">(L127*$C127)+(M127*$C127)-(M149*$C127)</f>
        <v>0</v>
      </c>
      <c r="N171" s="2256" t="n">
        <f aca="false">M171+(N127*$C127)-(N149*$C127)</f>
        <v>0</v>
      </c>
      <c r="O171" s="2256" t="n">
        <f aca="false">N171+(O127*$C127)-(O149*$C127)</f>
        <v>0</v>
      </c>
      <c r="P171" s="2256" t="n">
        <f aca="false">O171+(P127*$C127)-(P149*$C127)</f>
        <v>0</v>
      </c>
      <c r="Q171" s="2256" t="n">
        <f aca="false">P171+(Q127*$C127)-(Q149*$C127)</f>
        <v>0</v>
      </c>
      <c r="R171" s="2322" t="n">
        <f aca="false">Q171+(R127*$C127)-(R149*$C127)</f>
        <v>0</v>
      </c>
      <c r="S171" s="2299"/>
      <c r="T171" s="2321" t="n">
        <f aca="false">(S127*$C127)+(T127*$C127)-(T149*$C127)</f>
        <v>0</v>
      </c>
      <c r="U171" s="2256" t="n">
        <f aca="false">T171+(U127*$C127)-(U149*$C127)</f>
        <v>0</v>
      </c>
      <c r="V171" s="2256" t="n">
        <f aca="false">U171+(V127*$C127)-(V149*$C127)</f>
        <v>0</v>
      </c>
      <c r="W171" s="2256" t="n">
        <f aca="false">V171+(W127*$C127)-(W149*$C127)</f>
        <v>0</v>
      </c>
      <c r="X171" s="2256" t="n">
        <f aca="false">W171+(X127*$C127)-(X149*$C127)</f>
        <v>0</v>
      </c>
      <c r="Y171" s="2322" t="n">
        <f aca="false">X171+(Y127*$C127)-(Y149*$C127)</f>
        <v>0</v>
      </c>
      <c r="Z171" s="2299"/>
      <c r="AA171" s="2304"/>
      <c r="AB171" s="2305"/>
      <c r="AC171" s="2305"/>
      <c r="AD171" s="2305"/>
      <c r="AE171" s="2305"/>
      <c r="AF171" s="2306"/>
      <c r="AG171" s="2035"/>
    </row>
    <row r="172" s="2021" customFormat="true" ht="24" hidden="false" customHeight="false" outlineLevel="0" collapsed="false">
      <c r="A172" s="2307" t="n">
        <v>18</v>
      </c>
      <c r="B172" s="2046" t="s">
        <v>1058</v>
      </c>
      <c r="C172" s="2047" t="n">
        <v>0.04</v>
      </c>
      <c r="D172" s="1826" t="s">
        <v>1037</v>
      </c>
      <c r="E172" s="2299"/>
      <c r="F172" s="2321" t="n">
        <f aca="false">(E128*$C128)+(F128*$C128)-(F150*$C128)</f>
        <v>0</v>
      </c>
      <c r="G172" s="2256" t="n">
        <f aca="false">F172+(G128*$C128)-(G150*$C128)</f>
        <v>0</v>
      </c>
      <c r="H172" s="2256" t="n">
        <f aca="false">G172+(H128*$C128)-(H150*$C128)</f>
        <v>0</v>
      </c>
      <c r="I172" s="2256" t="n">
        <f aca="false">H172+(I128*$C128)-(I150*$C128)</f>
        <v>0</v>
      </c>
      <c r="J172" s="2256" t="n">
        <f aca="false">I172+(J128*$C128)-(J150*$C128)</f>
        <v>0</v>
      </c>
      <c r="K172" s="2322" t="n">
        <f aca="false">J172+(K128*$C128)-(K150*$C128)</f>
        <v>-2.36</v>
      </c>
      <c r="L172" s="2299"/>
      <c r="M172" s="2321" t="n">
        <f aca="false">(L128*$C128)+(M128*$C128)-(M150*$C128)</f>
        <v>0</v>
      </c>
      <c r="N172" s="2256" t="n">
        <f aca="false">M172+(N128*$C128)-(N150*$C128)</f>
        <v>0</v>
      </c>
      <c r="O172" s="2256" t="n">
        <f aca="false">N172+(O128*$C128)-(O150*$C128)</f>
        <v>0</v>
      </c>
      <c r="P172" s="2256" t="n">
        <f aca="false">O172+(P128*$C128)-(P150*$C128)</f>
        <v>0</v>
      </c>
      <c r="Q172" s="2256" t="n">
        <f aca="false">P172+(Q128*$C128)-(Q150*$C128)</f>
        <v>0</v>
      </c>
      <c r="R172" s="2322" t="n">
        <f aca="false">Q172+(R128*$C128)-(R150*$C128)</f>
        <v>0</v>
      </c>
      <c r="S172" s="2299"/>
      <c r="T172" s="2321" t="n">
        <f aca="false">(S128*$C128)+(T128*$C128)-(T150*$C128)</f>
        <v>0</v>
      </c>
      <c r="U172" s="2256" t="n">
        <f aca="false">T172+(U128*$C128)-(U150*$C128)</f>
        <v>0</v>
      </c>
      <c r="V172" s="2256" t="n">
        <f aca="false">U172+(V128*$C128)-(V150*$C128)</f>
        <v>0</v>
      </c>
      <c r="W172" s="2256" t="n">
        <f aca="false">V172+(W128*$C128)-(W150*$C128)</f>
        <v>0</v>
      </c>
      <c r="X172" s="2256" t="n">
        <f aca="false">W172+(X128*$C128)-(X150*$C128)</f>
        <v>0</v>
      </c>
      <c r="Y172" s="2322" t="n">
        <f aca="false">X172+(Y128*$C128)-(Y150*$C128)</f>
        <v>0</v>
      </c>
      <c r="Z172" s="2299"/>
      <c r="AA172" s="2304"/>
      <c r="AB172" s="2305"/>
      <c r="AC172" s="2305"/>
      <c r="AD172" s="2305"/>
      <c r="AE172" s="2305"/>
      <c r="AF172" s="2306"/>
      <c r="AG172" s="2035"/>
    </row>
    <row r="173" s="2021" customFormat="true" ht="12.75" hidden="false" customHeight="false" outlineLevel="0" collapsed="false">
      <c r="A173" s="2307" t="n">
        <v>19</v>
      </c>
      <c r="B173" s="2046" t="s">
        <v>1059</v>
      </c>
      <c r="C173" s="2047" t="n">
        <v>0.04</v>
      </c>
      <c r="D173" s="1826" t="s">
        <v>1038</v>
      </c>
      <c r="E173" s="2299"/>
      <c r="F173" s="2321" t="n">
        <f aca="false">(E129*$C129)+(F129*$C129)-(F151*$C129)</f>
        <v>-14.44</v>
      </c>
      <c r="G173" s="2256" t="n">
        <f aca="false">F173+(G129*$C129)-(G151*$C129)</f>
        <v>-14.44</v>
      </c>
      <c r="H173" s="2256" t="n">
        <f aca="false">G173+(H129*$C129)-(H151*$C129)</f>
        <v>-14.44</v>
      </c>
      <c r="I173" s="2256" t="n">
        <f aca="false">H173+(I129*$C129)-(I151*$C129)</f>
        <v>-14.44</v>
      </c>
      <c r="J173" s="2256" t="n">
        <f aca="false">I173+(J129*$C129)-(J151*$C129)</f>
        <v>-14.44</v>
      </c>
      <c r="K173" s="2322" t="n">
        <f aca="false">J173+(K129*$C129)-(K151*$C129)</f>
        <v>-14.44</v>
      </c>
      <c r="L173" s="2299"/>
      <c r="M173" s="2321" t="n">
        <f aca="false">(L129*$C129)+(M129*$C129)-(M151*$C129)</f>
        <v>0</v>
      </c>
      <c r="N173" s="2256" t="n">
        <f aca="false">M173+(N129*$C129)-(N151*$C129)</f>
        <v>0</v>
      </c>
      <c r="O173" s="2256" t="n">
        <f aca="false">N173+(O129*$C129)-(O151*$C129)</f>
        <v>0</v>
      </c>
      <c r="P173" s="2256" t="n">
        <f aca="false">O173+(P129*$C129)-(P151*$C129)</f>
        <v>0</v>
      </c>
      <c r="Q173" s="2256" t="n">
        <f aca="false">P173+(Q129*$C129)-(Q151*$C129)</f>
        <v>0</v>
      </c>
      <c r="R173" s="2322" t="n">
        <f aca="false">Q173+(R129*$C129)-(R151*$C129)</f>
        <v>0</v>
      </c>
      <c r="S173" s="2299"/>
      <c r="T173" s="2321" t="n">
        <f aca="false">(S129*$C129)+(T129*$C129)-(T151*$C129)</f>
        <v>0</v>
      </c>
      <c r="U173" s="2256" t="n">
        <f aca="false">T173+(U129*$C129)-(U151*$C129)</f>
        <v>0</v>
      </c>
      <c r="V173" s="2256" t="n">
        <f aca="false">U173+(V129*$C129)-(V151*$C129)</f>
        <v>0</v>
      </c>
      <c r="W173" s="2256" t="n">
        <f aca="false">V173+(W129*$C129)-(W151*$C129)</f>
        <v>0</v>
      </c>
      <c r="X173" s="2256" t="n">
        <f aca="false">W173+(X129*$C129)-(X151*$C129)</f>
        <v>0</v>
      </c>
      <c r="Y173" s="2322" t="n">
        <f aca="false">X173+(Y129*$C129)-(Y151*$C129)</f>
        <v>0</v>
      </c>
      <c r="Z173" s="2299"/>
      <c r="AA173" s="2304"/>
      <c r="AB173" s="2305"/>
      <c r="AC173" s="2305"/>
      <c r="AD173" s="2305"/>
      <c r="AE173" s="2305"/>
      <c r="AF173" s="2306"/>
      <c r="AG173" s="2035"/>
    </row>
    <row r="174" s="2021" customFormat="true" ht="12.75" hidden="false" customHeight="false" outlineLevel="0" collapsed="false">
      <c r="A174" s="2307" t="n">
        <v>20</v>
      </c>
      <c r="B174" s="2046" t="s">
        <v>1060</v>
      </c>
      <c r="C174" s="2047" t="n">
        <v>0.04</v>
      </c>
      <c r="D174" s="2048" t="s">
        <v>998</v>
      </c>
      <c r="E174" s="2299"/>
      <c r="F174" s="2321" t="n">
        <f aca="false">(E130*$C130)+(F130*$C130)-(F152*$C130)</f>
        <v>-1.6</v>
      </c>
      <c r="G174" s="2256" t="n">
        <f aca="false">F174+(G130*$C130)-(G152*$C130)</f>
        <v>-1.6</v>
      </c>
      <c r="H174" s="2256" t="n">
        <f aca="false">G174+(H130*$C130)-(H152*$C130)</f>
        <v>-1.6</v>
      </c>
      <c r="I174" s="2256" t="n">
        <f aca="false">H174+(I130*$C130)-(I152*$C130)</f>
        <v>-1.68</v>
      </c>
      <c r="J174" s="2256" t="n">
        <f aca="false">I174+(J130*$C130)-(J152*$C130)</f>
        <v>-1.68</v>
      </c>
      <c r="K174" s="2322" t="n">
        <f aca="false">J174+(K130*$C130)-(K152*$C130)</f>
        <v>-1.68</v>
      </c>
      <c r="L174" s="2299"/>
      <c r="M174" s="2321" t="n">
        <f aca="false">(L130*$C130)+(M130*$C130)-(M152*$C130)</f>
        <v>0</v>
      </c>
      <c r="N174" s="2256" t="n">
        <f aca="false">M174+(N130*$C130)-(N152*$C130)</f>
        <v>0</v>
      </c>
      <c r="O174" s="2256" t="n">
        <f aca="false">N174+(O130*$C130)-(O152*$C130)</f>
        <v>0</v>
      </c>
      <c r="P174" s="2256" t="n">
        <f aca="false">O174+(P130*$C130)-(P152*$C130)</f>
        <v>0</v>
      </c>
      <c r="Q174" s="2256" t="n">
        <f aca="false">P174+(Q130*$C130)-(Q152*$C130)</f>
        <v>0</v>
      </c>
      <c r="R174" s="2322" t="n">
        <f aca="false">Q174+(R130*$C130)-(R152*$C130)</f>
        <v>0</v>
      </c>
      <c r="S174" s="2299"/>
      <c r="T174" s="2321" t="n">
        <f aca="false">(S130*$C130)+(T130*$C130)-(T152*$C130)</f>
        <v>0</v>
      </c>
      <c r="U174" s="2256" t="n">
        <f aca="false">T174+(U130*$C130)-(U152*$C130)</f>
        <v>-0.8</v>
      </c>
      <c r="V174" s="2256" t="n">
        <f aca="false">U174+(V130*$C130)-(V152*$C130)</f>
        <v>-2.4</v>
      </c>
      <c r="W174" s="2256" t="n">
        <f aca="false">V174+(W130*$C130)-(W152*$C130)</f>
        <v>-2.4</v>
      </c>
      <c r="X174" s="2256" t="n">
        <f aca="false">W174+(X130*$C130)-(X152*$C130)</f>
        <v>-2.4</v>
      </c>
      <c r="Y174" s="2322" t="n">
        <f aca="false">X174+(Y130*$C130)-(Y152*$C130)</f>
        <v>-2.4</v>
      </c>
      <c r="Z174" s="2299"/>
      <c r="AA174" s="2304"/>
      <c r="AB174" s="2305"/>
      <c r="AC174" s="2305"/>
      <c r="AD174" s="2305"/>
      <c r="AE174" s="2305"/>
      <c r="AF174" s="2306"/>
      <c r="AG174" s="2035"/>
    </row>
    <row r="175" s="2021" customFormat="true" ht="24.75" hidden="false" customHeight="false" outlineLevel="0" collapsed="false">
      <c r="A175" s="2323" t="n">
        <v>21</v>
      </c>
      <c r="B175" s="2324" t="s">
        <v>1061</v>
      </c>
      <c r="C175" s="2235" t="n">
        <v>0.2</v>
      </c>
      <c r="D175" s="2325" t="s">
        <v>1040</v>
      </c>
      <c r="E175" s="2308"/>
      <c r="F175" s="2326" t="n">
        <f aca="false">(E131*$C131)+(F131*$C131)-(F153*$C131)</f>
        <v>0</v>
      </c>
      <c r="G175" s="2327" t="n">
        <f aca="false">F175+(G131*$C131)-(G153*$C131)</f>
        <v>0</v>
      </c>
      <c r="H175" s="2327" t="n">
        <f aca="false">G175+(H131*$C131)-(H153*$C131)</f>
        <v>0</v>
      </c>
      <c r="I175" s="2327" t="n">
        <f aca="false">H175+(I131*$C131)-(I153*$C131)</f>
        <v>0</v>
      </c>
      <c r="J175" s="2327" t="n">
        <f aca="false">I175+(J131*$C131)-(J153*$C131)</f>
        <v>0</v>
      </c>
      <c r="K175" s="2328" t="n">
        <f aca="false">J175+(K131*$C131)-(K153*$C131)</f>
        <v>0</v>
      </c>
      <c r="L175" s="2308"/>
      <c r="M175" s="2326" t="n">
        <f aca="false">(L131*$C131)+(M131*$C131)-(M153*$C131)</f>
        <v>0</v>
      </c>
      <c r="N175" s="2327" t="n">
        <f aca="false">M175+(N131*$C131)-(N153*$C131)</f>
        <v>0</v>
      </c>
      <c r="O175" s="2327" t="n">
        <f aca="false">N175+(O131*$C131)-(O153*$C131)</f>
        <v>0</v>
      </c>
      <c r="P175" s="2327" t="n">
        <f aca="false">O175+(P131*$C131)-(P153*$C131)</f>
        <v>0</v>
      </c>
      <c r="Q175" s="2327" t="n">
        <f aca="false">P175+(Q131*$C131)-(Q153*$C131)</f>
        <v>0</v>
      </c>
      <c r="R175" s="2328" t="n">
        <f aca="false">Q175+(R131*$C131)-(R153*$C131)</f>
        <v>0</v>
      </c>
      <c r="S175" s="2308"/>
      <c r="T175" s="2326" t="n">
        <f aca="false">(S131*$C131)+(T131*$C131)-(T153*$C131)</f>
        <v>0</v>
      </c>
      <c r="U175" s="2327" t="n">
        <f aca="false">T175+(U131*$C131)-(U153*$C131)</f>
        <v>0</v>
      </c>
      <c r="V175" s="2327" t="n">
        <f aca="false">U175+(V131*$C131)-(V153*$C131)</f>
        <v>0</v>
      </c>
      <c r="W175" s="2327" t="n">
        <f aca="false">V175+(W131*$C131)-(W153*$C131)</f>
        <v>0</v>
      </c>
      <c r="X175" s="2327" t="n">
        <f aca="false">W175+(X131*$C131)-(X153*$C131)</f>
        <v>0</v>
      </c>
      <c r="Y175" s="2328" t="n">
        <f aca="false">X175+(Y131*$C131)-(Y153*$C131)</f>
        <v>0</v>
      </c>
      <c r="Z175" s="2308"/>
      <c r="AA175" s="2309"/>
      <c r="AB175" s="2310"/>
      <c r="AC175" s="2310"/>
      <c r="AD175" s="2310"/>
      <c r="AE175" s="2310"/>
      <c r="AF175" s="2311"/>
      <c r="AG175" s="2035"/>
    </row>
    <row r="176" customFormat="false" ht="15.75" hidden="false" customHeight="false" outlineLevel="0" collapsed="false">
      <c r="A176" s="1981"/>
      <c r="B176" s="1981"/>
      <c r="C176" s="1981"/>
      <c r="D176" s="1981"/>
      <c r="E176" s="1981"/>
      <c r="F176" s="1981"/>
      <c r="G176" s="1981"/>
      <c r="H176" s="1981"/>
      <c r="I176" s="1981"/>
      <c r="J176" s="1981"/>
      <c r="K176" s="1981"/>
      <c r="L176" s="1981"/>
    </row>
    <row r="177" customFormat="false" ht="12.75" hidden="false" customHeight="false" outlineLevel="0" collapsed="false">
      <c r="A177" s="2134"/>
      <c r="B177" s="2135"/>
      <c r="C177" s="2135"/>
      <c r="D177" s="2135"/>
      <c r="E177" s="2136"/>
      <c r="F177" s="2136"/>
      <c r="G177" s="2136"/>
      <c r="H177" s="2136"/>
      <c r="I177" s="2136"/>
      <c r="J177" s="2136"/>
      <c r="K177" s="2136"/>
      <c r="L177" s="2136"/>
    </row>
    <row r="178" customFormat="false" ht="12.75" hidden="false" customHeight="false" outlineLevel="0" collapsed="false">
      <c r="A178" s="2134"/>
      <c r="B178" s="2135"/>
      <c r="C178" s="2135"/>
      <c r="D178" s="2135"/>
      <c r="E178" s="2136"/>
      <c r="F178" s="2136"/>
      <c r="G178" s="2136"/>
      <c r="H178" s="2136"/>
      <c r="I178" s="2136"/>
      <c r="J178" s="2136"/>
      <c r="K178" s="2136"/>
      <c r="L178" s="2136"/>
    </row>
    <row r="179" customFormat="false" ht="12.75" hidden="false" customHeight="false" outlineLevel="0" collapsed="false">
      <c r="C179" s="2158" t="str">
        <f aca="false">'11. Амортиз. план'!C286</f>
        <v>Дата: 23.06.2017 г.</v>
      </c>
      <c r="J179" s="79"/>
      <c r="K179" s="138"/>
    </row>
    <row r="180" customFormat="false" ht="12.75" hidden="false" customHeight="false" outlineLevel="0" collapsed="false">
      <c r="J180" s="2329"/>
      <c r="K180" s="138"/>
    </row>
    <row r="181" customFormat="false" ht="12.75" hidden="false" customHeight="false" outlineLevel="0" collapsed="false">
      <c r="J181" s="2329"/>
      <c r="K181" s="138"/>
      <c r="L181" s="2330"/>
      <c r="W181" s="2156" t="str">
        <f aca="false">'11.1.Амортиз.нови активи'!U112</f>
        <v>Главен счетоводител:</v>
      </c>
      <c r="X181" s="1973"/>
      <c r="Y181" s="1954"/>
      <c r="Z181" s="140" t="str">
        <f aca="false">'11.1.Амортиз.нови активи'!X112</f>
        <v>.....................................................</v>
      </c>
      <c r="AA181" s="79"/>
      <c r="AB181" s="138"/>
      <c r="AC181" s="1973"/>
    </row>
    <row r="182" customFormat="false" ht="12.75" hidden="false" customHeight="false" outlineLevel="0" collapsed="false">
      <c r="J182" s="2329"/>
      <c r="K182" s="138"/>
      <c r="W182" s="1972"/>
      <c r="X182" s="2157"/>
      <c r="Y182" s="141"/>
      <c r="Z182" s="1713"/>
      <c r="AA182" s="2331" t="str">
        <f aca="false">'11.1.Амортиз.нови активи'!Y113</f>
        <v>(подпис)</v>
      </c>
      <c r="AB182" s="138"/>
      <c r="AC182" s="1973"/>
    </row>
    <row r="183" customFormat="false" ht="12.75" hidden="false" customHeight="false" outlineLevel="0" collapsed="false">
      <c r="J183" s="2329"/>
      <c r="K183" s="138"/>
      <c r="W183" s="1972"/>
      <c r="X183" s="2157"/>
      <c r="Y183" s="141"/>
      <c r="Z183" s="1713"/>
      <c r="AA183" s="1963"/>
      <c r="AB183" s="138"/>
      <c r="AC183" s="1973"/>
    </row>
    <row r="184" customFormat="false" ht="12.75" hidden="false" customHeight="false" outlineLevel="0" collapsed="false">
      <c r="J184" s="2329"/>
      <c r="K184" s="138"/>
      <c r="W184" s="1972"/>
      <c r="X184" s="2157"/>
      <c r="Y184" s="141"/>
      <c r="Z184" s="1713"/>
      <c r="AA184" s="1963"/>
      <c r="AB184" s="138"/>
      <c r="AC184" s="1973"/>
    </row>
    <row r="185" customFormat="false" ht="12.75" hidden="false" customHeight="false" outlineLevel="0" collapsed="false">
      <c r="J185" s="2329"/>
      <c r="K185" s="138"/>
      <c r="W185" s="1972"/>
      <c r="X185" s="2157"/>
      <c r="Y185" s="141"/>
      <c r="Z185" s="1713"/>
      <c r="AA185" s="1963"/>
      <c r="AB185" s="138"/>
      <c r="AC185" s="1973"/>
    </row>
    <row r="186" customFormat="false" ht="12.75" hidden="false" customHeight="false" outlineLevel="0" collapsed="false">
      <c r="A186" s="2332" t="s">
        <v>551</v>
      </c>
      <c r="B186" s="2332"/>
      <c r="C186" s="2332"/>
      <c r="D186" s="2332"/>
      <c r="E186" s="2332"/>
      <c r="K186" s="138"/>
      <c r="L186" s="2333"/>
      <c r="W186" s="2163" t="str">
        <f aca="false">'11.1.Амортиз.нови активи'!V118</f>
        <v>Управител:</v>
      </c>
      <c r="X186" s="2157"/>
      <c r="Y186" s="141"/>
      <c r="Z186" s="1713" t="str">
        <f aca="false">'11.1.Амортиз.нови активи'!X118</f>
        <v>.....................................................</v>
      </c>
      <c r="AA186" s="1963"/>
      <c r="AB186" s="138"/>
      <c r="AC186" s="1973"/>
    </row>
    <row r="187" customFormat="false" ht="12.75" hidden="false" customHeight="false" outlineLevel="0" collapsed="false">
      <c r="A187" s="2334" t="s">
        <v>1087</v>
      </c>
      <c r="B187" s="2334"/>
      <c r="C187" s="2334"/>
      <c r="D187" s="2334"/>
      <c r="E187" s="2334"/>
      <c r="F187" s="2335"/>
      <c r="G187" s="2335"/>
      <c r="H187" s="2335"/>
      <c r="I187" s="2335"/>
      <c r="J187" s="143"/>
      <c r="K187" s="143"/>
      <c r="L187" s="2335"/>
      <c r="M187" s="2336"/>
      <c r="N187" s="2337"/>
      <c r="W187" s="1972"/>
      <c r="X187" s="1960"/>
      <c r="Y187" s="1972"/>
      <c r="Z187" s="140"/>
      <c r="AA187" s="2338" t="str">
        <f aca="false">'11.1.Амортиз.нови активи'!Y119</f>
        <v>(подпис и печат)</v>
      </c>
      <c r="AB187" s="138"/>
      <c r="AC187" s="1973"/>
    </row>
    <row r="188" customFormat="false" ht="12.75" hidden="false" customHeight="true" outlineLevel="0" collapsed="false">
      <c r="A188" s="2339" t="s">
        <v>1093</v>
      </c>
      <c r="B188" s="2339"/>
      <c r="C188" s="2339"/>
      <c r="D188" s="2339"/>
      <c r="E188" s="2339"/>
      <c r="F188" s="2339"/>
      <c r="G188" s="2339"/>
      <c r="H188" s="2339"/>
      <c r="I188" s="2339"/>
      <c r="J188" s="2339"/>
      <c r="K188" s="2339"/>
      <c r="L188" s="2339"/>
      <c r="M188" s="2339"/>
      <c r="N188" s="2339"/>
      <c r="W188" s="1972"/>
      <c r="X188" s="1972"/>
      <c r="Y188" s="138"/>
      <c r="Z188" s="2340"/>
      <c r="AA188" s="1973"/>
    </row>
    <row r="189" customFormat="false" ht="12.75" hidden="false" customHeight="false" outlineLevel="0" collapsed="false">
      <c r="A189" s="2161" t="s">
        <v>1094</v>
      </c>
      <c r="B189" s="2335"/>
      <c r="C189" s="2335"/>
      <c r="D189" s="2335"/>
      <c r="E189" s="2335"/>
      <c r="F189" s="2335"/>
      <c r="G189" s="2335"/>
      <c r="H189" s="2335"/>
      <c r="I189" s="2335"/>
      <c r="J189" s="2335"/>
      <c r="K189" s="2335"/>
      <c r="L189" s="2335"/>
      <c r="M189" s="2336"/>
      <c r="N189" s="2337"/>
    </row>
    <row r="190" customFormat="false" ht="54.75" hidden="false" customHeight="true" outlineLevel="0" collapsed="false">
      <c r="A190" s="1968" t="s">
        <v>1095</v>
      </c>
      <c r="B190" s="1968"/>
      <c r="C190" s="1968"/>
      <c r="D190" s="1968"/>
      <c r="E190" s="1968"/>
      <c r="F190" s="1968"/>
      <c r="G190" s="1968"/>
      <c r="H190" s="1968"/>
      <c r="I190" s="1968"/>
      <c r="J190" s="1968"/>
      <c r="K190" s="1968"/>
      <c r="L190" s="1968"/>
      <c r="M190" s="1968"/>
      <c r="N190" s="1968"/>
    </row>
    <row r="191" customFormat="false" ht="14.25" hidden="false" customHeight="true" outlineLevel="0" collapsed="false">
      <c r="A191" s="2161" t="s">
        <v>1096</v>
      </c>
      <c r="B191" s="2335"/>
      <c r="C191" s="2335"/>
      <c r="D191" s="2335"/>
      <c r="E191" s="2335"/>
      <c r="F191" s="2335"/>
      <c r="G191" s="2335"/>
      <c r="H191" s="2335"/>
      <c r="I191" s="2335"/>
      <c r="J191" s="2335"/>
      <c r="K191" s="2335"/>
      <c r="L191" s="2335"/>
      <c r="M191" s="2336"/>
      <c r="N191" s="2337"/>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44"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1" manualBreakCount="1">
    <brk id="1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117"/>
    </sheetView>
  </sheetViews>
  <sheetFormatPr defaultColWidth="9.13671875" defaultRowHeight="15" zeroHeight="false" outlineLevelRow="0" outlineLevelCol="0"/>
  <cols>
    <col collapsed="false" customWidth="true" hidden="false" outlineLevel="0" max="1" min="1" style="2341" width="5.85"/>
    <col collapsed="false" customWidth="true" hidden="false" outlineLevel="0" max="2" min="2" style="2341" width="45.84"/>
    <col collapsed="false" customWidth="true" hidden="false" outlineLevel="0" max="23" min="3" style="2342" width="5.56"/>
    <col collapsed="false" customWidth="true" hidden="false" outlineLevel="0" max="30" min="24" style="2342" width="7.99"/>
    <col collapsed="false" customWidth="false" hidden="false" outlineLevel="0" max="39" min="31" style="2341" width="9.14"/>
    <col collapsed="false" customWidth="false" hidden="false" outlineLevel="0" max="257" min="40" style="1973" width="9.14"/>
  </cols>
  <sheetData>
    <row r="1" customFormat="false" ht="15" hidden="false" customHeight="false" outlineLevel="0" collapsed="false">
      <c r="O1" s="2343" t="s">
        <v>747</v>
      </c>
      <c r="AC1" s="2344"/>
      <c r="AD1" s="2343" t="s">
        <v>747</v>
      </c>
      <c r="AF1" s="2008"/>
      <c r="AG1" s="2008"/>
      <c r="AH1" s="2008"/>
    </row>
    <row r="2" customFormat="false" ht="43.5" hidden="false" customHeight="true" outlineLevel="0" collapsed="false">
      <c r="A2" s="2345" t="s">
        <v>1097</v>
      </c>
      <c r="B2" s="2345"/>
      <c r="C2" s="2345"/>
      <c r="D2" s="2345"/>
      <c r="E2" s="2345"/>
      <c r="F2" s="2345"/>
      <c r="G2" s="2345"/>
      <c r="H2" s="2345"/>
      <c r="I2" s="2345"/>
      <c r="J2" s="2345"/>
      <c r="K2" s="2345"/>
      <c r="L2" s="2345"/>
      <c r="M2" s="2345"/>
      <c r="N2" s="2345"/>
      <c r="O2" s="2345"/>
      <c r="P2" s="2345"/>
      <c r="Q2" s="2346"/>
      <c r="R2" s="2346"/>
      <c r="S2" s="2346"/>
      <c r="T2" s="2346"/>
      <c r="U2" s="2346"/>
      <c r="V2" s="2346"/>
      <c r="W2" s="2346"/>
      <c r="X2" s="2346"/>
      <c r="Y2" s="2346"/>
      <c r="Z2" s="2346"/>
      <c r="AA2" s="2346"/>
      <c r="AB2" s="2346"/>
      <c r="AC2" s="2346"/>
      <c r="AD2" s="2346"/>
      <c r="AE2" s="2347"/>
      <c r="AF2" s="2348"/>
      <c r="AG2" s="2008"/>
      <c r="AH2" s="2008"/>
      <c r="AI2" s="2347"/>
      <c r="AJ2" s="2347"/>
      <c r="AK2" s="2347"/>
      <c r="AL2" s="2347"/>
      <c r="AM2" s="2347"/>
    </row>
    <row r="3" customFormat="false" ht="15.75" hidden="false" customHeight="false" outlineLevel="0" collapsed="false">
      <c r="A3" s="2349" t="str">
        <f aca="false">'1. Анкетна карта'!A3:J3</f>
        <v>на "Водоснабдяване и канализация" ООД, гр. Перник</v>
      </c>
      <c r="B3" s="2349"/>
      <c r="C3" s="2349"/>
      <c r="D3" s="2349"/>
      <c r="E3" s="2349"/>
      <c r="F3" s="2349"/>
      <c r="G3" s="2349"/>
      <c r="H3" s="2349"/>
      <c r="I3" s="2349"/>
      <c r="J3" s="2349"/>
      <c r="K3" s="2349"/>
      <c r="L3" s="2349"/>
      <c r="M3" s="2349"/>
      <c r="N3" s="2349"/>
      <c r="O3" s="2349"/>
      <c r="P3" s="2349"/>
      <c r="Q3" s="2350"/>
      <c r="R3" s="2350"/>
      <c r="S3" s="2350"/>
      <c r="T3" s="2350"/>
      <c r="U3" s="2350"/>
      <c r="V3" s="2350"/>
      <c r="W3" s="2350"/>
      <c r="X3" s="2350"/>
      <c r="Y3" s="2350"/>
      <c r="Z3" s="2350"/>
      <c r="AA3" s="2350"/>
      <c r="AB3" s="2350"/>
      <c r="AC3" s="2350"/>
      <c r="AD3" s="2350"/>
      <c r="AF3" s="2348"/>
      <c r="AG3" s="2008"/>
      <c r="AH3" s="2008"/>
    </row>
    <row r="4" customFormat="false" ht="15.75" hidden="false" customHeight="false" outlineLevel="0" collapsed="false">
      <c r="A4" s="2349" t="str">
        <f aca="false">'1. Анкетна карта'!A4:J4</f>
        <v>ЕИК по БУЛСТАТ: 823073638</v>
      </c>
      <c r="B4" s="2349"/>
      <c r="C4" s="2349"/>
      <c r="D4" s="2349"/>
      <c r="E4" s="2349"/>
      <c r="F4" s="2349"/>
      <c r="G4" s="2349"/>
      <c r="H4" s="2349"/>
      <c r="I4" s="2349"/>
      <c r="J4" s="2349"/>
      <c r="K4" s="2349"/>
      <c r="L4" s="2349"/>
      <c r="M4" s="2349"/>
      <c r="N4" s="2349"/>
      <c r="O4" s="2349"/>
      <c r="P4" s="2349"/>
      <c r="Q4" s="2350"/>
      <c r="R4" s="2350"/>
      <c r="S4" s="2350"/>
      <c r="T4" s="2350"/>
      <c r="U4" s="2350"/>
      <c r="V4" s="2350"/>
      <c r="W4" s="2350"/>
      <c r="X4" s="2350"/>
      <c r="Y4" s="2350"/>
      <c r="Z4" s="2350"/>
      <c r="AA4" s="2350"/>
      <c r="AB4" s="2350"/>
      <c r="AC4" s="2350"/>
      <c r="AD4" s="2350"/>
      <c r="AF4" s="2348"/>
      <c r="AG4" s="2008"/>
      <c r="AH4" s="2008"/>
    </row>
    <row r="5" customFormat="false" ht="15.75" hidden="false" customHeight="false" outlineLevel="0" collapsed="false">
      <c r="A5" s="2351"/>
      <c r="B5" s="2351"/>
      <c r="C5" s="2351"/>
      <c r="D5" s="2351"/>
      <c r="E5" s="2351"/>
      <c r="F5" s="2351"/>
      <c r="G5" s="2351"/>
      <c r="H5" s="2351"/>
      <c r="I5" s="2351"/>
      <c r="J5" s="2351"/>
      <c r="L5" s="2352"/>
      <c r="M5" s="2352"/>
      <c r="N5" s="2352"/>
      <c r="O5" s="2352"/>
      <c r="P5" s="2352"/>
      <c r="Q5" s="2352"/>
      <c r="R5" s="2352"/>
      <c r="S5" s="2352"/>
      <c r="T5" s="2352"/>
      <c r="U5" s="2352"/>
      <c r="V5" s="2352"/>
      <c r="W5" s="2352"/>
      <c r="X5" s="2352"/>
      <c r="Y5" s="2352"/>
      <c r="Z5" s="2352"/>
      <c r="AA5" s="2352"/>
      <c r="AB5" s="2352"/>
      <c r="AC5" s="2352"/>
      <c r="AD5" s="2352"/>
      <c r="AE5" s="2352"/>
      <c r="AF5" s="2352"/>
      <c r="AH5" s="2348"/>
      <c r="AI5" s="2008"/>
      <c r="AJ5" s="2008"/>
      <c r="AN5" s="2341"/>
      <c r="AO5" s="2341"/>
    </row>
    <row r="6" customFormat="false" ht="30.75" hidden="false" customHeight="true" outlineLevel="0" collapsed="false">
      <c r="A6" s="2351"/>
      <c r="B6" s="2351"/>
      <c r="C6" s="2351"/>
      <c r="D6" s="2351"/>
      <c r="E6" s="2351"/>
      <c r="F6" s="2351"/>
      <c r="G6" s="2351"/>
      <c r="H6" s="2351"/>
      <c r="I6" s="2351"/>
      <c r="J6" s="2351"/>
      <c r="K6" s="2353"/>
      <c r="L6" s="2353"/>
      <c r="M6" s="2353"/>
      <c r="N6" s="2353"/>
      <c r="O6" s="2353"/>
      <c r="P6" s="2353"/>
      <c r="Q6" s="2353"/>
      <c r="R6" s="2353"/>
      <c r="S6" s="2353"/>
      <c r="T6" s="2353"/>
      <c r="U6" s="2353"/>
      <c r="V6" s="2353"/>
      <c r="W6" s="2353"/>
      <c r="X6" s="2353"/>
      <c r="Y6" s="2353"/>
      <c r="Z6" s="2353"/>
      <c r="AA6" s="2353"/>
      <c r="AB6" s="2353"/>
      <c r="AC6" s="2353"/>
      <c r="AD6" s="2353"/>
      <c r="AF6" s="2348"/>
      <c r="AG6" s="2008"/>
      <c r="AH6" s="2008"/>
    </row>
    <row r="7" customFormat="false" ht="15.75" hidden="false" customHeight="true" outlineLevel="0" collapsed="false">
      <c r="A7" s="2354"/>
      <c r="B7" s="2354"/>
      <c r="C7" s="2355"/>
      <c r="D7" s="2356"/>
      <c r="E7" s="2355"/>
      <c r="F7" s="2355"/>
      <c r="G7" s="2357"/>
      <c r="H7" s="2351"/>
      <c r="I7" s="2351"/>
      <c r="J7" s="2351"/>
      <c r="K7" s="2351"/>
      <c r="L7" s="2355"/>
      <c r="M7" s="2355"/>
      <c r="N7" s="2355"/>
      <c r="O7" s="2355"/>
      <c r="W7" s="2355"/>
      <c r="X7" s="2355"/>
      <c r="Y7" s="2355"/>
      <c r="Z7" s="2355"/>
      <c r="AA7" s="2355"/>
      <c r="AB7" s="2355"/>
      <c r="AC7" s="2358"/>
      <c r="AD7" s="2359" t="s">
        <v>895</v>
      </c>
      <c r="AF7" s="2348"/>
      <c r="AG7" s="2008"/>
      <c r="AH7" s="2008"/>
    </row>
    <row r="8" customFormat="false" ht="15" hidden="false" customHeight="true" outlineLevel="0" collapsed="false">
      <c r="A8" s="2360" t="s">
        <v>1</v>
      </c>
      <c r="B8" s="2361" t="s">
        <v>1098</v>
      </c>
      <c r="C8" s="2362" t="s">
        <v>556</v>
      </c>
      <c r="D8" s="2362"/>
      <c r="E8" s="2362"/>
      <c r="F8" s="2362"/>
      <c r="G8" s="2362"/>
      <c r="H8" s="2362"/>
      <c r="I8" s="2362"/>
      <c r="J8" s="2362"/>
      <c r="K8" s="2362"/>
      <c r="L8" s="2362"/>
      <c r="M8" s="2362"/>
      <c r="N8" s="2362"/>
      <c r="O8" s="2362"/>
      <c r="P8" s="2362"/>
      <c r="Q8" s="2362"/>
      <c r="R8" s="2362"/>
      <c r="S8" s="2362"/>
      <c r="T8" s="2362"/>
      <c r="U8" s="2362"/>
      <c r="V8" s="2362"/>
      <c r="W8" s="2362"/>
      <c r="X8" s="2363" t="s">
        <v>557</v>
      </c>
      <c r="Y8" s="2363"/>
      <c r="Z8" s="2363"/>
      <c r="AA8" s="2363"/>
      <c r="AB8" s="2363"/>
      <c r="AC8" s="2363"/>
      <c r="AD8" s="2363"/>
      <c r="AF8" s="2348"/>
      <c r="AG8" s="2008"/>
      <c r="AH8" s="2008"/>
    </row>
    <row r="9" customFormat="false" ht="15.75" hidden="false" customHeight="true" outlineLevel="0" collapsed="false">
      <c r="A9" s="2360"/>
      <c r="B9" s="2361"/>
      <c r="C9" s="2364" t="s">
        <v>561</v>
      </c>
      <c r="D9" s="2364"/>
      <c r="E9" s="2364"/>
      <c r="F9" s="2364"/>
      <c r="G9" s="2364"/>
      <c r="H9" s="2364"/>
      <c r="I9" s="2364"/>
      <c r="J9" s="2363" t="s">
        <v>562</v>
      </c>
      <c r="K9" s="2363"/>
      <c r="L9" s="2363"/>
      <c r="M9" s="2363"/>
      <c r="N9" s="2363"/>
      <c r="O9" s="2363"/>
      <c r="P9" s="2363"/>
      <c r="Q9" s="2363" t="s">
        <v>563</v>
      </c>
      <c r="R9" s="2363"/>
      <c r="S9" s="2363"/>
      <c r="T9" s="2363"/>
      <c r="U9" s="2363"/>
      <c r="V9" s="2363"/>
      <c r="W9" s="2363"/>
      <c r="X9" s="2363"/>
      <c r="Y9" s="2363"/>
      <c r="Z9" s="2363"/>
      <c r="AA9" s="2363"/>
      <c r="AB9" s="2363"/>
      <c r="AC9" s="2363"/>
      <c r="AD9" s="2363"/>
      <c r="AF9" s="2348"/>
      <c r="AG9" s="2008"/>
      <c r="AH9" s="2008"/>
    </row>
    <row r="10" customFormat="false" ht="25.5" hidden="false" customHeight="false" outlineLevel="0" collapsed="false">
      <c r="A10" s="2360"/>
      <c r="B10" s="2361"/>
      <c r="C10" s="2365" t="str">
        <f aca="false">'Приложение '!G12</f>
        <v>2015 г.</v>
      </c>
      <c r="D10" s="2366" t="str">
        <f aca="false">'Приложение '!G13</f>
        <v>2016 г.</v>
      </c>
      <c r="E10" s="2367" t="str">
        <f aca="false">'Приложение '!G14</f>
        <v>2017 г.</v>
      </c>
      <c r="F10" s="2368" t="str">
        <f aca="false">'Приложение '!G15</f>
        <v>2018 г.</v>
      </c>
      <c r="G10" s="2368" t="str">
        <f aca="false">'Приложение '!G16</f>
        <v>2019 г.</v>
      </c>
      <c r="H10" s="2368" t="str">
        <f aca="false">'Приложение '!G17</f>
        <v>2020 г.</v>
      </c>
      <c r="I10" s="2369" t="str">
        <f aca="false">'Приложение '!G18</f>
        <v>2021 г.</v>
      </c>
      <c r="J10" s="2365" t="str">
        <f aca="false">C10</f>
        <v>2015 г.</v>
      </c>
      <c r="K10" s="2366" t="str">
        <f aca="false">D10</f>
        <v>2016 г.</v>
      </c>
      <c r="L10" s="2367" t="str">
        <f aca="false">E10</f>
        <v>2017 г.</v>
      </c>
      <c r="M10" s="2367" t="str">
        <f aca="false">F10</f>
        <v>2018 г.</v>
      </c>
      <c r="N10" s="2367" t="str">
        <f aca="false">G10</f>
        <v>2019 г.</v>
      </c>
      <c r="O10" s="2367" t="str">
        <f aca="false">H10</f>
        <v>2020 г.</v>
      </c>
      <c r="P10" s="2370" t="str">
        <f aca="false">I10</f>
        <v>2021 г.</v>
      </c>
      <c r="Q10" s="2371" t="str">
        <f aca="false">J10</f>
        <v>2015 г.</v>
      </c>
      <c r="R10" s="2366" t="str">
        <f aca="false">K10</f>
        <v>2016 г.</v>
      </c>
      <c r="S10" s="2372" t="str">
        <f aca="false">L10</f>
        <v>2017 г.</v>
      </c>
      <c r="T10" s="2372" t="str">
        <f aca="false">M10</f>
        <v>2018 г.</v>
      </c>
      <c r="U10" s="2372" t="str">
        <f aca="false">N10</f>
        <v>2019 г.</v>
      </c>
      <c r="V10" s="2372" t="str">
        <f aca="false">O10</f>
        <v>2020 г.</v>
      </c>
      <c r="W10" s="2373" t="str">
        <f aca="false">P10</f>
        <v>2021 г.</v>
      </c>
      <c r="X10" s="2366" t="str">
        <f aca="false">Q10</f>
        <v>2015 г.</v>
      </c>
      <c r="Y10" s="2366" t="str">
        <f aca="false">R10</f>
        <v>2016 г.</v>
      </c>
      <c r="Z10" s="2372" t="str">
        <f aca="false">S10</f>
        <v>2017 г.</v>
      </c>
      <c r="AA10" s="2372" t="str">
        <f aca="false">T10</f>
        <v>2018 г.</v>
      </c>
      <c r="AB10" s="2372" t="str">
        <f aca="false">U10</f>
        <v>2019 г.</v>
      </c>
      <c r="AC10" s="2372" t="str">
        <f aca="false">V10</f>
        <v>2020 г.</v>
      </c>
      <c r="AD10" s="2373" t="str">
        <f aca="false">W10</f>
        <v>2021 г.</v>
      </c>
      <c r="AF10" s="2348"/>
      <c r="AG10" s="2008"/>
      <c r="AH10" s="2008"/>
    </row>
    <row r="11" customFormat="false" ht="15.75" hidden="false" customHeight="false" outlineLevel="0" collapsed="false">
      <c r="A11" s="2374" t="s">
        <v>95</v>
      </c>
      <c r="B11" s="2375" t="s">
        <v>1099</v>
      </c>
      <c r="C11" s="2376" t="n">
        <f aca="false">SUM(C12:C27)-C12-C18-C24</f>
        <v>2012</v>
      </c>
      <c r="D11" s="2377" t="n">
        <f aca="false">SUM(D12:D27)-D12-D18-D24</f>
        <v>1880</v>
      </c>
      <c r="E11" s="2378" t="n">
        <f aca="false">SUM(E12:E27)-E12-E18-E24</f>
        <v>2030</v>
      </c>
      <c r="F11" s="2379" t="n">
        <f aca="false">SUM(F12:F27)-F12-F18-F24</f>
        <v>1961</v>
      </c>
      <c r="G11" s="2379" t="n">
        <f aca="false">SUM(G12:G27)-G12-G18-G24</f>
        <v>1914</v>
      </c>
      <c r="H11" s="2379" t="n">
        <f aca="false">SUM(H12:H27)-H12-H18-H24</f>
        <v>1888</v>
      </c>
      <c r="I11" s="2380" t="n">
        <f aca="false">SUM(I12:I27)-I12-I18-I24</f>
        <v>1828</v>
      </c>
      <c r="J11" s="2376" t="n">
        <f aca="false">SUM(J12:J27)-J12-J18-J24</f>
        <v>98</v>
      </c>
      <c r="K11" s="2377" t="n">
        <f aca="false">SUM(K12:K27)-K12-K18-K24</f>
        <v>97</v>
      </c>
      <c r="L11" s="2378" t="n">
        <f aca="false">SUM(L12:L27)-L12-L18-L24</f>
        <v>108</v>
      </c>
      <c r="M11" s="2379" t="n">
        <f aca="false">SUM(M12:M27)-M12-M18-M24</f>
        <v>108</v>
      </c>
      <c r="N11" s="2379" t="n">
        <f aca="false">SUM(N12:N27)-N12-N18-N24</f>
        <v>106</v>
      </c>
      <c r="O11" s="2379" t="n">
        <f aca="false">SUM(O12:O27)-O12-O18-O24</f>
        <v>105</v>
      </c>
      <c r="P11" s="2380" t="n">
        <f aca="false">SUM(P12:P27)-P12-P18-P24</f>
        <v>102</v>
      </c>
      <c r="Q11" s="2376" t="n">
        <f aca="false">SUM(Q12:Q27)-Q12-Q18-Q24</f>
        <v>257</v>
      </c>
      <c r="R11" s="2377" t="n">
        <f aca="false">SUM(R12:R27)-R12-R18-R24</f>
        <v>200</v>
      </c>
      <c r="S11" s="2378" t="n">
        <f aca="false">SUM(S12:S27)-S12-S18-S24</f>
        <v>273</v>
      </c>
      <c r="T11" s="2379" t="n">
        <f aca="false">SUM(T12:T27)-T12-T18-T24</f>
        <v>273</v>
      </c>
      <c r="U11" s="2379" t="n">
        <f aca="false">SUM(U12:U27)-U12-U18-U24</f>
        <v>271</v>
      </c>
      <c r="V11" s="2379" t="n">
        <f aca="false">SUM(V12:V27)-V12-V18-V24</f>
        <v>272</v>
      </c>
      <c r="W11" s="2380" t="n">
        <f aca="false">SUM(W12:W27)-W12-W18-W24</f>
        <v>271</v>
      </c>
      <c r="X11" s="2377" t="n">
        <f aca="false">SUM(X12:X27)-X12-X18-X24</f>
        <v>5.373</v>
      </c>
      <c r="Y11" s="2377" t="n">
        <f aca="false">SUM(Y12:Y27)-Y12-Y18-Y24</f>
        <v>3.64</v>
      </c>
      <c r="Z11" s="2378" t="n">
        <f aca="false">SUM(Z12:Z27)-Z12-Z18-Z24</f>
        <v>3.64</v>
      </c>
      <c r="AA11" s="2379" t="n">
        <f aca="false">SUM(AA12:AA27)-AA12-AA18-AA24</f>
        <v>3.64</v>
      </c>
      <c r="AB11" s="2379" t="n">
        <f aca="false">SUM(AB12:AB27)-AB12-AB18-AB24</f>
        <v>3.64</v>
      </c>
      <c r="AC11" s="2379" t="n">
        <f aca="false">SUM(AC12:AC27)-AC12-AC18-AC24</f>
        <v>3.64</v>
      </c>
      <c r="AD11" s="2380" t="n">
        <f aca="false">SUM(AD12:AD27)-AD12-AD18-AD24</f>
        <v>3.64</v>
      </c>
      <c r="AF11" s="2348"/>
      <c r="AG11" s="2008"/>
      <c r="AH11" s="2008"/>
    </row>
    <row r="12" customFormat="false" ht="15" hidden="false" customHeight="false" outlineLevel="0" collapsed="false">
      <c r="A12" s="2381" t="s">
        <v>7</v>
      </c>
      <c r="B12" s="2382" t="s">
        <v>1100</v>
      </c>
      <c r="C12" s="2383" t="n">
        <f aca="false">SUM(C13:C16)</f>
        <v>47</v>
      </c>
      <c r="D12" s="2384" t="n">
        <f aca="false">SUM(D13:D16)</f>
        <v>53</v>
      </c>
      <c r="E12" s="2385" t="n">
        <f aca="false">SUM(E13:E16)</f>
        <v>29</v>
      </c>
      <c r="F12" s="2386" t="n">
        <f aca="false">SUM(F13:F16)</f>
        <v>32</v>
      </c>
      <c r="G12" s="2386" t="n">
        <f aca="false">SUM(G13:G16)</f>
        <v>34</v>
      </c>
      <c r="H12" s="2387" t="n">
        <f aca="false">SUM(H13:H16)</f>
        <v>47</v>
      </c>
      <c r="I12" s="2388" t="n">
        <f aca="false">SUM(I13:I16)</f>
        <v>47</v>
      </c>
      <c r="J12" s="2383" t="n">
        <f aca="false">SUM(J13:J16)</f>
        <v>0</v>
      </c>
      <c r="K12" s="2384" t="n">
        <f aca="false">SUM(K13:K16)</f>
        <v>0</v>
      </c>
      <c r="L12" s="2389" t="n">
        <f aca="false">SUM(L13:L16)</f>
        <v>0</v>
      </c>
      <c r="M12" s="2387" t="n">
        <f aca="false">SUM(M13:M16)</f>
        <v>0</v>
      </c>
      <c r="N12" s="2387" t="n">
        <f aca="false">SUM(N13:N16)</f>
        <v>0</v>
      </c>
      <c r="O12" s="2387" t="n">
        <f aca="false">SUM(O13:O16)</f>
        <v>0</v>
      </c>
      <c r="P12" s="2388" t="n">
        <f aca="false">SUM(P13:P16)</f>
        <v>0</v>
      </c>
      <c r="Q12" s="2383" t="n">
        <f aca="false">SUM(Q13:Q16)</f>
        <v>9</v>
      </c>
      <c r="R12" s="2384" t="n">
        <f aca="false">SUM(R13:R16)</f>
        <v>7</v>
      </c>
      <c r="S12" s="2389" t="n">
        <f aca="false">SUM(S13:S16)</f>
        <v>9</v>
      </c>
      <c r="T12" s="2387" t="n">
        <f aca="false">SUM(T13:T16)</f>
        <v>9</v>
      </c>
      <c r="U12" s="2387" t="n">
        <f aca="false">SUM(U13:U16)</f>
        <v>9</v>
      </c>
      <c r="V12" s="2387" t="n">
        <f aca="false">SUM(V13:V16)</f>
        <v>9</v>
      </c>
      <c r="W12" s="2388" t="n">
        <f aca="false">SUM(W13:W16)</f>
        <v>9</v>
      </c>
      <c r="X12" s="2384" t="n">
        <f aca="false">SUM(X13:X16)</f>
        <v>0</v>
      </c>
      <c r="Y12" s="2384" t="n">
        <f aca="false">SUM(Y13:Y16)</f>
        <v>0</v>
      </c>
      <c r="Z12" s="2389" t="n">
        <f aca="false">SUM(Z13:Z16)</f>
        <v>0</v>
      </c>
      <c r="AA12" s="2387" t="n">
        <f aca="false">SUM(AA13:AA16)</f>
        <v>0</v>
      </c>
      <c r="AB12" s="2387" t="n">
        <f aca="false">SUM(AB13:AB16)</f>
        <v>0</v>
      </c>
      <c r="AC12" s="2387" t="n">
        <f aca="false">SUM(AC13:AC16)</f>
        <v>0</v>
      </c>
      <c r="AD12" s="2388" t="n">
        <f aca="false">SUM(AD13:AD16)</f>
        <v>0</v>
      </c>
      <c r="AF12" s="2348"/>
      <c r="AG12" s="2008"/>
      <c r="AH12" s="2008"/>
    </row>
    <row r="13" s="2401" customFormat="true" ht="15" hidden="false" customHeight="false" outlineLevel="0" collapsed="false">
      <c r="A13" s="2390" t="s">
        <v>1101</v>
      </c>
      <c r="B13" s="2391" t="s">
        <v>1102</v>
      </c>
      <c r="C13" s="2392" t="n">
        <f aca="false">'12.1.Разходи-увелич.и нам.'!C13</f>
        <v>37</v>
      </c>
      <c r="D13" s="2393" t="n">
        <f aca="false">'12.1.Разходи-увелич.и нам.'!D13</f>
        <v>39</v>
      </c>
      <c r="E13" s="2394" t="n">
        <f aca="false">$C13+('12.1.Разходи-увелич.и нам.'!E13+'12.1.Разходи-увелич.и нам.'!F13)</f>
        <v>24</v>
      </c>
      <c r="F13" s="2394" t="n">
        <f aca="false">$C13+('12.1.Разходи-увелич.и нам.'!G13+'12.1.Разходи-увелич.и нам.'!H13)</f>
        <v>24</v>
      </c>
      <c r="G13" s="2394" t="n">
        <f aca="false">$C13+('12.1.Разходи-увелич.и нам.'!I13+'12.1.Разходи-увелич.и нам.'!J13)</f>
        <v>24</v>
      </c>
      <c r="H13" s="2394" t="n">
        <f aca="false">$C13+('12.1.Разходи-увелич.и нам.'!K13+'12.1.Разходи-увелич.и нам.'!L13)</f>
        <v>37</v>
      </c>
      <c r="I13" s="2395" t="n">
        <f aca="false">$C13+('12.1.Разходи-увелич.и нам.'!M13+'12.1.Разходи-увелич.и нам.'!N13)</f>
        <v>37</v>
      </c>
      <c r="J13" s="2396" t="n">
        <f aca="false">'12.1.Разходи-увелич.и нам.'!O13</f>
        <v>0</v>
      </c>
      <c r="K13" s="2393" t="n">
        <f aca="false">'12.1.Разходи-увелич.и нам.'!P13</f>
        <v>0</v>
      </c>
      <c r="L13" s="2394" t="n">
        <f aca="false">$J13+('12.1.Разходи-увелич.и нам.'!Q13+'12.1.Разходи-увелич.и нам.'!R13)</f>
        <v>0</v>
      </c>
      <c r="M13" s="2394" t="n">
        <f aca="false">$J13+('12.1.Разходи-увелич.и нам.'!S13+'12.1.Разходи-увелич.и нам.'!T13)</f>
        <v>0</v>
      </c>
      <c r="N13" s="2394" t="n">
        <f aca="false">$J13+('12.1.Разходи-увелич.и нам.'!U13+'12.1.Разходи-увелич.и нам.'!V13)</f>
        <v>0</v>
      </c>
      <c r="O13" s="2394" t="n">
        <f aca="false">$J13+('12.1.Разходи-увелич.и нам.'!W13+'12.1.Разходи-увелич.и нам.'!X13)</f>
        <v>0</v>
      </c>
      <c r="P13" s="2395" t="n">
        <f aca="false">$J13+('12.1.Разходи-увелич.и нам.'!Y13+'12.1.Разходи-увелич.и нам.'!Z13)</f>
        <v>0</v>
      </c>
      <c r="Q13" s="2396" t="n">
        <f aca="false">'12.1.Разходи-увелич.и нам.'!AA13</f>
        <v>0</v>
      </c>
      <c r="R13" s="2397" t="n">
        <f aca="false">'12.1.Разходи-увелич.и нам.'!AB13</f>
        <v>0</v>
      </c>
      <c r="S13" s="2394" t="n">
        <f aca="false">$Q13+('12.1.Разходи-увелич.и нам.'!AC13+'12.1.Разходи-увелич.и нам.'!AD13)</f>
        <v>0</v>
      </c>
      <c r="T13" s="2394" t="n">
        <f aca="false">$Q13+('12.1.Разходи-увелич.и нам.'!AE13+'12.1.Разходи-увелич.и нам.'!AF13)</f>
        <v>0</v>
      </c>
      <c r="U13" s="2394" t="n">
        <f aca="false">$Q13+('12.1.Разходи-увелич.и нам.'!AG13+'12.1.Разходи-увелич.и нам.'!AH13)</f>
        <v>0</v>
      </c>
      <c r="V13" s="2394" t="n">
        <f aca="false">$Q13+('12.1.Разходи-увелич.и нам.'!AI13+'12.1.Разходи-увелич.и нам.'!AJ13)</f>
        <v>0</v>
      </c>
      <c r="W13" s="2395" t="n">
        <f aca="false">$Q13+('12.1.Разходи-увелич.и нам.'!AK13+'12.1.Разходи-увелич.и нам.'!AL13)</f>
        <v>0</v>
      </c>
      <c r="X13" s="1773"/>
      <c r="Y13" s="1773"/>
      <c r="Z13" s="979"/>
      <c r="AA13" s="980"/>
      <c r="AB13" s="980"/>
      <c r="AC13" s="980"/>
      <c r="AD13" s="984"/>
      <c r="AE13" s="2398"/>
      <c r="AF13" s="2399"/>
      <c r="AG13" s="2400"/>
      <c r="AH13" s="2400"/>
      <c r="AI13" s="2398"/>
      <c r="AJ13" s="2398"/>
      <c r="AK13" s="2398"/>
      <c r="AL13" s="2398"/>
      <c r="AM13" s="2398"/>
    </row>
    <row r="14" s="2401" customFormat="true" ht="15" hidden="false" customHeight="false" outlineLevel="0" collapsed="false">
      <c r="A14" s="2390" t="s">
        <v>1103</v>
      </c>
      <c r="B14" s="2391" t="s">
        <v>1104</v>
      </c>
      <c r="C14" s="2392" t="n">
        <f aca="false">'12.1.Разходи-увелич.и нам.'!C14</f>
        <v>0</v>
      </c>
      <c r="D14" s="2393" t="n">
        <f aca="false">'12.1.Разходи-увелич.и нам.'!D14</f>
        <v>3</v>
      </c>
      <c r="E14" s="2394" t="n">
        <f aca="false">$C14+('12.1.Разходи-увелич.и нам.'!E14+'12.1.Разходи-увелич.и нам.'!F14)</f>
        <v>0</v>
      </c>
      <c r="F14" s="2394" t="n">
        <f aca="false">$C14+('12.1.Разходи-увелич.и нам.'!G14+'12.1.Разходи-увелич.и нам.'!H14)</f>
        <v>0</v>
      </c>
      <c r="G14" s="2394" t="n">
        <f aca="false">$C14+('12.1.Разходи-увелич.и нам.'!I14+'12.1.Разходи-увелич.и нам.'!J14)</f>
        <v>0</v>
      </c>
      <c r="H14" s="2394" t="n">
        <f aca="false">$C14+('12.1.Разходи-увелич.и нам.'!K14+'12.1.Разходи-увелич.и нам.'!L14)</f>
        <v>0</v>
      </c>
      <c r="I14" s="2395" t="n">
        <f aca="false">$C14+('12.1.Разходи-увелич.и нам.'!M14+'12.1.Разходи-увелич.и нам.'!N14)</f>
        <v>0</v>
      </c>
      <c r="J14" s="2396" t="n">
        <f aca="false">'12.1.Разходи-увелич.и нам.'!O14</f>
        <v>0</v>
      </c>
      <c r="K14" s="2393" t="n">
        <f aca="false">'12.1.Разходи-увелич.и нам.'!P14</f>
        <v>0</v>
      </c>
      <c r="L14" s="2394" t="n">
        <f aca="false">$J14+('12.1.Разходи-увелич.и нам.'!Q14+'12.1.Разходи-увелич.и нам.'!R14)</f>
        <v>0</v>
      </c>
      <c r="M14" s="2394" t="n">
        <f aca="false">$J14+('12.1.Разходи-увелич.и нам.'!S14+'12.1.Разходи-увелич.и нам.'!T14)</f>
        <v>0</v>
      </c>
      <c r="N14" s="2394" t="n">
        <f aca="false">$J14+('12.1.Разходи-увелич.и нам.'!U14+'12.1.Разходи-увелич.и нам.'!V14)</f>
        <v>0</v>
      </c>
      <c r="O14" s="2394" t="n">
        <f aca="false">$J14+('12.1.Разходи-увелич.и нам.'!W14+'12.1.Разходи-увелич.и нам.'!X14)</f>
        <v>0</v>
      </c>
      <c r="P14" s="2395" t="n">
        <f aca="false">$J14+('12.1.Разходи-увелич.и нам.'!Y14+'12.1.Разходи-увелич.и нам.'!Z14)</f>
        <v>0</v>
      </c>
      <c r="Q14" s="2396" t="n">
        <f aca="false">'12.1.Разходи-увелич.и нам.'!AA14</f>
        <v>0</v>
      </c>
      <c r="R14" s="2397" t="n">
        <f aca="false">'12.1.Разходи-увелич.и нам.'!AB14</f>
        <v>0</v>
      </c>
      <c r="S14" s="2394" t="n">
        <f aca="false">$Q14+('12.1.Разходи-увелич.и нам.'!AC14+'12.1.Разходи-увелич.и нам.'!AD14)</f>
        <v>0</v>
      </c>
      <c r="T14" s="2394" t="n">
        <f aca="false">$Q14+('12.1.Разходи-увелич.и нам.'!AE14+'12.1.Разходи-увелич.и нам.'!AF14)</f>
        <v>0</v>
      </c>
      <c r="U14" s="2394" t="n">
        <f aca="false">$Q14+('12.1.Разходи-увелич.и нам.'!AG14+'12.1.Разходи-увелич.и нам.'!AH14)</f>
        <v>0</v>
      </c>
      <c r="V14" s="2394" t="n">
        <f aca="false">$Q14+('12.1.Разходи-увелич.и нам.'!AI14+'12.1.Разходи-увелич.и нам.'!AJ14)</f>
        <v>0</v>
      </c>
      <c r="W14" s="2395" t="n">
        <f aca="false">$Q14+('12.1.Разходи-увелич.и нам.'!AK14+'12.1.Разходи-увелич.и нам.'!AL14)</f>
        <v>0</v>
      </c>
      <c r="X14" s="1773"/>
      <c r="Y14" s="1773"/>
      <c r="Z14" s="979"/>
      <c r="AA14" s="980"/>
      <c r="AB14" s="980"/>
      <c r="AC14" s="980"/>
      <c r="AD14" s="984"/>
      <c r="AE14" s="2398"/>
      <c r="AF14" s="2399"/>
      <c r="AG14" s="2400"/>
      <c r="AH14" s="2400"/>
      <c r="AI14" s="2398"/>
      <c r="AJ14" s="2398"/>
      <c r="AK14" s="2398"/>
      <c r="AL14" s="2398"/>
      <c r="AM14" s="2398"/>
    </row>
    <row r="15" s="2401" customFormat="true" ht="15" hidden="false" customHeight="false" outlineLevel="0" collapsed="false">
      <c r="A15" s="2390" t="s">
        <v>1105</v>
      </c>
      <c r="B15" s="2391" t="s">
        <v>1106</v>
      </c>
      <c r="C15" s="2392" t="n">
        <f aca="false">'12.1.Разходи-увелич.и нам.'!C15</f>
        <v>0</v>
      </c>
      <c r="D15" s="2393" t="n">
        <f aca="false">'12.1.Разходи-увелич.и нам.'!D15</f>
        <v>0</v>
      </c>
      <c r="E15" s="2394" t="n">
        <f aca="false">$C15+('12.1.Разходи-увелич.и нам.'!E15+'12.1.Разходи-увелич.и нам.'!F15)</f>
        <v>0</v>
      </c>
      <c r="F15" s="2394" t="n">
        <f aca="false">$C15+('12.1.Разходи-увелич.и нам.'!G15+'12.1.Разходи-увелич.и нам.'!H15)</f>
        <v>0</v>
      </c>
      <c r="G15" s="2394" t="n">
        <f aca="false">$C15+('12.1.Разходи-увелич.и нам.'!I15+'12.1.Разходи-увелич.и нам.'!J15)</f>
        <v>0</v>
      </c>
      <c r="H15" s="2394" t="n">
        <f aca="false">$C15+('12.1.Разходи-увелич.и нам.'!K15+'12.1.Разходи-увелич.и нам.'!L15)</f>
        <v>0</v>
      </c>
      <c r="I15" s="2395" t="n">
        <f aca="false">$C15+('12.1.Разходи-увелич.и нам.'!M15+'12.1.Разходи-увелич.и нам.'!N15)</f>
        <v>0</v>
      </c>
      <c r="J15" s="2396" t="n">
        <f aca="false">'12.1.Разходи-увелич.и нам.'!O15</f>
        <v>0</v>
      </c>
      <c r="K15" s="2393" t="n">
        <f aca="false">'12.1.Разходи-увелич.и нам.'!P15</f>
        <v>0</v>
      </c>
      <c r="L15" s="2394" t="n">
        <f aca="false">$J15+('12.1.Разходи-увелич.и нам.'!Q15+'12.1.Разходи-увелич.и нам.'!R15)</f>
        <v>0</v>
      </c>
      <c r="M15" s="2394" t="n">
        <f aca="false">$J15+('12.1.Разходи-увелич.и нам.'!S15+'12.1.Разходи-увелич.и нам.'!T15)</f>
        <v>0</v>
      </c>
      <c r="N15" s="2394" t="n">
        <f aca="false">$J15+('12.1.Разходи-увелич.и нам.'!U15+'12.1.Разходи-увелич.и нам.'!V15)</f>
        <v>0</v>
      </c>
      <c r="O15" s="2394" t="n">
        <f aca="false">$J15+('12.1.Разходи-увелич.и нам.'!W15+'12.1.Разходи-увелич.и нам.'!X15)</f>
        <v>0</v>
      </c>
      <c r="P15" s="2395" t="n">
        <f aca="false">$J15+('12.1.Разходи-увелич.и нам.'!Y15+'12.1.Разходи-увелич.и нам.'!Z15)</f>
        <v>0</v>
      </c>
      <c r="Q15" s="2396" t="n">
        <f aca="false">'12.1.Разходи-увелич.и нам.'!AA15</f>
        <v>0</v>
      </c>
      <c r="R15" s="2397" t="n">
        <f aca="false">'12.1.Разходи-увелич.и нам.'!AB15</f>
        <v>0</v>
      </c>
      <c r="S15" s="2394" t="n">
        <f aca="false">$Q15+('12.1.Разходи-увелич.и нам.'!AC15+'12.1.Разходи-увелич.и нам.'!AD15)</f>
        <v>0</v>
      </c>
      <c r="T15" s="2394" t="n">
        <f aca="false">$Q15+('12.1.Разходи-увелич.и нам.'!AE15+'12.1.Разходи-увелич.и нам.'!AF15)</f>
        <v>0</v>
      </c>
      <c r="U15" s="2394" t="n">
        <f aca="false">$Q15+('12.1.Разходи-увелич.и нам.'!AG15+'12.1.Разходи-увелич.и нам.'!AH15)</f>
        <v>0</v>
      </c>
      <c r="V15" s="2394" t="n">
        <f aca="false">$Q15+('12.1.Разходи-увелич.и нам.'!AI15+'12.1.Разходи-увелич.и нам.'!AJ15)</f>
        <v>0</v>
      </c>
      <c r="W15" s="2395" t="n">
        <f aca="false">$Q15+('12.1.Разходи-увелич.и нам.'!AK15+'12.1.Разходи-увелич.и нам.'!AL15)</f>
        <v>0</v>
      </c>
      <c r="X15" s="1773"/>
      <c r="Y15" s="1773"/>
      <c r="Z15" s="979"/>
      <c r="AA15" s="980"/>
      <c r="AB15" s="980"/>
      <c r="AC15" s="980"/>
      <c r="AD15" s="984"/>
      <c r="AE15" s="2398"/>
      <c r="AF15" s="2399"/>
      <c r="AG15" s="2400"/>
      <c r="AH15" s="2400"/>
      <c r="AI15" s="2398"/>
      <c r="AJ15" s="2398"/>
      <c r="AK15" s="2398"/>
      <c r="AL15" s="2398"/>
      <c r="AM15" s="2398"/>
    </row>
    <row r="16" s="2401" customFormat="true" ht="15" hidden="false" customHeight="false" outlineLevel="0" collapsed="false">
      <c r="A16" s="2390" t="s">
        <v>1107</v>
      </c>
      <c r="B16" s="2391" t="s">
        <v>1108</v>
      </c>
      <c r="C16" s="2392" t="n">
        <f aca="false">'12.1.Разходи-увелич.и нам.'!C16</f>
        <v>10</v>
      </c>
      <c r="D16" s="2393" t="n">
        <f aca="false">'12.1.Разходи-увелич.и нам.'!D16</f>
        <v>11</v>
      </c>
      <c r="E16" s="2394" t="n">
        <f aca="false">$C16+('12.1.Разходи-увелич.и нам.'!E16+'12.1.Разходи-увелич.и нам.'!F16)</f>
        <v>5</v>
      </c>
      <c r="F16" s="2394" t="n">
        <f aca="false">$C16+('12.1.Разходи-увелич.и нам.'!G16+'12.1.Разходи-увелич.и нам.'!H16)</f>
        <v>8</v>
      </c>
      <c r="G16" s="2394" t="n">
        <f aca="false">$C16+('12.1.Разходи-увелич.и нам.'!I16+'12.1.Разходи-увелич.и нам.'!J16)</f>
        <v>10</v>
      </c>
      <c r="H16" s="2394" t="n">
        <f aca="false">$C16+('12.1.Разходи-увелич.и нам.'!K16+'12.1.Разходи-увелич.и нам.'!L16)</f>
        <v>10</v>
      </c>
      <c r="I16" s="2395" t="n">
        <f aca="false">$C16+('12.1.Разходи-увелич.и нам.'!M16+'12.1.Разходи-увелич.и нам.'!N16)</f>
        <v>10</v>
      </c>
      <c r="J16" s="2396" t="n">
        <f aca="false">'12.1.Разходи-увелич.и нам.'!O16</f>
        <v>0</v>
      </c>
      <c r="K16" s="2393" t="n">
        <f aca="false">'12.1.Разходи-увелич.и нам.'!P16</f>
        <v>0</v>
      </c>
      <c r="L16" s="2394" t="n">
        <f aca="false">$J16+('12.1.Разходи-увелич.и нам.'!Q16+'12.1.Разходи-увелич.и нам.'!R16)</f>
        <v>0</v>
      </c>
      <c r="M16" s="2394" t="n">
        <f aca="false">$J16+('12.1.Разходи-увелич.и нам.'!S16+'12.1.Разходи-увелич.и нам.'!T16)</f>
        <v>0</v>
      </c>
      <c r="N16" s="2394" t="n">
        <f aca="false">$J16+('12.1.Разходи-увелич.и нам.'!U16+'12.1.Разходи-увелич.и нам.'!V16)</f>
        <v>0</v>
      </c>
      <c r="O16" s="2394" t="n">
        <f aca="false">$J16+('12.1.Разходи-увелич.и нам.'!W16+'12.1.Разходи-увелич.и нам.'!X16)</f>
        <v>0</v>
      </c>
      <c r="P16" s="2395" t="n">
        <f aca="false">$J16+('12.1.Разходи-увелич.и нам.'!Y16+'12.1.Разходи-увелич.и нам.'!Z16)</f>
        <v>0</v>
      </c>
      <c r="Q16" s="2396" t="n">
        <f aca="false">'12.1.Разходи-увелич.и нам.'!AA16</f>
        <v>9</v>
      </c>
      <c r="R16" s="2397" t="n">
        <f aca="false">'12.1.Разходи-увелич.и нам.'!AB16</f>
        <v>7</v>
      </c>
      <c r="S16" s="2394" t="n">
        <f aca="false">$Q16+('12.1.Разходи-увелич.и нам.'!AC16+'12.1.Разходи-увелич.и нам.'!AD16)</f>
        <v>9</v>
      </c>
      <c r="T16" s="2394" t="n">
        <f aca="false">$Q16+('12.1.Разходи-увелич.и нам.'!AE16+'12.1.Разходи-увелич.и нам.'!AF16)</f>
        <v>9</v>
      </c>
      <c r="U16" s="2394" t="n">
        <f aca="false">$Q16+('12.1.Разходи-увелич.и нам.'!AG16+'12.1.Разходи-увелич.и нам.'!AH16)</f>
        <v>9</v>
      </c>
      <c r="V16" s="2394" t="n">
        <f aca="false">$Q16+('12.1.Разходи-увелич.и нам.'!AI16+'12.1.Разходи-увелич.и нам.'!AJ16)</f>
        <v>9</v>
      </c>
      <c r="W16" s="2395" t="n">
        <f aca="false">$Q16+('12.1.Разходи-увелич.и нам.'!AK16+'12.1.Разходи-увелич.и нам.'!AL16)</f>
        <v>9</v>
      </c>
      <c r="X16" s="1773"/>
      <c r="Y16" s="1773"/>
      <c r="Z16" s="979"/>
      <c r="AA16" s="980"/>
      <c r="AB16" s="980"/>
      <c r="AC16" s="980"/>
      <c r="AD16" s="984"/>
      <c r="AE16" s="2398"/>
      <c r="AF16" s="2399"/>
      <c r="AG16" s="2400"/>
      <c r="AH16" s="2400"/>
      <c r="AI16" s="2398"/>
      <c r="AJ16" s="2398"/>
      <c r="AK16" s="2398"/>
      <c r="AL16" s="2398"/>
      <c r="AM16" s="2398"/>
    </row>
    <row r="17" s="1977" customFormat="true" ht="15" hidden="false" customHeight="false" outlineLevel="0" collapsed="false">
      <c r="A17" s="2381" t="s">
        <v>10</v>
      </c>
      <c r="B17" s="1578" t="s">
        <v>1109</v>
      </c>
      <c r="C17" s="2392" t="n">
        <f aca="false">'12.1.Разходи-увелич.и нам.'!C17</f>
        <v>993</v>
      </c>
      <c r="D17" s="2393" t="n">
        <f aca="false">'12.1.Разходи-увелич.и нам.'!D17</f>
        <v>935</v>
      </c>
      <c r="E17" s="2394" t="n">
        <f aca="false">$C17+('12.1.Разходи-увелич.и нам.'!E17+'12.1.Разходи-увелич.и нам.'!F17)</f>
        <v>1028</v>
      </c>
      <c r="F17" s="2394" t="n">
        <f aca="false">$C17+('12.1.Разходи-увелич.и нам.'!G17+'12.1.Разходи-увелич.и нам.'!H17)</f>
        <v>967</v>
      </c>
      <c r="G17" s="2394" t="n">
        <f aca="false">$C17+('12.1.Разходи-увелич.и нам.'!I17+'12.1.Разходи-увелич.и нам.'!J17)</f>
        <v>925</v>
      </c>
      <c r="H17" s="2394" t="n">
        <f aca="false">$C17+('12.1.Разходи-увелич.и нам.'!K17+'12.1.Разходи-увелич.и нам.'!L17)</f>
        <v>898</v>
      </c>
      <c r="I17" s="2395" t="n">
        <f aca="false">$C17+('12.1.Разходи-увелич.и нам.'!M17+'12.1.Разходи-увелич.и нам.'!N17)</f>
        <v>846</v>
      </c>
      <c r="J17" s="2396" t="n">
        <f aca="false">'12.1.Разходи-увелич.и нам.'!O17</f>
        <v>0</v>
      </c>
      <c r="K17" s="2393" t="n">
        <f aca="false">'12.1.Разходи-увелич.и нам.'!P17</f>
        <v>0</v>
      </c>
      <c r="L17" s="2394" t="n">
        <f aca="false">$J17+('12.1.Разходи-увелич.и нам.'!Q17+'12.1.Разходи-увелич.и нам.'!R17)</f>
        <v>0</v>
      </c>
      <c r="M17" s="2394" t="n">
        <f aca="false">$J17+('12.1.Разходи-увелич.и нам.'!S17+'12.1.Разходи-увелич.и нам.'!T17)</f>
        <v>0</v>
      </c>
      <c r="N17" s="2394" t="n">
        <f aca="false">$J17+('12.1.Разходи-увелич.и нам.'!U17+'12.1.Разходи-увелич.и нам.'!V17)</f>
        <v>0</v>
      </c>
      <c r="O17" s="2394" t="n">
        <f aca="false">$J17+('12.1.Разходи-увелич.и нам.'!W17+'12.1.Разходи-увелич.и нам.'!X17)</f>
        <v>0</v>
      </c>
      <c r="P17" s="2395" t="n">
        <f aca="false">$J17+('12.1.Разходи-увелич.и нам.'!Y17+'12.1.Разходи-увелич.и нам.'!Z17)</f>
        <v>0</v>
      </c>
      <c r="Q17" s="2396" t="n">
        <f aca="false">'12.1.Разходи-увелич.и нам.'!AA17</f>
        <v>140</v>
      </c>
      <c r="R17" s="2397" t="n">
        <f aca="false">'12.1.Разходи-увелич.и нам.'!AB17</f>
        <v>130</v>
      </c>
      <c r="S17" s="2394" t="n">
        <f aca="false">$Q17+('12.1.Разходи-увелич.и нам.'!AC17+'12.1.Разходи-увелич.и нам.'!AD17)</f>
        <v>140</v>
      </c>
      <c r="T17" s="2394" t="n">
        <f aca="false">$Q17+('12.1.Разходи-увелич.и нам.'!AE17+'12.1.Разходи-увелич.и нам.'!AF17)</f>
        <v>139</v>
      </c>
      <c r="U17" s="2394" t="n">
        <f aca="false">$Q17+('12.1.Разходи-увелич.и нам.'!AG17+'12.1.Разходи-увелич.и нам.'!AH17)</f>
        <v>139</v>
      </c>
      <c r="V17" s="2394" t="n">
        <f aca="false">$Q17+('12.1.Разходи-увелич.и нам.'!AI17+'12.1.Разходи-увелич.и нам.'!AJ17)</f>
        <v>138</v>
      </c>
      <c r="W17" s="2395" t="n">
        <f aca="false">$Q17+('12.1.Разходи-увелич.и нам.'!AK17+'12.1.Разходи-увелич.и нам.'!AL17)</f>
        <v>137</v>
      </c>
      <c r="X17" s="2402" t="n">
        <f aca="false">'6. Ел.Енергия'!J52</f>
        <v>4.373</v>
      </c>
      <c r="Y17" s="2402" t="n">
        <f aca="false">'6. Ел.Енергия'!K52</f>
        <v>2.64</v>
      </c>
      <c r="Z17" s="2403" t="n">
        <f aca="false">'6. Ел.Енергия'!L52</f>
        <v>2.64</v>
      </c>
      <c r="AA17" s="2404" t="n">
        <f aca="false">'6. Ел.Енергия'!M52</f>
        <v>2.64</v>
      </c>
      <c r="AB17" s="2404" t="n">
        <f aca="false">'6. Ел.Енергия'!N52</f>
        <v>2.64</v>
      </c>
      <c r="AC17" s="2404" t="n">
        <f aca="false">'6. Ел.Енергия'!O52</f>
        <v>2.64</v>
      </c>
      <c r="AD17" s="2405" t="n">
        <f aca="false">'6. Ел.Енергия'!P52</f>
        <v>2.64</v>
      </c>
      <c r="AE17" s="2341"/>
      <c r="AF17" s="2348"/>
      <c r="AG17" s="2008"/>
      <c r="AH17" s="2008"/>
      <c r="AI17" s="2341"/>
      <c r="AJ17" s="2341"/>
      <c r="AK17" s="2341"/>
      <c r="AL17" s="2341"/>
      <c r="AM17" s="2341"/>
    </row>
    <row r="18" customFormat="false" ht="15" hidden="false" customHeight="false" outlineLevel="0" collapsed="false">
      <c r="A18" s="2406" t="s">
        <v>98</v>
      </c>
      <c r="B18" s="2407" t="s">
        <v>1110</v>
      </c>
      <c r="C18" s="2408" t="n">
        <f aca="false">SUM(C19:C20)</f>
        <v>246</v>
      </c>
      <c r="D18" s="2409" t="n">
        <f aca="false">SUM(D19:D20)</f>
        <v>296</v>
      </c>
      <c r="E18" s="2410" t="n">
        <f aca="false">SUM(E19:E20)</f>
        <v>246</v>
      </c>
      <c r="F18" s="2411" t="n">
        <f aca="false">SUM(F19:F20)</f>
        <v>246</v>
      </c>
      <c r="G18" s="2411" t="n">
        <f aca="false">SUM(G19:G20)</f>
        <v>246</v>
      </c>
      <c r="H18" s="2411" t="n">
        <f aca="false">SUM(H19:H20)</f>
        <v>246</v>
      </c>
      <c r="I18" s="2412" t="n">
        <f aca="false">SUM(I19:I20)</f>
        <v>246</v>
      </c>
      <c r="J18" s="2408" t="n">
        <f aca="false">SUM(J19:J20)</f>
        <v>41</v>
      </c>
      <c r="K18" s="2409" t="n">
        <f aca="false">SUM(K19:K20)</f>
        <v>53</v>
      </c>
      <c r="L18" s="2413" t="n">
        <f aca="false">SUM(L19:L20)</f>
        <v>41</v>
      </c>
      <c r="M18" s="2411" t="n">
        <f aca="false">SUM(M19:M20)</f>
        <v>41</v>
      </c>
      <c r="N18" s="2411" t="n">
        <f aca="false">SUM(N19:N20)</f>
        <v>41</v>
      </c>
      <c r="O18" s="2414" t="n">
        <f aca="false">SUM(O19:O20)</f>
        <v>41</v>
      </c>
      <c r="P18" s="2412" t="n">
        <f aca="false">SUM(P19:P20)</f>
        <v>41</v>
      </c>
      <c r="Q18" s="2408" t="n">
        <f aca="false">SUM(Q19:Q20)</f>
        <v>18</v>
      </c>
      <c r="R18" s="2409" t="n">
        <f aca="false">SUM(R19:R20)</f>
        <v>20</v>
      </c>
      <c r="S18" s="2410" t="n">
        <f aca="false">SUM(S19:S20)</f>
        <v>19</v>
      </c>
      <c r="T18" s="2411" t="n">
        <f aca="false">SUM(T19:T20)</f>
        <v>19</v>
      </c>
      <c r="U18" s="2411" t="n">
        <f aca="false">SUM(U19:U20)</f>
        <v>19</v>
      </c>
      <c r="V18" s="2414" t="n">
        <f aca="false">SUM(V19:V20)</f>
        <v>19</v>
      </c>
      <c r="W18" s="2412" t="n">
        <f aca="false">SUM(W19:W20)</f>
        <v>19</v>
      </c>
      <c r="X18" s="2409" t="n">
        <f aca="false">SUM(X19:X20)</f>
        <v>0</v>
      </c>
      <c r="Y18" s="2409" t="n">
        <f aca="false">SUM(Y19:Y20)</f>
        <v>0</v>
      </c>
      <c r="Z18" s="2413" t="n">
        <f aca="false">SUM(Z19:Z20)</f>
        <v>0</v>
      </c>
      <c r="AA18" s="2411" t="n">
        <f aca="false">SUM(AA19:AA20)</f>
        <v>0</v>
      </c>
      <c r="AB18" s="2411" t="n">
        <f aca="false">SUM(AB19:AB20)</f>
        <v>0</v>
      </c>
      <c r="AC18" s="2414" t="n">
        <f aca="false">SUM(AC19:AC20)</f>
        <v>0</v>
      </c>
      <c r="AD18" s="2412" t="n">
        <f aca="false">SUM(AD19:AD20)</f>
        <v>0</v>
      </c>
      <c r="AF18" s="2348"/>
      <c r="AG18" s="2008"/>
      <c r="AH18" s="2008"/>
    </row>
    <row r="19" s="2401" customFormat="true" ht="15" hidden="false" customHeight="false" outlineLevel="0" collapsed="false">
      <c r="A19" s="2415" t="s">
        <v>1111</v>
      </c>
      <c r="B19" s="2416" t="s">
        <v>1112</v>
      </c>
      <c r="C19" s="2392" t="n">
        <f aca="false">'12.1.Разходи-увелич.и нам.'!C19</f>
        <v>7</v>
      </c>
      <c r="D19" s="2393" t="n">
        <f aca="false">'12.1.Разходи-увелич.и нам.'!D19</f>
        <v>12</v>
      </c>
      <c r="E19" s="2394" t="n">
        <f aca="false">$C19+('12.1.Разходи-увелич.и нам.'!E19+'12.1.Разходи-увелич.и нам.'!F19)</f>
        <v>7</v>
      </c>
      <c r="F19" s="2394" t="n">
        <f aca="false">$C19+('12.1.Разходи-увелич.и нам.'!G19+'12.1.Разходи-увелич.и нам.'!H19)</f>
        <v>7</v>
      </c>
      <c r="G19" s="2394" t="n">
        <f aca="false">$C19+('12.1.Разходи-увелич.и нам.'!I19+'12.1.Разходи-увелич.и нам.'!J19)</f>
        <v>7</v>
      </c>
      <c r="H19" s="2394" t="n">
        <f aca="false">$C19+('12.1.Разходи-увелич.и нам.'!K19+'12.1.Разходи-увелич.и нам.'!L19)</f>
        <v>7</v>
      </c>
      <c r="I19" s="2395" t="n">
        <f aca="false">$C19+('12.1.Разходи-увелич.и нам.'!M19+'12.1.Разходи-увелич.и нам.'!N19)</f>
        <v>7</v>
      </c>
      <c r="J19" s="2396" t="n">
        <f aca="false">'12.1.Разходи-увелич.и нам.'!O19</f>
        <v>2</v>
      </c>
      <c r="K19" s="2393" t="n">
        <f aca="false">'12.1.Разходи-увелич.и нам.'!P19</f>
        <v>1</v>
      </c>
      <c r="L19" s="2394" t="n">
        <f aca="false">$J19+('12.1.Разходи-увелич.и нам.'!Q19+'12.1.Разходи-увелич.и нам.'!R19)</f>
        <v>2</v>
      </c>
      <c r="M19" s="2394" t="n">
        <f aca="false">$J19+('12.1.Разходи-увелич.и нам.'!S19+'12.1.Разходи-увелич.и нам.'!T19)</f>
        <v>2</v>
      </c>
      <c r="N19" s="2394" t="n">
        <f aca="false">$J19+('12.1.Разходи-увелич.и нам.'!U19+'12.1.Разходи-увелич.и нам.'!V19)</f>
        <v>2</v>
      </c>
      <c r="O19" s="2394" t="n">
        <f aca="false">$J19+('12.1.Разходи-увелич.и нам.'!W19+'12.1.Разходи-увелич.и нам.'!X19)</f>
        <v>2</v>
      </c>
      <c r="P19" s="2395" t="n">
        <f aca="false">$J19+('12.1.Разходи-увелич.и нам.'!Y19+'12.1.Разходи-увелич.и нам.'!Z19)</f>
        <v>2</v>
      </c>
      <c r="Q19" s="2396" t="n">
        <f aca="false">'12.1.Разходи-увелич.и нам.'!AA19</f>
        <v>4</v>
      </c>
      <c r="R19" s="2397" t="n">
        <f aca="false">'12.1.Разходи-увелич.и нам.'!AB19</f>
        <v>2</v>
      </c>
      <c r="S19" s="2394" t="n">
        <f aca="false">$Q19+('12.1.Разходи-увелич.и нам.'!AC19+'12.1.Разходи-увелич.и нам.'!AD19)</f>
        <v>5</v>
      </c>
      <c r="T19" s="2394" t="n">
        <f aca="false">$Q19+('12.1.Разходи-увелич.и нам.'!AE19+'12.1.Разходи-увелич.и нам.'!AF19)</f>
        <v>5</v>
      </c>
      <c r="U19" s="2394" t="n">
        <f aca="false">$Q19+('12.1.Разходи-увелич.и нам.'!AG19+'12.1.Разходи-увелич.и нам.'!AH19)</f>
        <v>5</v>
      </c>
      <c r="V19" s="2394" t="n">
        <f aca="false">$Q19+('12.1.Разходи-увелич.и нам.'!AI19+'12.1.Разходи-увелич.и нам.'!AJ19)</f>
        <v>5</v>
      </c>
      <c r="W19" s="2395" t="n">
        <f aca="false">$Q19+('12.1.Разходи-увелич.и нам.'!AK19+'12.1.Разходи-увелич.и нам.'!AL19)</f>
        <v>5</v>
      </c>
      <c r="X19" s="1773"/>
      <c r="Y19" s="1773"/>
      <c r="Z19" s="979"/>
      <c r="AA19" s="980"/>
      <c r="AB19" s="980"/>
      <c r="AC19" s="980"/>
      <c r="AD19" s="984"/>
      <c r="AE19" s="2398"/>
      <c r="AF19" s="2399"/>
      <c r="AG19" s="2400"/>
      <c r="AH19" s="2400"/>
      <c r="AI19" s="2398"/>
      <c r="AJ19" s="2398"/>
      <c r="AK19" s="2398"/>
      <c r="AL19" s="2398"/>
      <c r="AM19" s="2398"/>
    </row>
    <row r="20" s="2401" customFormat="true" ht="15" hidden="false" customHeight="false" outlineLevel="0" collapsed="false">
      <c r="A20" s="2415" t="s">
        <v>1113</v>
      </c>
      <c r="B20" s="2416" t="s">
        <v>1114</v>
      </c>
      <c r="C20" s="2392" t="n">
        <f aca="false">'12.1.Разходи-увелич.и нам.'!C20</f>
        <v>239</v>
      </c>
      <c r="D20" s="2393" t="n">
        <f aca="false">'12.1.Разходи-увелич.и нам.'!D20</f>
        <v>284</v>
      </c>
      <c r="E20" s="2394" t="n">
        <f aca="false">$C20+('12.1.Разходи-увелич.и нам.'!E20+'12.1.Разходи-увелич.и нам.'!F20)</f>
        <v>239</v>
      </c>
      <c r="F20" s="2394" t="n">
        <f aca="false">$C20+('12.1.Разходи-увелич.и нам.'!G20+'12.1.Разходи-увелич.и нам.'!H20)</f>
        <v>239</v>
      </c>
      <c r="G20" s="2394" t="n">
        <f aca="false">$C20+('12.1.Разходи-увелич.и нам.'!I20+'12.1.Разходи-увелич.и нам.'!J20)</f>
        <v>239</v>
      </c>
      <c r="H20" s="2394" t="n">
        <f aca="false">$C20+('12.1.Разходи-увелич.и нам.'!K20+'12.1.Разходи-увелич.и нам.'!L20)</f>
        <v>239</v>
      </c>
      <c r="I20" s="2395" t="n">
        <f aca="false">$C20+('12.1.Разходи-увелич.и нам.'!M20+'12.1.Разходи-увелич.и нам.'!N20)</f>
        <v>239</v>
      </c>
      <c r="J20" s="2396" t="n">
        <f aca="false">'12.1.Разходи-увелич.и нам.'!O20</f>
        <v>39</v>
      </c>
      <c r="K20" s="2393" t="n">
        <f aca="false">'12.1.Разходи-увелич.и нам.'!P20</f>
        <v>52</v>
      </c>
      <c r="L20" s="2394" t="n">
        <f aca="false">$J20+('12.1.Разходи-увелич.и нам.'!Q20+'12.1.Разходи-увелич.и нам.'!R20)</f>
        <v>39</v>
      </c>
      <c r="M20" s="2394" t="n">
        <f aca="false">$J20+('12.1.Разходи-увелич.и нам.'!S20+'12.1.Разходи-увелич.и нам.'!T20)</f>
        <v>39</v>
      </c>
      <c r="N20" s="2394" t="n">
        <f aca="false">$J20+('12.1.Разходи-увелич.и нам.'!U20+'12.1.Разходи-увелич.и нам.'!V20)</f>
        <v>39</v>
      </c>
      <c r="O20" s="2394" t="n">
        <f aca="false">$J20+('12.1.Разходи-увелич.и нам.'!W20+'12.1.Разходи-увелич.и нам.'!X20)</f>
        <v>39</v>
      </c>
      <c r="P20" s="2395" t="n">
        <f aca="false">$J20+('12.1.Разходи-увелич.и нам.'!Y20+'12.1.Разходи-увелич.и нам.'!Z20)</f>
        <v>39</v>
      </c>
      <c r="Q20" s="2396" t="n">
        <f aca="false">'12.1.Разходи-увелич.и нам.'!AA20</f>
        <v>14</v>
      </c>
      <c r="R20" s="2397" t="n">
        <f aca="false">'12.1.Разходи-увелич.и нам.'!AB20</f>
        <v>18</v>
      </c>
      <c r="S20" s="2394" t="n">
        <f aca="false">$Q20+('12.1.Разходи-увелич.и нам.'!AC20+'12.1.Разходи-увелич.и нам.'!AD20)</f>
        <v>14</v>
      </c>
      <c r="T20" s="2394" t="n">
        <f aca="false">$Q20+('12.1.Разходи-увелич.и нам.'!AE20+'12.1.Разходи-увелич.и нам.'!AF20)</f>
        <v>14</v>
      </c>
      <c r="U20" s="2394" t="n">
        <f aca="false">$Q20+('12.1.Разходи-увелич.и нам.'!AG20+'12.1.Разходи-увелич.и нам.'!AH20)</f>
        <v>14</v>
      </c>
      <c r="V20" s="2394" t="n">
        <f aca="false">$Q20+('12.1.Разходи-увелич.и нам.'!AI20+'12.1.Разходи-увелич.и нам.'!AJ20)</f>
        <v>14</v>
      </c>
      <c r="W20" s="2395" t="n">
        <f aca="false">$Q20+('12.1.Разходи-увелич.и нам.'!AK20+'12.1.Разходи-увелич.и нам.'!AL20)</f>
        <v>14</v>
      </c>
      <c r="X20" s="1773"/>
      <c r="Y20" s="1773"/>
      <c r="Z20" s="979"/>
      <c r="AA20" s="980"/>
      <c r="AB20" s="980"/>
      <c r="AC20" s="980"/>
      <c r="AD20" s="984"/>
      <c r="AE20" s="2398"/>
      <c r="AF20" s="2399"/>
      <c r="AG20" s="2400"/>
      <c r="AH20" s="2400"/>
      <c r="AI20" s="2398"/>
      <c r="AJ20" s="2398"/>
      <c r="AK20" s="2398"/>
      <c r="AL20" s="2398"/>
      <c r="AM20" s="2398"/>
    </row>
    <row r="21" customFormat="false" ht="15" hidden="false" customHeight="false" outlineLevel="0" collapsed="false">
      <c r="A21" s="2406" t="s">
        <v>101</v>
      </c>
      <c r="B21" s="2407" t="s">
        <v>1115</v>
      </c>
      <c r="C21" s="2396" t="n">
        <f aca="false">'12.1.Разходи-увелич.и нам.'!C21</f>
        <v>40</v>
      </c>
      <c r="D21" s="2402" t="n">
        <f aca="false">'12.1.Разходи-увелич.и нам.'!D21</f>
        <v>21</v>
      </c>
      <c r="E21" s="2410" t="n">
        <f aca="false">$C21+('12.1.Разходи-увелич.и нам.'!E21+'12.1.Разходи-увелич.и нам.'!F21)</f>
        <v>40</v>
      </c>
      <c r="F21" s="2410" t="n">
        <f aca="false">$C21+('12.1.Разходи-увелич.и нам.'!G21+'12.1.Разходи-увелич.и нам.'!H21)</f>
        <v>40</v>
      </c>
      <c r="G21" s="2410" t="n">
        <f aca="false">$C21+('12.1.Разходи-увелич.и нам.'!I21+'12.1.Разходи-увелич.и нам.'!J21)</f>
        <v>40</v>
      </c>
      <c r="H21" s="2410" t="n">
        <f aca="false">$C21+('12.1.Разходи-увелич.и нам.'!K21+'12.1.Разходи-увелич.и нам.'!L21)</f>
        <v>40</v>
      </c>
      <c r="I21" s="2417" t="n">
        <f aca="false">$C21+('12.1.Разходи-увелич.и нам.'!M21+'12.1.Разходи-увелич.и нам.'!N21)</f>
        <v>40</v>
      </c>
      <c r="J21" s="2396" t="n">
        <f aca="false">'12.1.Разходи-увелич.и нам.'!O21</f>
        <v>17</v>
      </c>
      <c r="K21" s="2393" t="n">
        <f aca="false">'12.1.Разходи-увелич.и нам.'!P21</f>
        <v>4</v>
      </c>
      <c r="L21" s="2394" t="n">
        <f aca="false">$J21+('12.1.Разходи-увелич.и нам.'!Q21+'12.1.Разходи-увелич.и нам.'!R21)</f>
        <v>17</v>
      </c>
      <c r="M21" s="2394" t="n">
        <f aca="false">$J21+('12.1.Разходи-увелич.и нам.'!S21+'12.1.Разходи-увелич.и нам.'!T21)</f>
        <v>17</v>
      </c>
      <c r="N21" s="2394" t="n">
        <f aca="false">$J21+('12.1.Разходи-увелич.и нам.'!U21+'12.1.Разходи-увелич.и нам.'!V21)</f>
        <v>17</v>
      </c>
      <c r="O21" s="2394" t="n">
        <f aca="false">$J21+('12.1.Разходи-увелич.и нам.'!W21+'12.1.Разходи-увелич.и нам.'!X21)</f>
        <v>17</v>
      </c>
      <c r="P21" s="2395" t="n">
        <f aca="false">$J21+('12.1.Разходи-увелич.и нам.'!Y21+'12.1.Разходи-увелич.и нам.'!Z21)</f>
        <v>17</v>
      </c>
      <c r="Q21" s="2396" t="n">
        <f aca="false">'12.1.Разходи-увелич.и нам.'!AA21</f>
        <v>4</v>
      </c>
      <c r="R21" s="2397" t="n">
        <f aca="false">'12.1.Разходи-увелич.и нам.'!AB21</f>
        <v>3</v>
      </c>
      <c r="S21" s="2394" t="n">
        <f aca="false">$Q21+('12.1.Разходи-увелич.и нам.'!AC21+'12.1.Разходи-увелич.и нам.'!AD21)</f>
        <v>4</v>
      </c>
      <c r="T21" s="2394" t="n">
        <f aca="false">$Q21+('12.1.Разходи-увелич.и нам.'!AE21+'12.1.Разходи-увелич.и нам.'!AF21)</f>
        <v>4</v>
      </c>
      <c r="U21" s="2394" t="n">
        <f aca="false">$Q21+('12.1.Разходи-увелич.и нам.'!AG21+'12.1.Разходи-увелич.и нам.'!AH21)</f>
        <v>4</v>
      </c>
      <c r="V21" s="2394" t="n">
        <f aca="false">$Q21+('12.1.Разходи-увелич.и нам.'!AI21+'12.1.Разходи-увелич.и нам.'!AJ21)</f>
        <v>4</v>
      </c>
      <c r="W21" s="2395" t="n">
        <f aca="false">$Q21+('12.1.Разходи-увелич.и нам.'!AK21+'12.1.Разходи-увелич.и нам.'!AL21)</f>
        <v>4</v>
      </c>
      <c r="X21" s="1773"/>
      <c r="Y21" s="1773"/>
      <c r="Z21" s="979"/>
      <c r="AA21" s="980"/>
      <c r="AB21" s="980"/>
      <c r="AC21" s="980"/>
      <c r="AD21" s="984"/>
      <c r="AE21" s="2418"/>
      <c r="AF21" s="2348"/>
      <c r="AG21" s="2008"/>
      <c r="AH21" s="2008"/>
      <c r="AI21" s="2418"/>
      <c r="AJ21" s="2418"/>
      <c r="AK21" s="2418"/>
      <c r="AL21" s="2418"/>
      <c r="AM21" s="2418"/>
    </row>
    <row r="22" customFormat="false" ht="15" hidden="false" customHeight="false" outlineLevel="0" collapsed="false">
      <c r="A22" s="2406" t="s">
        <v>104</v>
      </c>
      <c r="B22" s="2407" t="s">
        <v>1116</v>
      </c>
      <c r="C22" s="2396" t="n">
        <f aca="false">'12.1.Разходи-увелич.и нам.'!C22</f>
        <v>30</v>
      </c>
      <c r="D22" s="2402" t="n">
        <f aca="false">'12.1.Разходи-увелич.и нам.'!D22</f>
        <v>37</v>
      </c>
      <c r="E22" s="2410" t="n">
        <f aca="false">$C22+('12.1.Разходи-увелич.и нам.'!E22+'12.1.Разходи-увелич.и нам.'!F22)</f>
        <v>30</v>
      </c>
      <c r="F22" s="2410" t="n">
        <f aca="false">$C22+('12.1.Разходи-увелич.и нам.'!G22+'12.1.Разходи-увелич.и нам.'!H22)</f>
        <v>30</v>
      </c>
      <c r="G22" s="2410" t="n">
        <f aca="false">$C22+('12.1.Разходи-увелич.и нам.'!I22+'12.1.Разходи-увелич.и нам.'!J22)</f>
        <v>30</v>
      </c>
      <c r="H22" s="2410" t="n">
        <f aca="false">$C22+('12.1.Разходи-увелич.и нам.'!K22+'12.1.Разходи-увелич.и нам.'!L22)</f>
        <v>30</v>
      </c>
      <c r="I22" s="2417" t="n">
        <f aca="false">$C22+('12.1.Разходи-увелич.и нам.'!M22+'12.1.Разходи-увелич.и нам.'!N22)</f>
        <v>30</v>
      </c>
      <c r="J22" s="2396" t="n">
        <f aca="false">'12.1.Разходи-увелич.и нам.'!O22</f>
        <v>8</v>
      </c>
      <c r="K22" s="2393" t="n">
        <f aca="false">'12.1.Разходи-увелич.и нам.'!P22</f>
        <v>5</v>
      </c>
      <c r="L22" s="2394" t="n">
        <f aca="false">$J22+('12.1.Разходи-увелич.и нам.'!Q22+'12.1.Разходи-увелич.и нам.'!R22)</f>
        <v>8</v>
      </c>
      <c r="M22" s="2394" t="n">
        <f aca="false">$J22+('12.1.Разходи-увелич.и нам.'!S22+'12.1.Разходи-увелич.и нам.'!T22)</f>
        <v>8</v>
      </c>
      <c r="N22" s="2394" t="n">
        <f aca="false">$J22+('12.1.Разходи-увелич.и нам.'!U22+'12.1.Разходи-увелич.и нам.'!V22)</f>
        <v>8</v>
      </c>
      <c r="O22" s="2394" t="n">
        <f aca="false">$J22+('12.1.Разходи-увелич.и нам.'!W22+'12.1.Разходи-увелич.и нам.'!X22)</f>
        <v>8</v>
      </c>
      <c r="P22" s="2395" t="n">
        <f aca="false">$J22+('12.1.Разходи-увелич.и нам.'!Y22+'12.1.Разходи-увелич.и нам.'!Z22)</f>
        <v>8</v>
      </c>
      <c r="Q22" s="2396" t="n">
        <f aca="false">'12.1.Разходи-увелич.и нам.'!AA22</f>
        <v>4</v>
      </c>
      <c r="R22" s="2397" t="n">
        <f aca="false">'12.1.Разходи-увелич.и нам.'!AB22</f>
        <v>5</v>
      </c>
      <c r="S22" s="2394" t="n">
        <f aca="false">$Q22+('12.1.Разходи-увелич.и нам.'!AC22+'12.1.Разходи-увелич.и нам.'!AD22)</f>
        <v>4</v>
      </c>
      <c r="T22" s="2394" t="n">
        <f aca="false">$Q22+('12.1.Разходи-увелич.и нам.'!AE22+'12.1.Разходи-увелич.и нам.'!AF22)</f>
        <v>4</v>
      </c>
      <c r="U22" s="2394" t="n">
        <f aca="false">$Q22+('12.1.Разходи-увелич.и нам.'!AG22+'12.1.Разходи-увелич.и нам.'!AH22)</f>
        <v>4</v>
      </c>
      <c r="V22" s="2394" t="n">
        <f aca="false">$Q22+('12.1.Разходи-увелич.и нам.'!AI22+'12.1.Разходи-увелич.и нам.'!AJ22)</f>
        <v>4</v>
      </c>
      <c r="W22" s="2395" t="n">
        <f aca="false">$Q22+('12.1.Разходи-увелич.и нам.'!AK22+'12.1.Разходи-увелич.и нам.'!AL22)</f>
        <v>4</v>
      </c>
      <c r="X22" s="1773" t="n">
        <v>1</v>
      </c>
      <c r="Y22" s="1773" t="n">
        <v>1</v>
      </c>
      <c r="Z22" s="1773" t="n">
        <v>1</v>
      </c>
      <c r="AA22" s="1773" t="n">
        <v>1</v>
      </c>
      <c r="AB22" s="1773" t="n">
        <v>1</v>
      </c>
      <c r="AC22" s="1773" t="n">
        <v>1</v>
      </c>
      <c r="AD22" s="1773" t="n">
        <v>1</v>
      </c>
      <c r="AE22" s="2418"/>
      <c r="AF22" s="2348"/>
      <c r="AG22" s="2008"/>
      <c r="AH22" s="2008"/>
      <c r="AI22" s="2418"/>
      <c r="AJ22" s="2418"/>
      <c r="AK22" s="2418"/>
      <c r="AL22" s="2418"/>
      <c r="AM22" s="2418"/>
    </row>
    <row r="23" customFormat="false" ht="15" hidden="false" customHeight="false" outlineLevel="0" collapsed="false">
      <c r="A23" s="2406" t="s">
        <v>107</v>
      </c>
      <c r="B23" s="2407" t="s">
        <v>1117</v>
      </c>
      <c r="C23" s="2396" t="n">
        <f aca="false">'12.1.Разходи-увелич.и нам.'!C23</f>
        <v>456</v>
      </c>
      <c r="D23" s="2402" t="n">
        <f aca="false">'12.1.Разходи-увелич.и нам.'!D23</f>
        <v>354</v>
      </c>
      <c r="E23" s="2410" t="n">
        <f aca="false">$C23+('12.1.Разходи-увелич.и нам.'!E23+'12.1.Разходи-увелич.и нам.'!F23)</f>
        <v>457</v>
      </c>
      <c r="F23" s="2410" t="n">
        <f aca="false">$C23+('12.1.Разходи-увелич.и нам.'!G23+'12.1.Разходи-увелич.и нам.'!H23)</f>
        <v>446</v>
      </c>
      <c r="G23" s="2410" t="n">
        <f aca="false">$C23+('12.1.Разходи-увелич.и нам.'!I23+'12.1.Разходи-увелич.и нам.'!J23)</f>
        <v>439</v>
      </c>
      <c r="H23" s="2410" t="n">
        <f aca="false">$C23+('12.1.Разходи-увелич.и нам.'!K23+'12.1.Разходи-увелич.и нам.'!L23)</f>
        <v>427</v>
      </c>
      <c r="I23" s="2417" t="n">
        <f aca="false">$C23+('12.1.Разходи-увелич.и нам.'!M23+'12.1.Разходи-увелич.и нам.'!N23)</f>
        <v>419</v>
      </c>
      <c r="J23" s="2396" t="n">
        <f aca="false">'12.1.Разходи-увелич.и нам.'!O23</f>
        <v>27</v>
      </c>
      <c r="K23" s="2393" t="n">
        <f aca="false">'12.1.Разходи-увелич.и нам.'!P23</f>
        <v>12</v>
      </c>
      <c r="L23" s="2394" t="n">
        <f aca="false">$J23+('12.1.Разходи-увелич.и нам.'!Q23+'12.1.Разходи-увелич.и нам.'!R23)</f>
        <v>37</v>
      </c>
      <c r="M23" s="2394" t="n">
        <f aca="false">$J23+('12.1.Разходи-увелич.и нам.'!S23+'12.1.Разходи-увелич.и нам.'!T23)</f>
        <v>37</v>
      </c>
      <c r="N23" s="2394" t="n">
        <f aca="false">$J23+('12.1.Разходи-увелич.и нам.'!U23+'12.1.Разходи-увелич.и нам.'!V23)</f>
        <v>35</v>
      </c>
      <c r="O23" s="2394" t="n">
        <f aca="false">$J23+('12.1.Разходи-увелич.и нам.'!W23+'12.1.Разходи-увелич.и нам.'!X23)</f>
        <v>34</v>
      </c>
      <c r="P23" s="2395" t="n">
        <f aca="false">$J23+('12.1.Разходи-увелич.и нам.'!Y23+'12.1.Разходи-увелич.и нам.'!Z23)</f>
        <v>31</v>
      </c>
      <c r="Q23" s="2396" t="n">
        <f aca="false">'12.1.Разходи-увелич.и нам.'!AA23</f>
        <v>68</v>
      </c>
      <c r="R23" s="2397" t="n">
        <f aca="false">'12.1.Разходи-увелич.и нам.'!AB23</f>
        <v>28</v>
      </c>
      <c r="S23" s="2394" t="n">
        <f aca="false">$Q23+('12.1.Разходи-увелич.и нам.'!AC23+'12.1.Разходи-увелич.и нам.'!AD23)</f>
        <v>83</v>
      </c>
      <c r="T23" s="2394" t="n">
        <f aca="false">$Q23+('12.1.Разходи-увелич.и нам.'!AE23+'12.1.Разходи-увелич.и нам.'!AF23)</f>
        <v>84</v>
      </c>
      <c r="U23" s="2394" t="n">
        <f aca="false">$Q23+('12.1.Разходи-увелич.и нам.'!AG23+'12.1.Разходи-увелич.и нам.'!AH23)</f>
        <v>82</v>
      </c>
      <c r="V23" s="2394" t="n">
        <f aca="false">$Q23+('12.1.Разходи-увелич.и нам.'!AI23+'12.1.Разходи-увелич.и нам.'!AJ23)</f>
        <v>84</v>
      </c>
      <c r="W23" s="2395" t="n">
        <f aca="false">$Q23+('12.1.Разходи-увелич.и нам.'!AK23+'12.1.Разходи-увелич.и нам.'!AL23)</f>
        <v>84</v>
      </c>
      <c r="X23" s="1773"/>
      <c r="Y23" s="1773"/>
      <c r="Z23" s="1773"/>
      <c r="AA23" s="1773"/>
      <c r="AB23" s="1773"/>
      <c r="AC23" s="1773"/>
      <c r="AD23" s="1773"/>
      <c r="AE23" s="2418"/>
      <c r="AF23" s="2348"/>
      <c r="AG23" s="2008"/>
      <c r="AH23" s="2008"/>
      <c r="AI23" s="2418"/>
      <c r="AJ23" s="2418"/>
      <c r="AK23" s="2418"/>
      <c r="AL23" s="2418"/>
      <c r="AM23" s="2418"/>
    </row>
    <row r="24" customFormat="false" ht="15" hidden="false" customHeight="false" outlineLevel="0" collapsed="false">
      <c r="A24" s="2406" t="s">
        <v>110</v>
      </c>
      <c r="B24" s="2407" t="s">
        <v>1118</v>
      </c>
      <c r="C24" s="2408" t="n">
        <f aca="false">SUM(C25:C27)</f>
        <v>200</v>
      </c>
      <c r="D24" s="2409" t="n">
        <f aca="false">SUM(D25:D27)</f>
        <v>184</v>
      </c>
      <c r="E24" s="2410" t="n">
        <f aca="false">SUM(E25:E27)</f>
        <v>200</v>
      </c>
      <c r="F24" s="2411" t="n">
        <f aca="false">SUM(F25:F27)</f>
        <v>200</v>
      </c>
      <c r="G24" s="2411" t="n">
        <f aca="false">SUM(G25:G27)</f>
        <v>200</v>
      </c>
      <c r="H24" s="2411" t="n">
        <f aca="false">SUM(H25:H27)</f>
        <v>200</v>
      </c>
      <c r="I24" s="2412" t="n">
        <f aca="false">SUM(I25:I27)</f>
        <v>200</v>
      </c>
      <c r="J24" s="2408" t="n">
        <f aca="false">SUM(J25:J27)</f>
        <v>5</v>
      </c>
      <c r="K24" s="2409" t="n">
        <f aca="false">SUM(K25:K27)</f>
        <v>23</v>
      </c>
      <c r="L24" s="2410" t="n">
        <f aca="false">SUM(L25:L27)</f>
        <v>5</v>
      </c>
      <c r="M24" s="2411" t="n">
        <f aca="false">SUM(M25:M27)</f>
        <v>5</v>
      </c>
      <c r="N24" s="2411" t="n">
        <f aca="false">SUM(N25:N27)</f>
        <v>5</v>
      </c>
      <c r="O24" s="2411" t="n">
        <f aca="false">SUM(O25:O27)</f>
        <v>5</v>
      </c>
      <c r="P24" s="2412" t="n">
        <f aca="false">SUM(P25:P27)</f>
        <v>5</v>
      </c>
      <c r="Q24" s="2408" t="n">
        <f aca="false">SUM(Q25:Q27)</f>
        <v>14</v>
      </c>
      <c r="R24" s="2409" t="n">
        <f aca="false">SUM(R25:R27)</f>
        <v>7</v>
      </c>
      <c r="S24" s="2410" t="n">
        <f aca="false">SUM(S25:S27)</f>
        <v>14</v>
      </c>
      <c r="T24" s="2411" t="n">
        <f aca="false">SUM(T25:T27)</f>
        <v>14</v>
      </c>
      <c r="U24" s="2411" t="n">
        <f aca="false">SUM(U25:U27)</f>
        <v>14</v>
      </c>
      <c r="V24" s="2411" t="n">
        <f aca="false">SUM(V25:V27)</f>
        <v>14</v>
      </c>
      <c r="W24" s="2412" t="n">
        <f aca="false">SUM(W25:W27)</f>
        <v>14</v>
      </c>
      <c r="X24" s="2409" t="n">
        <f aca="false">SUM(X25:X27)</f>
        <v>0</v>
      </c>
      <c r="Y24" s="2409" t="n">
        <f aca="false">SUM(Y25:Y27)</f>
        <v>0</v>
      </c>
      <c r="Z24" s="2410" t="n">
        <f aca="false">SUM(Z25:Z27)</f>
        <v>0</v>
      </c>
      <c r="AA24" s="2411" t="n">
        <f aca="false">SUM(AA25:AA27)</f>
        <v>0</v>
      </c>
      <c r="AB24" s="2411" t="n">
        <f aca="false">SUM(AB25:AB27)</f>
        <v>0</v>
      </c>
      <c r="AC24" s="2411" t="n">
        <f aca="false">SUM(AC25:AC27)</f>
        <v>0</v>
      </c>
      <c r="AD24" s="2412" t="n">
        <f aca="false">SUM(AD25:AD27)</f>
        <v>0</v>
      </c>
      <c r="AE24" s="2418"/>
      <c r="AF24" s="2348"/>
      <c r="AG24" s="2008"/>
      <c r="AH24" s="2008"/>
      <c r="AI24" s="2418"/>
      <c r="AJ24" s="2418"/>
      <c r="AK24" s="2418"/>
      <c r="AL24" s="2418"/>
      <c r="AM24" s="2418"/>
    </row>
    <row r="25" customFormat="false" ht="15" hidden="false" customHeight="false" outlineLevel="0" collapsed="false">
      <c r="A25" s="2406" t="s">
        <v>1119</v>
      </c>
      <c r="B25" s="980"/>
      <c r="C25" s="2392" t="n">
        <f aca="false">'12.1.Разходи-увелич.и нам.'!C25</f>
        <v>100</v>
      </c>
      <c r="D25" s="2393" t="n">
        <f aca="false">'12.1.Разходи-увелич.и нам.'!D25</f>
        <v>184</v>
      </c>
      <c r="E25" s="2394" t="n">
        <f aca="false">$C25+('12.1.Разходи-увелич.и нам.'!E25+'12.1.Разходи-увелич.и нам.'!F25)</f>
        <v>100</v>
      </c>
      <c r="F25" s="2394" t="n">
        <f aca="false">$C25+('12.1.Разходи-увелич.и нам.'!G25+'12.1.Разходи-увелич.и нам.'!H25)</f>
        <v>100</v>
      </c>
      <c r="G25" s="2394" t="n">
        <f aca="false">$C25+('12.1.Разходи-увелич.и нам.'!I25+'12.1.Разходи-увелич.и нам.'!J25)</f>
        <v>100</v>
      </c>
      <c r="H25" s="2394" t="n">
        <f aca="false">$C25+('12.1.Разходи-увелич.и нам.'!K25+'12.1.Разходи-увелич.и нам.'!L25)</f>
        <v>100</v>
      </c>
      <c r="I25" s="2395" t="n">
        <f aca="false">$C25+('12.1.Разходи-увелич.и нам.'!M25+'12.1.Разходи-увелич.и нам.'!N25)</f>
        <v>100</v>
      </c>
      <c r="J25" s="2396" t="n">
        <f aca="false">'12.1.Разходи-увелич.и нам.'!O25</f>
        <v>5</v>
      </c>
      <c r="K25" s="2393" t="n">
        <f aca="false">'12.1.Разходи-увелич.и нам.'!P25</f>
        <v>23</v>
      </c>
      <c r="L25" s="2394" t="n">
        <f aca="false">$J25+('12.1.Разходи-увелич.и нам.'!Q25+'12.1.Разходи-увелич.и нам.'!R25)</f>
        <v>5</v>
      </c>
      <c r="M25" s="2394" t="n">
        <f aca="false">$J25+('12.1.Разходи-увелич.и нам.'!S25+'12.1.Разходи-увелич.и нам.'!T25)</f>
        <v>5</v>
      </c>
      <c r="N25" s="2394" t="n">
        <f aca="false">$J25+('12.1.Разходи-увелич.и нам.'!U25+'12.1.Разходи-увелич.и нам.'!V25)</f>
        <v>5</v>
      </c>
      <c r="O25" s="2394" t="n">
        <f aca="false">$J25+('12.1.Разходи-увелич.и нам.'!W25+'12.1.Разходи-увелич.и нам.'!X25)</f>
        <v>5</v>
      </c>
      <c r="P25" s="2395" t="n">
        <f aca="false">$J25+('12.1.Разходи-увелич.и нам.'!Y25+'12.1.Разходи-увелич.и нам.'!Z25)</f>
        <v>5</v>
      </c>
      <c r="Q25" s="2396" t="n">
        <f aca="false">'12.1.Разходи-увелич.и нам.'!AA25</f>
        <v>14</v>
      </c>
      <c r="R25" s="2397" t="n">
        <f aca="false">'12.1.Разходи-увелич.и нам.'!AB25</f>
        <v>7</v>
      </c>
      <c r="S25" s="2394" t="n">
        <f aca="false">$Q25+('12.1.Разходи-увелич.и нам.'!AC25+'12.1.Разходи-увелич.и нам.'!AD25)</f>
        <v>14</v>
      </c>
      <c r="T25" s="2394" t="n">
        <f aca="false">$Q25+('12.1.Разходи-увелич.и нам.'!AE25+'12.1.Разходи-увелич.и нам.'!AF25)</f>
        <v>14</v>
      </c>
      <c r="U25" s="2394" t="n">
        <f aca="false">$Q25+('12.1.Разходи-увелич.и нам.'!AG25+'12.1.Разходи-увелич.и нам.'!AH25)</f>
        <v>14</v>
      </c>
      <c r="V25" s="2394" t="n">
        <f aca="false">$Q25+('12.1.Разходи-увелич.и нам.'!AI25+'12.1.Разходи-увелич.и нам.'!AJ25)</f>
        <v>14</v>
      </c>
      <c r="W25" s="2395" t="n">
        <f aca="false">$Q25+('12.1.Разходи-увелич.и нам.'!AK25+'12.1.Разходи-увелич.и нам.'!AL25)</f>
        <v>14</v>
      </c>
      <c r="X25" s="1773"/>
      <c r="Y25" s="1773"/>
      <c r="Z25" s="979"/>
      <c r="AA25" s="980"/>
      <c r="AB25" s="980"/>
      <c r="AC25" s="980"/>
      <c r="AD25" s="984"/>
      <c r="AE25" s="2419"/>
      <c r="AF25" s="2348"/>
      <c r="AG25" s="2008"/>
      <c r="AH25" s="2008"/>
      <c r="AI25" s="2419"/>
      <c r="AJ25" s="2419"/>
      <c r="AK25" s="2419"/>
      <c r="AL25" s="2419"/>
      <c r="AM25" s="2419"/>
    </row>
    <row r="26" customFormat="false" ht="15" hidden="false" customHeight="false" outlineLevel="0" collapsed="false">
      <c r="A26" s="2420" t="s">
        <v>1120</v>
      </c>
      <c r="B26" s="980"/>
      <c r="C26" s="2392" t="n">
        <f aca="false">'12.1.Разходи-увелич.и нам.'!C26</f>
        <v>100</v>
      </c>
      <c r="D26" s="2393" t="n">
        <f aca="false">'12.1.Разходи-увелич.и нам.'!D26</f>
        <v>0</v>
      </c>
      <c r="E26" s="2394" t="n">
        <f aca="false">$C26+('12.1.Разходи-увелич.и нам.'!E26+'12.1.Разходи-увелич.и нам.'!F26)</f>
        <v>100</v>
      </c>
      <c r="F26" s="2394" t="n">
        <f aca="false">$C26+('12.1.Разходи-увелич.и нам.'!G26+'12.1.Разходи-увелич.и нам.'!H26)</f>
        <v>100</v>
      </c>
      <c r="G26" s="2394" t="n">
        <f aca="false">$C26+('12.1.Разходи-увелич.и нам.'!I26+'12.1.Разходи-увелич.и нам.'!J26)</f>
        <v>100</v>
      </c>
      <c r="H26" s="2394" t="n">
        <f aca="false">$C26+('12.1.Разходи-увелич.и нам.'!K26+'12.1.Разходи-увелич.и нам.'!L26)</f>
        <v>100</v>
      </c>
      <c r="I26" s="2395" t="n">
        <f aca="false">$C26+('12.1.Разходи-увелич.и нам.'!M26+'12.1.Разходи-увелич.и нам.'!N26)</f>
        <v>100</v>
      </c>
      <c r="J26" s="2396" t="n">
        <f aca="false">'12.1.Разходи-увелич.и нам.'!O26</f>
        <v>0</v>
      </c>
      <c r="K26" s="2393" t="n">
        <f aca="false">'12.1.Разходи-увелич.и нам.'!P26</f>
        <v>0</v>
      </c>
      <c r="L26" s="2394" t="n">
        <f aca="false">$J26+('12.1.Разходи-увелич.и нам.'!Q26+'12.1.Разходи-увелич.и нам.'!R26)</f>
        <v>0</v>
      </c>
      <c r="M26" s="2394" t="n">
        <f aca="false">$J26+('12.1.Разходи-увелич.и нам.'!S26+'12.1.Разходи-увелич.и нам.'!T26)</f>
        <v>0</v>
      </c>
      <c r="N26" s="2394" t="n">
        <f aca="false">$J26+('12.1.Разходи-увелич.и нам.'!U26+'12.1.Разходи-увелич.и нам.'!V26)</f>
        <v>0</v>
      </c>
      <c r="O26" s="2394" t="n">
        <f aca="false">$J26+('12.1.Разходи-увелич.и нам.'!W26+'12.1.Разходи-увелич.и нам.'!X26)</f>
        <v>0</v>
      </c>
      <c r="P26" s="2395" t="n">
        <f aca="false">$J26+('12.1.Разходи-увелич.и нам.'!Y26+'12.1.Разходи-увелич.и нам.'!Z26)</f>
        <v>0</v>
      </c>
      <c r="Q26" s="2396" t="n">
        <f aca="false">'12.1.Разходи-увелич.и нам.'!AA26</f>
        <v>0</v>
      </c>
      <c r="R26" s="2397" t="n">
        <f aca="false">'12.1.Разходи-увелич.и нам.'!AB26</f>
        <v>0</v>
      </c>
      <c r="S26" s="2394" t="n">
        <f aca="false">$Q26+('12.1.Разходи-увелич.и нам.'!AC26+'12.1.Разходи-увелич.и нам.'!AD26)</f>
        <v>0</v>
      </c>
      <c r="T26" s="2394" t="n">
        <f aca="false">$Q26+('12.1.Разходи-увелич.и нам.'!AE26+'12.1.Разходи-увелич.и нам.'!AF26)</f>
        <v>0</v>
      </c>
      <c r="U26" s="2394" t="n">
        <f aca="false">$Q26+('12.1.Разходи-увелич.и нам.'!AG26+'12.1.Разходи-увелич.и нам.'!AH26)</f>
        <v>0</v>
      </c>
      <c r="V26" s="2394" t="n">
        <f aca="false">$Q26+('12.1.Разходи-увелич.и нам.'!AI26+'12.1.Разходи-увелич.и нам.'!AJ26)</f>
        <v>0</v>
      </c>
      <c r="W26" s="2395" t="n">
        <f aca="false">$Q26+('12.1.Разходи-увелич.и нам.'!AK26+'12.1.Разходи-увелич.и нам.'!AL26)</f>
        <v>0</v>
      </c>
      <c r="X26" s="1773"/>
      <c r="Y26" s="1773"/>
      <c r="Z26" s="979"/>
      <c r="AA26" s="980"/>
      <c r="AB26" s="980"/>
      <c r="AC26" s="980"/>
      <c r="AD26" s="984"/>
      <c r="AE26" s="2419"/>
      <c r="AF26" s="2348"/>
      <c r="AG26" s="2008"/>
      <c r="AH26" s="2008"/>
      <c r="AI26" s="2419"/>
      <c r="AJ26" s="2419"/>
      <c r="AK26" s="2419"/>
      <c r="AL26" s="2419"/>
      <c r="AM26" s="2419"/>
    </row>
    <row r="27" customFormat="false" ht="15.75" hidden="false" customHeight="false" outlineLevel="0" collapsed="false">
      <c r="A27" s="2420" t="s">
        <v>1121</v>
      </c>
      <c r="B27" s="980"/>
      <c r="C27" s="2392" t="n">
        <f aca="false">'12.1.Разходи-увелич.и нам.'!C27</f>
        <v>0</v>
      </c>
      <c r="D27" s="2393" t="n">
        <f aca="false">'12.1.Разходи-увелич.и нам.'!D27</f>
        <v>0</v>
      </c>
      <c r="E27" s="2394" t="n">
        <f aca="false">$C27+('12.1.Разходи-увелич.и нам.'!E27+'12.1.Разходи-увелич.и нам.'!F27)</f>
        <v>0</v>
      </c>
      <c r="F27" s="2394" t="n">
        <f aca="false">$C27+('12.1.Разходи-увелич.и нам.'!G27+'12.1.Разходи-увелич.и нам.'!H27)</f>
        <v>0</v>
      </c>
      <c r="G27" s="2394" t="n">
        <f aca="false">$C27+('12.1.Разходи-увелич.и нам.'!I27+'12.1.Разходи-увелич.и нам.'!J27)</f>
        <v>0</v>
      </c>
      <c r="H27" s="2394" t="n">
        <f aca="false">$C27+('12.1.Разходи-увелич.и нам.'!K27+'12.1.Разходи-увелич.и нам.'!L27)</f>
        <v>0</v>
      </c>
      <c r="I27" s="2395" t="n">
        <f aca="false">$C27+('12.1.Разходи-увелич.и нам.'!M27+'12.1.Разходи-увелич.и нам.'!N27)</f>
        <v>0</v>
      </c>
      <c r="J27" s="2396" t="n">
        <f aca="false">'12.1.Разходи-увелич.и нам.'!O27</f>
        <v>0</v>
      </c>
      <c r="K27" s="2393" t="n">
        <f aca="false">'12.1.Разходи-увелич.и нам.'!P27</f>
        <v>0</v>
      </c>
      <c r="L27" s="2394" t="n">
        <f aca="false">$J27+('12.1.Разходи-увелич.и нам.'!Q27+'12.1.Разходи-увелич.и нам.'!R27)</f>
        <v>0</v>
      </c>
      <c r="M27" s="2394" t="n">
        <f aca="false">$J27+('12.1.Разходи-увелич.и нам.'!S27+'12.1.Разходи-увелич.и нам.'!T27)</f>
        <v>0</v>
      </c>
      <c r="N27" s="2394" t="n">
        <f aca="false">$J27+('12.1.Разходи-увелич.и нам.'!U27+'12.1.Разходи-увелич.и нам.'!V27)</f>
        <v>0</v>
      </c>
      <c r="O27" s="2394" t="n">
        <f aca="false">$J27+('12.1.Разходи-увелич.и нам.'!W27+'12.1.Разходи-увелич.и нам.'!X27)</f>
        <v>0</v>
      </c>
      <c r="P27" s="2395" t="n">
        <f aca="false">$J27+('12.1.Разходи-увелич.и нам.'!Y27+'12.1.Разходи-увелич.и нам.'!Z27)</f>
        <v>0</v>
      </c>
      <c r="Q27" s="2396" t="n">
        <f aca="false">'12.1.Разходи-увелич.и нам.'!AA27</f>
        <v>0</v>
      </c>
      <c r="R27" s="2397" t="n">
        <f aca="false">'12.1.Разходи-увелич.и нам.'!AB27</f>
        <v>0</v>
      </c>
      <c r="S27" s="2394" t="n">
        <f aca="false">$Q27+('12.1.Разходи-увелич.и нам.'!AC27+'12.1.Разходи-увелич.и нам.'!AD27)</f>
        <v>0</v>
      </c>
      <c r="T27" s="2394" t="n">
        <f aca="false">$Q27+('12.1.Разходи-увелич.и нам.'!AE27+'12.1.Разходи-увелич.и нам.'!AF27)</f>
        <v>0</v>
      </c>
      <c r="U27" s="2394" t="n">
        <f aca="false">$Q27+('12.1.Разходи-увелич.и нам.'!AG27+'12.1.Разходи-увелич.и нам.'!AH27)</f>
        <v>0</v>
      </c>
      <c r="V27" s="2394" t="n">
        <f aca="false">$Q27+('12.1.Разходи-увелич.и нам.'!AI27+'12.1.Разходи-увелич.и нам.'!AJ27)</f>
        <v>0</v>
      </c>
      <c r="W27" s="2395" t="n">
        <f aca="false">$Q27+('12.1.Разходи-увелич.и нам.'!AK27+'12.1.Разходи-увелич.и нам.'!AL27)</f>
        <v>0</v>
      </c>
      <c r="X27" s="1773"/>
      <c r="Y27" s="1773"/>
      <c r="Z27" s="979"/>
      <c r="AA27" s="980"/>
      <c r="AB27" s="980"/>
      <c r="AC27" s="980"/>
      <c r="AD27" s="984"/>
      <c r="AE27" s="2419"/>
      <c r="AF27" s="2348"/>
      <c r="AG27" s="2008"/>
      <c r="AH27" s="2008"/>
      <c r="AI27" s="2419"/>
      <c r="AJ27" s="2419"/>
      <c r="AK27" s="2419"/>
      <c r="AL27" s="2419"/>
      <c r="AM27" s="2419"/>
    </row>
    <row r="28" customFormat="false" ht="15" hidden="false" customHeight="false" outlineLevel="0" collapsed="false">
      <c r="A28" s="2374" t="s">
        <v>13</v>
      </c>
      <c r="B28" s="2421" t="s">
        <v>1122</v>
      </c>
      <c r="C28" s="2376" t="n">
        <f aca="false">SUM(C29:C52)-C36-C49</f>
        <v>1233</v>
      </c>
      <c r="D28" s="2377" t="n">
        <f aca="false">SUM(D29:D52)-D36-D49</f>
        <v>1515</v>
      </c>
      <c r="E28" s="2378" t="n">
        <f aca="false">SUM(E29:E52)-E36-E49</f>
        <v>1377</v>
      </c>
      <c r="F28" s="2379" t="n">
        <f aca="false">SUM(F29:F52)-F36-F49</f>
        <v>1389</v>
      </c>
      <c r="G28" s="2379" t="n">
        <f aca="false">SUM(G29:G52)-G36-G49</f>
        <v>1383</v>
      </c>
      <c r="H28" s="2379" t="n">
        <f aca="false">SUM(H29:H52)-H36-H49</f>
        <v>1375</v>
      </c>
      <c r="I28" s="2380" t="n">
        <f aca="false">SUM(I29:I52)-I36-I49</f>
        <v>1369</v>
      </c>
      <c r="J28" s="2376" t="n">
        <f aca="false">SUM(J29:J52)-J36-J49</f>
        <v>117</v>
      </c>
      <c r="K28" s="2377" t="n">
        <f aca="false">SUM(K29:K52)-K36-K49</f>
        <v>92</v>
      </c>
      <c r="L28" s="2378" t="n">
        <f aca="false">SUM(L29:L52)-L36-L49</f>
        <v>121</v>
      </c>
      <c r="M28" s="2379" t="n">
        <f aca="false">SUM(M29:M52)-M36-M49</f>
        <v>121</v>
      </c>
      <c r="N28" s="2379" t="n">
        <f aca="false">SUM(N29:N52)-N36-N49</f>
        <v>118</v>
      </c>
      <c r="O28" s="2379" t="n">
        <f aca="false">SUM(O29:O52)-O36-O49</f>
        <v>116</v>
      </c>
      <c r="P28" s="2380" t="n">
        <f aca="false">SUM(P29:P52)-P36-P49</f>
        <v>114</v>
      </c>
      <c r="Q28" s="2376" t="n">
        <f aca="false">SUM(Q29:Q52)-Q36-Q49</f>
        <v>425</v>
      </c>
      <c r="R28" s="2377" t="n">
        <f aca="false">SUM(R29:R52)-R36-R49</f>
        <v>393</v>
      </c>
      <c r="S28" s="2378" t="n">
        <f aca="false">SUM(S29:S52)-S36-S49</f>
        <v>453</v>
      </c>
      <c r="T28" s="2379" t="n">
        <f aca="false">SUM(T29:T52)-T36-T49</f>
        <v>453</v>
      </c>
      <c r="U28" s="2379" t="n">
        <f aca="false">SUM(U29:U52)-U36-U49</f>
        <v>453</v>
      </c>
      <c r="V28" s="2379" t="n">
        <f aca="false">SUM(V29:V52)-V36-V49</f>
        <v>453</v>
      </c>
      <c r="W28" s="2380" t="n">
        <f aca="false">SUM(W29:W52)-W36-W49</f>
        <v>453</v>
      </c>
      <c r="X28" s="2377" t="n">
        <f aca="false">SUM(X29:X52)-X36-X49</f>
        <v>60</v>
      </c>
      <c r="Y28" s="2377" t="n">
        <f aca="false">SUM(Y29:Y52)-Y36-Y49</f>
        <v>56</v>
      </c>
      <c r="Z28" s="2378" t="n">
        <f aca="false">SUM(Z29:Z52)-Z36-Z49</f>
        <v>56</v>
      </c>
      <c r="AA28" s="2379" t="n">
        <f aca="false">SUM(AA29:AA52)-AA36-AA49</f>
        <v>56</v>
      </c>
      <c r="AB28" s="2379" t="n">
        <f aca="false">SUM(AB29:AB52)-AB36-AB49</f>
        <v>56</v>
      </c>
      <c r="AC28" s="2379" t="n">
        <f aca="false">SUM(AC29:AC52)-AC36-AC49</f>
        <v>56</v>
      </c>
      <c r="AD28" s="2380" t="n">
        <f aca="false">SUM(AD29:AD52)-AD36-AD49</f>
        <v>56</v>
      </c>
      <c r="AE28" s="2422"/>
      <c r="AF28" s="2348"/>
      <c r="AG28" s="2008"/>
      <c r="AH28" s="2008"/>
      <c r="AI28" s="2422"/>
      <c r="AJ28" s="2422"/>
      <c r="AK28" s="2422"/>
      <c r="AL28" s="2422"/>
      <c r="AM28" s="2422"/>
    </row>
    <row r="29" customFormat="false" ht="14.25" hidden="false" customHeight="false" outlineLevel="0" collapsed="false">
      <c r="A29" s="2381" t="s">
        <v>15</v>
      </c>
      <c r="B29" s="2382" t="s">
        <v>1123</v>
      </c>
      <c r="C29" s="2392" t="n">
        <f aca="false">'12.1.Разходи-увелич.и нам.'!C29</f>
        <v>27</v>
      </c>
      <c r="D29" s="2393" t="n">
        <f aca="false">'12.1.Разходи-увелич.и нам.'!D29</f>
        <v>25</v>
      </c>
      <c r="E29" s="2394" t="n">
        <f aca="false">$C29+('12.1.Разходи-увелич.и нам.'!E29+'12.1.Разходи-увелич.и нам.'!F29)</f>
        <v>27</v>
      </c>
      <c r="F29" s="2394" t="n">
        <f aca="false">$C29+('12.1.Разходи-увелич.и нам.'!G29+'12.1.Разходи-увелич.и нам.'!H29)</f>
        <v>27</v>
      </c>
      <c r="G29" s="2394" t="n">
        <f aca="false">$C29+('12.1.Разходи-увелич.и нам.'!I29+'12.1.Разходи-увелич.и нам.'!J29)</f>
        <v>27</v>
      </c>
      <c r="H29" s="2394" t="n">
        <f aca="false">$C29+('12.1.Разходи-увелич.и нам.'!K29+'12.1.Разходи-увелич.и нам.'!L29)</f>
        <v>27</v>
      </c>
      <c r="I29" s="2395" t="n">
        <f aca="false">$C29+('12.1.Разходи-увелич.и нам.'!M29+'12.1.Разходи-увелич.и нам.'!N29)</f>
        <v>27</v>
      </c>
      <c r="J29" s="2396" t="n">
        <f aca="false">'12.1.Разходи-увелич.и нам.'!O29</f>
        <v>8</v>
      </c>
      <c r="K29" s="2393" t="n">
        <f aca="false">'12.1.Разходи-увелич.и нам.'!P29</f>
        <v>7</v>
      </c>
      <c r="L29" s="2394" t="n">
        <f aca="false">$J29+('12.1.Разходи-увелич.и нам.'!Q29+'12.1.Разходи-увелич.и нам.'!R29)</f>
        <v>8</v>
      </c>
      <c r="M29" s="2394" t="n">
        <f aca="false">$J29+('12.1.Разходи-увелич.и нам.'!S29+'12.1.Разходи-увелич.и нам.'!T29)</f>
        <v>8</v>
      </c>
      <c r="N29" s="2394" t="n">
        <f aca="false">$J29+('12.1.Разходи-увелич.и нам.'!U29+'12.1.Разходи-увелич.и нам.'!V29)</f>
        <v>8</v>
      </c>
      <c r="O29" s="2394" t="n">
        <f aca="false">$J29+('12.1.Разходи-увелич.и нам.'!W29+'12.1.Разходи-увелич.и нам.'!X29)</f>
        <v>8</v>
      </c>
      <c r="P29" s="2395" t="n">
        <f aca="false">$J29+('12.1.Разходи-увелич.и нам.'!Y29+'12.1.Разходи-увелич.и нам.'!Z29)</f>
        <v>8</v>
      </c>
      <c r="Q29" s="2396" t="n">
        <f aca="false">'12.1.Разходи-увелич.и нам.'!AA29</f>
        <v>2</v>
      </c>
      <c r="R29" s="2397" t="n">
        <f aca="false">'12.1.Разходи-увелич.и нам.'!AB29</f>
        <v>2</v>
      </c>
      <c r="S29" s="2394" t="n">
        <f aca="false">$Q29+('12.1.Разходи-увелич.и нам.'!AC29+'12.1.Разходи-увелич.и нам.'!AD29)</f>
        <v>2</v>
      </c>
      <c r="T29" s="2394" t="n">
        <f aca="false">$Q29+('12.1.Разходи-увелич.и нам.'!AE29+'12.1.Разходи-увелич.и нам.'!AF29)</f>
        <v>2</v>
      </c>
      <c r="U29" s="2394" t="n">
        <f aca="false">$Q29+('12.1.Разходи-увелич.и нам.'!AG29+'12.1.Разходи-увелич.и нам.'!AH29)</f>
        <v>2</v>
      </c>
      <c r="V29" s="2394" t="n">
        <f aca="false">$Q29+('12.1.Разходи-увелич.и нам.'!AI29+'12.1.Разходи-увелич.и нам.'!AJ29)</f>
        <v>2</v>
      </c>
      <c r="W29" s="2395" t="n">
        <f aca="false">$Q29+('12.1.Разходи-увелич.и нам.'!AK29+'12.1.Разходи-увелич.и нам.'!AL29)</f>
        <v>2</v>
      </c>
      <c r="X29" s="1773"/>
      <c r="Y29" s="1773"/>
      <c r="Z29" s="979"/>
      <c r="AA29" s="980"/>
      <c r="AB29" s="980"/>
      <c r="AC29" s="980"/>
      <c r="AD29" s="984"/>
      <c r="AE29" s="2422"/>
      <c r="AF29" s="2348"/>
      <c r="AG29" s="2008"/>
      <c r="AH29" s="2008"/>
      <c r="AI29" s="2422"/>
      <c r="AJ29" s="2422"/>
      <c r="AK29" s="2422"/>
      <c r="AL29" s="2422"/>
      <c r="AM29" s="2422"/>
    </row>
    <row r="30" customFormat="false" ht="16.5" hidden="false" customHeight="true" outlineLevel="0" collapsed="false">
      <c r="A30" s="2406" t="s">
        <v>18</v>
      </c>
      <c r="B30" s="2407" t="s">
        <v>1124</v>
      </c>
      <c r="C30" s="2396" t="n">
        <f aca="false">'12.1.Разходи-увелич.и нам.'!C30</f>
        <v>489</v>
      </c>
      <c r="D30" s="2402" t="n">
        <f aca="false">'12.1.Разходи-увелич.и нам.'!D30</f>
        <v>742</v>
      </c>
      <c r="E30" s="2410" t="n">
        <f aca="false">$C30+('12.1.Разходи-увелич.и нам.'!E30+'12.1.Разходи-увелич.и нам.'!F30)</f>
        <v>489</v>
      </c>
      <c r="F30" s="2410" t="n">
        <f aca="false">$C30+('12.1.Разходи-увелич.и нам.'!G30+'12.1.Разходи-увелич.и нам.'!H30)</f>
        <v>489</v>
      </c>
      <c r="G30" s="2410" t="n">
        <f aca="false">$C30+('12.1.Разходи-увелич.и нам.'!I30+'12.1.Разходи-увелич.и нам.'!J30)</f>
        <v>489</v>
      </c>
      <c r="H30" s="2410" t="n">
        <f aca="false">$C30+('12.1.Разходи-увелич.и нам.'!K30+'12.1.Разходи-увелич.и нам.'!L30)</f>
        <v>489</v>
      </c>
      <c r="I30" s="2417" t="n">
        <f aca="false">$C30+('12.1.Разходи-увелич.и нам.'!M30+'12.1.Разходи-увелич.и нам.'!N30)</f>
        <v>489</v>
      </c>
      <c r="J30" s="2396" t="n">
        <f aca="false">'12.1.Разходи-увелич.и нам.'!O30</f>
        <v>0</v>
      </c>
      <c r="K30" s="2393" t="n">
        <f aca="false">'12.1.Разходи-увелич.и нам.'!P30</f>
        <v>0</v>
      </c>
      <c r="L30" s="2394" t="n">
        <f aca="false">$J30+('12.1.Разходи-увелич.и нам.'!Q30+'12.1.Разходи-увелич.и нам.'!R30)</f>
        <v>0</v>
      </c>
      <c r="M30" s="2394" t="n">
        <f aca="false">$J30+('12.1.Разходи-увелич.и нам.'!S30+'12.1.Разходи-увелич.и нам.'!T30)</f>
        <v>0</v>
      </c>
      <c r="N30" s="2394" t="n">
        <f aca="false">$J30+('12.1.Разходи-увелич.и нам.'!U30+'12.1.Разходи-увелич.и нам.'!V30)</f>
        <v>0</v>
      </c>
      <c r="O30" s="2394" t="n">
        <f aca="false">$J30+('12.1.Разходи-увелич.и нам.'!W30+'12.1.Разходи-увелич.и нам.'!X30)</f>
        <v>0</v>
      </c>
      <c r="P30" s="2395" t="n">
        <f aca="false">$J30+('12.1.Разходи-увелич.и нам.'!Y30+'12.1.Разходи-увелич.и нам.'!Z30)</f>
        <v>0</v>
      </c>
      <c r="Q30" s="2396" t="n">
        <f aca="false">'12.1.Разходи-увелич.и нам.'!AA30</f>
        <v>160</v>
      </c>
      <c r="R30" s="2397" t="n">
        <f aca="false">'12.1.Разходи-увелич.и нам.'!AB30</f>
        <v>160</v>
      </c>
      <c r="S30" s="2394" t="n">
        <f aca="false">$Q30+('12.1.Разходи-увелич.и нам.'!AC30+'12.1.Разходи-увелич.и нам.'!AD30)</f>
        <v>160</v>
      </c>
      <c r="T30" s="2394" t="n">
        <f aca="false">$Q30+('12.1.Разходи-увелич.и нам.'!AE30+'12.1.Разходи-увелич.и нам.'!AF30)</f>
        <v>160</v>
      </c>
      <c r="U30" s="2394" t="n">
        <f aca="false">$Q30+('12.1.Разходи-увелич.и нам.'!AG30+'12.1.Разходи-увелич.и нам.'!AH30)</f>
        <v>160</v>
      </c>
      <c r="V30" s="2394" t="n">
        <f aca="false">$Q30+('12.1.Разходи-увелич.и нам.'!AI30+'12.1.Разходи-увелич.и нам.'!AJ30)</f>
        <v>160</v>
      </c>
      <c r="W30" s="2395" t="n">
        <f aca="false">$Q30+('12.1.Разходи-увелич.и нам.'!AK30+'12.1.Разходи-увелич.и нам.'!AL30)</f>
        <v>160</v>
      </c>
      <c r="X30" s="1773"/>
      <c r="Y30" s="1773"/>
      <c r="Z30" s="979"/>
      <c r="AA30" s="980"/>
      <c r="AB30" s="980"/>
      <c r="AC30" s="980"/>
      <c r="AD30" s="984"/>
      <c r="AE30" s="2418"/>
      <c r="AF30" s="2348"/>
      <c r="AG30" s="2008"/>
      <c r="AH30" s="2008"/>
      <c r="AI30" s="2418"/>
      <c r="AJ30" s="2418"/>
      <c r="AK30" s="2418"/>
      <c r="AL30" s="2418"/>
      <c r="AM30" s="2418"/>
    </row>
    <row r="31" customFormat="false" ht="15" hidden="false" customHeight="false" outlineLevel="0" collapsed="false">
      <c r="A31" s="2406" t="s">
        <v>575</v>
      </c>
      <c r="B31" s="2407" t="s">
        <v>1125</v>
      </c>
      <c r="C31" s="2396" t="n">
        <f aca="false">'12.1.Разходи-увелич.и нам.'!C31</f>
        <v>2</v>
      </c>
      <c r="D31" s="2402" t="n">
        <f aca="false">'12.1.Разходи-увелич.и нам.'!D31</f>
        <v>4</v>
      </c>
      <c r="E31" s="2410" t="n">
        <f aca="false">$C31+('12.1.Разходи-увелич.и нам.'!E31+'12.1.Разходи-увелич.и нам.'!F31)</f>
        <v>2</v>
      </c>
      <c r="F31" s="2410" t="n">
        <f aca="false">$C31+('12.1.Разходи-увелич.и нам.'!G31+'12.1.Разходи-увелич.и нам.'!H31)</f>
        <v>2</v>
      </c>
      <c r="G31" s="2410" t="n">
        <f aca="false">$C31+('12.1.Разходи-увелич.и нам.'!I31+'12.1.Разходи-увелич.и нам.'!J31)</f>
        <v>2</v>
      </c>
      <c r="H31" s="2410" t="n">
        <f aca="false">$C31+('12.1.Разходи-увелич.и нам.'!K31+'12.1.Разходи-увелич.и нам.'!L31)</f>
        <v>2</v>
      </c>
      <c r="I31" s="2417" t="n">
        <f aca="false">$C31+('12.1.Разходи-увелич.и нам.'!M31+'12.1.Разходи-увелич.и нам.'!N31)</f>
        <v>2</v>
      </c>
      <c r="J31" s="2396" t="n">
        <f aca="false">'12.1.Разходи-увелич.и нам.'!O31</f>
        <v>2</v>
      </c>
      <c r="K31" s="2393" t="n">
        <f aca="false">'12.1.Разходи-увелич.и нам.'!P31</f>
        <v>1</v>
      </c>
      <c r="L31" s="2394" t="n">
        <f aca="false">$J31+('12.1.Разходи-увелич.и нам.'!Q31+'12.1.Разходи-увелич.и нам.'!R31)</f>
        <v>2</v>
      </c>
      <c r="M31" s="2394" t="n">
        <f aca="false">$J31+('12.1.Разходи-увелич.и нам.'!S31+'12.1.Разходи-увелич.и нам.'!T31)</f>
        <v>2</v>
      </c>
      <c r="N31" s="2394" t="n">
        <f aca="false">$J31+('12.1.Разходи-увелич.и нам.'!U31+'12.1.Разходи-увелич.и нам.'!V31)</f>
        <v>2</v>
      </c>
      <c r="O31" s="2394" t="n">
        <f aca="false">$J31+('12.1.Разходи-увелич.и нам.'!W31+'12.1.Разходи-увелич.и нам.'!X31)</f>
        <v>2</v>
      </c>
      <c r="P31" s="2395" t="n">
        <f aca="false">$J31+('12.1.Разходи-увелич.и нам.'!Y31+'12.1.Разходи-увелич.и нам.'!Z31)</f>
        <v>2</v>
      </c>
      <c r="Q31" s="2396" t="n">
        <f aca="false">'12.1.Разходи-увелич.и нам.'!AA31</f>
        <v>1</v>
      </c>
      <c r="R31" s="2397" t="n">
        <f aca="false">'12.1.Разходи-увелич.и нам.'!AB31</f>
        <v>1</v>
      </c>
      <c r="S31" s="2394" t="n">
        <f aca="false">$Q31+('12.1.Разходи-увелич.и нам.'!AC31+'12.1.Разходи-увелич.и нам.'!AD31)</f>
        <v>1</v>
      </c>
      <c r="T31" s="2394" t="n">
        <f aca="false">$Q31+('12.1.Разходи-увелич.и нам.'!AE31+'12.1.Разходи-увелич.и нам.'!AF31)</f>
        <v>1</v>
      </c>
      <c r="U31" s="2394" t="n">
        <f aca="false">$Q31+('12.1.Разходи-увелич.и нам.'!AG31+'12.1.Разходи-увелич.и нам.'!AH31)</f>
        <v>1</v>
      </c>
      <c r="V31" s="2394" t="n">
        <f aca="false">$Q31+('12.1.Разходи-увелич.и нам.'!AI31+'12.1.Разходи-увелич.и нам.'!AJ31)</f>
        <v>1</v>
      </c>
      <c r="W31" s="2395" t="n">
        <f aca="false">$Q31+('12.1.Разходи-увелич.и нам.'!AK31+'12.1.Разходи-увелич.и нам.'!AL31)</f>
        <v>1</v>
      </c>
      <c r="X31" s="1773"/>
      <c r="Y31" s="1773"/>
      <c r="Z31" s="979"/>
      <c r="AA31" s="980"/>
      <c r="AB31" s="980"/>
      <c r="AC31" s="980"/>
      <c r="AD31" s="984"/>
      <c r="AE31" s="2398"/>
      <c r="AF31" s="2398"/>
      <c r="AG31" s="2398"/>
      <c r="AH31" s="2398"/>
      <c r="AI31" s="2398"/>
      <c r="AJ31" s="2398"/>
      <c r="AK31" s="2398"/>
      <c r="AL31" s="2398"/>
      <c r="AM31" s="2398"/>
    </row>
    <row r="32" customFormat="false" ht="15" hidden="false" customHeight="false" outlineLevel="0" collapsed="false">
      <c r="A32" s="2406" t="s">
        <v>577</v>
      </c>
      <c r="B32" s="2407" t="s">
        <v>1126</v>
      </c>
      <c r="C32" s="2396" t="n">
        <f aca="false">'12.1.Разходи-увелич.и нам.'!C32</f>
        <v>25</v>
      </c>
      <c r="D32" s="2402" t="n">
        <f aca="false">'12.1.Разходи-увелич.и нам.'!D32</f>
        <v>32</v>
      </c>
      <c r="E32" s="2410" t="n">
        <f aca="false">$C32+('12.1.Разходи-увелич.и нам.'!E32+'12.1.Разходи-увелич.и нам.'!F32)</f>
        <v>25</v>
      </c>
      <c r="F32" s="2410" t="n">
        <f aca="false">$C32+('12.1.Разходи-увелич.и нам.'!G32+'12.1.Разходи-увелич.и нам.'!H32)</f>
        <v>25</v>
      </c>
      <c r="G32" s="2410" t="n">
        <f aca="false">$C32+('12.1.Разходи-увелич.и нам.'!I32+'12.1.Разходи-увелич.и нам.'!J32)</f>
        <v>25</v>
      </c>
      <c r="H32" s="2410" t="n">
        <f aca="false">$C32+('12.1.Разходи-увелич.и нам.'!K32+'12.1.Разходи-увелич.и нам.'!L32)</f>
        <v>25</v>
      </c>
      <c r="I32" s="2417" t="n">
        <f aca="false">$C32+('12.1.Разходи-увелич.и нам.'!M32+'12.1.Разходи-увелич.и нам.'!N32)</f>
        <v>25</v>
      </c>
      <c r="J32" s="2396" t="n">
        <f aca="false">'12.1.Разходи-увелич.и нам.'!O32</f>
        <v>3</v>
      </c>
      <c r="K32" s="2393" t="n">
        <f aca="false">'12.1.Разходи-увелич.и нам.'!P32</f>
        <v>4</v>
      </c>
      <c r="L32" s="2394" t="n">
        <f aca="false">$J32+('12.1.Разходи-увелич.и нам.'!Q32+'12.1.Разходи-увелич.и нам.'!R32)</f>
        <v>3</v>
      </c>
      <c r="M32" s="2394" t="n">
        <f aca="false">$J32+('12.1.Разходи-увелич.и нам.'!S32+'12.1.Разходи-увелич.и нам.'!T32)</f>
        <v>3</v>
      </c>
      <c r="N32" s="2394" t="n">
        <f aca="false">$J32+('12.1.Разходи-увелич.и нам.'!U32+'12.1.Разходи-увелич.и нам.'!V32)</f>
        <v>3</v>
      </c>
      <c r="O32" s="2394" t="n">
        <f aca="false">$J32+('12.1.Разходи-увелич.и нам.'!W32+'12.1.Разходи-увелич.и нам.'!X32)</f>
        <v>3</v>
      </c>
      <c r="P32" s="2395" t="n">
        <f aca="false">$J32+('12.1.Разходи-увелич.и нам.'!Y32+'12.1.Разходи-увелич.и нам.'!Z32)</f>
        <v>3</v>
      </c>
      <c r="Q32" s="2396" t="n">
        <f aca="false">'12.1.Разходи-увелич.и нам.'!AA32</f>
        <v>3</v>
      </c>
      <c r="R32" s="2397" t="n">
        <f aca="false">'12.1.Разходи-увелич.и нам.'!AB32</f>
        <v>5</v>
      </c>
      <c r="S32" s="2394" t="n">
        <f aca="false">$Q32+('12.1.Разходи-увелич.и нам.'!AC32+'12.1.Разходи-увелич.и нам.'!AD32)</f>
        <v>3</v>
      </c>
      <c r="T32" s="2394" t="n">
        <f aca="false">$Q32+('12.1.Разходи-увелич.и нам.'!AE32+'12.1.Разходи-увелич.и нам.'!AF32)</f>
        <v>3</v>
      </c>
      <c r="U32" s="2394" t="n">
        <f aca="false">$Q32+('12.1.Разходи-увелич.и нам.'!AG32+'12.1.Разходи-увелич.и нам.'!AH32)</f>
        <v>3</v>
      </c>
      <c r="V32" s="2394" t="n">
        <f aca="false">$Q32+('12.1.Разходи-увелич.и нам.'!AI32+'12.1.Разходи-увелич.и нам.'!AJ32)</f>
        <v>3</v>
      </c>
      <c r="W32" s="2395" t="n">
        <f aca="false">$Q32+('12.1.Разходи-увелич.и нам.'!AK32+'12.1.Разходи-увелич.и нам.'!AL32)</f>
        <v>3</v>
      </c>
      <c r="X32" s="1773" t="n">
        <v>1</v>
      </c>
      <c r="Y32" s="1773" t="n">
        <v>1</v>
      </c>
      <c r="Z32" s="1773" t="n">
        <v>1</v>
      </c>
      <c r="AA32" s="1773" t="n">
        <v>1</v>
      </c>
      <c r="AB32" s="1773" t="n">
        <v>1</v>
      </c>
      <c r="AC32" s="1773" t="n">
        <v>1</v>
      </c>
      <c r="AD32" s="1773" t="n">
        <v>1</v>
      </c>
    </row>
    <row r="33" customFormat="false" ht="15" hidden="false" customHeight="false" outlineLevel="0" collapsed="false">
      <c r="A33" s="2406" t="s">
        <v>579</v>
      </c>
      <c r="B33" s="2407" t="s">
        <v>1127</v>
      </c>
      <c r="C33" s="2396" t="n">
        <f aca="false">'12.1.Разходи-увелич.и нам.'!C33</f>
        <v>8</v>
      </c>
      <c r="D33" s="2402" t="n">
        <f aca="false">'12.1.Разходи-увелич.и нам.'!D33</f>
        <v>6</v>
      </c>
      <c r="E33" s="2410" t="n">
        <f aca="false">$C33+('12.1.Разходи-увелич.и нам.'!E33+'12.1.Разходи-увелич.и нам.'!F33)</f>
        <v>8</v>
      </c>
      <c r="F33" s="2410" t="n">
        <f aca="false">$C33+('12.1.Разходи-увелич.и нам.'!G33+'12.1.Разходи-увелич.и нам.'!H33)</f>
        <v>8</v>
      </c>
      <c r="G33" s="2410" t="n">
        <f aca="false">$C33+('12.1.Разходи-увелич.и нам.'!I33+'12.1.Разходи-увелич.и нам.'!J33)</f>
        <v>8</v>
      </c>
      <c r="H33" s="2410" t="n">
        <f aca="false">$C33+('12.1.Разходи-увелич.и нам.'!K33+'12.1.Разходи-увелич.и нам.'!L33)</f>
        <v>8</v>
      </c>
      <c r="I33" s="2417" t="n">
        <f aca="false">$C33+('12.1.Разходи-увелич.и нам.'!M33+'12.1.Разходи-увелич.и нам.'!N33)</f>
        <v>8</v>
      </c>
      <c r="J33" s="2396" t="n">
        <f aca="false">'12.1.Разходи-увелич.и нам.'!O33</f>
        <v>3</v>
      </c>
      <c r="K33" s="2393" t="n">
        <f aca="false">'12.1.Разходи-увелич.и нам.'!P33</f>
        <v>0</v>
      </c>
      <c r="L33" s="2394" t="n">
        <f aca="false">$J33+('12.1.Разходи-увелич.и нам.'!Q33+'12.1.Разходи-увелич.и нам.'!R33)</f>
        <v>3</v>
      </c>
      <c r="M33" s="2394" t="n">
        <f aca="false">$J33+('12.1.Разходи-увелич.и нам.'!S33+'12.1.Разходи-увелич.и нам.'!T33)</f>
        <v>3</v>
      </c>
      <c r="N33" s="2394" t="n">
        <f aca="false">$J33+('12.1.Разходи-увелич.и нам.'!U33+'12.1.Разходи-увелич.и нам.'!V33)</f>
        <v>3</v>
      </c>
      <c r="O33" s="2394" t="n">
        <f aca="false">$J33+('12.1.Разходи-увелич.и нам.'!W33+'12.1.Разходи-увелич.и нам.'!X33)</f>
        <v>3</v>
      </c>
      <c r="P33" s="2395" t="n">
        <f aca="false">$J33+('12.1.Разходи-увелич.и нам.'!Y33+'12.1.Разходи-увелич.и нам.'!Z33)</f>
        <v>3</v>
      </c>
      <c r="Q33" s="2396" t="n">
        <f aca="false">'12.1.Разходи-увелич.и нам.'!AA33</f>
        <v>6</v>
      </c>
      <c r="R33" s="2397" t="n">
        <f aca="false">'12.1.Разходи-увелич.и нам.'!AB33</f>
        <v>0</v>
      </c>
      <c r="S33" s="2394" t="n">
        <f aca="false">$Q33+('12.1.Разходи-увелич.и нам.'!AC33+'12.1.Разходи-увелич.и нам.'!AD33)</f>
        <v>6</v>
      </c>
      <c r="T33" s="2394" t="n">
        <f aca="false">$Q33+('12.1.Разходи-увелич.и нам.'!AE33+'12.1.Разходи-увелич.и нам.'!AF33)</f>
        <v>6</v>
      </c>
      <c r="U33" s="2394" t="n">
        <f aca="false">$Q33+('12.1.Разходи-увелич.и нам.'!AG33+'12.1.Разходи-увелич.и нам.'!AH33)</f>
        <v>6</v>
      </c>
      <c r="V33" s="2394" t="n">
        <f aca="false">$Q33+('12.1.Разходи-увелич.и нам.'!AI33+'12.1.Разходи-увелич.и нам.'!AJ33)</f>
        <v>6</v>
      </c>
      <c r="W33" s="2395" t="n">
        <f aca="false">$Q33+('12.1.Разходи-увелич.и нам.'!AK33+'12.1.Разходи-увелич.и нам.'!AL33)</f>
        <v>6</v>
      </c>
      <c r="X33" s="1773" t="n">
        <v>2</v>
      </c>
      <c r="Y33" s="1773" t="n">
        <v>2</v>
      </c>
      <c r="Z33" s="1773" t="n">
        <v>2</v>
      </c>
      <c r="AA33" s="1773" t="n">
        <v>2</v>
      </c>
      <c r="AB33" s="1773" t="n">
        <v>2</v>
      </c>
      <c r="AC33" s="1773" t="n">
        <v>2</v>
      </c>
      <c r="AD33" s="1773" t="n">
        <v>2</v>
      </c>
    </row>
    <row r="34" customFormat="false" ht="15" hidden="false" customHeight="false" outlineLevel="0" collapsed="false">
      <c r="A34" s="2406" t="s">
        <v>581</v>
      </c>
      <c r="B34" s="2407" t="s">
        <v>1128</v>
      </c>
      <c r="C34" s="2396" t="n">
        <f aca="false">'12.1.Разходи-увелич.и нам.'!C34</f>
        <v>20</v>
      </c>
      <c r="D34" s="2402" t="n">
        <f aca="false">'12.1.Разходи-увелич.и нам.'!D34</f>
        <v>0</v>
      </c>
      <c r="E34" s="2410" t="n">
        <f aca="false">$C34+('12.1.Разходи-увелич.и нам.'!E34+'12.1.Разходи-увелич.и нам.'!F34)</f>
        <v>20</v>
      </c>
      <c r="F34" s="2410" t="n">
        <f aca="false">$C34+('12.1.Разходи-увелич.и нам.'!G34+'12.1.Разходи-увелич.и нам.'!H34)</f>
        <v>20</v>
      </c>
      <c r="G34" s="2410" t="n">
        <f aca="false">$C34+('12.1.Разходи-увелич.и нам.'!I34+'12.1.Разходи-увелич.и нам.'!J34)</f>
        <v>20</v>
      </c>
      <c r="H34" s="2410" t="n">
        <f aca="false">$C34+('12.1.Разходи-увелич.и нам.'!K34+'12.1.Разходи-увелич.и нам.'!L34)</f>
        <v>20</v>
      </c>
      <c r="I34" s="2417" t="n">
        <f aca="false">$C34+('12.1.Разходи-увелич.и нам.'!M34+'12.1.Разходи-увелич.и нам.'!N34)</f>
        <v>20</v>
      </c>
      <c r="J34" s="2396" t="n">
        <f aca="false">'12.1.Разходи-увелич.и нам.'!O34</f>
        <v>7</v>
      </c>
      <c r="K34" s="2393" t="n">
        <f aca="false">'12.1.Разходи-увелич.и нам.'!P34</f>
        <v>0</v>
      </c>
      <c r="L34" s="2394" t="n">
        <f aca="false">$J34+('12.1.Разходи-увелич.и нам.'!Q34+'12.1.Разходи-увелич.и нам.'!R34)</f>
        <v>7</v>
      </c>
      <c r="M34" s="2394" t="n">
        <f aca="false">$J34+('12.1.Разходи-увелич.и нам.'!S34+'12.1.Разходи-увелич.и нам.'!T34)</f>
        <v>7</v>
      </c>
      <c r="N34" s="2394" t="n">
        <f aca="false">$J34+('12.1.Разходи-увелич.и нам.'!U34+'12.1.Разходи-увелич.и нам.'!V34)</f>
        <v>7</v>
      </c>
      <c r="O34" s="2394" t="n">
        <f aca="false">$J34+('12.1.Разходи-увелич.и нам.'!W34+'12.1.Разходи-увелич.и нам.'!X34)</f>
        <v>7</v>
      </c>
      <c r="P34" s="2395" t="n">
        <f aca="false">$J34+('12.1.Разходи-увелич.и нам.'!Y34+'12.1.Разходи-увелич.и нам.'!Z34)</f>
        <v>7</v>
      </c>
      <c r="Q34" s="2396" t="n">
        <f aca="false">'12.1.Разходи-увелич.и нам.'!AA34</f>
        <v>8</v>
      </c>
      <c r="R34" s="2397" t="n">
        <f aca="false">'12.1.Разходи-увелич.и нам.'!AB34</f>
        <v>0</v>
      </c>
      <c r="S34" s="2394" t="n">
        <f aca="false">$Q34+('12.1.Разходи-увелич.и нам.'!AC34+'12.1.Разходи-увелич.и нам.'!AD34)</f>
        <v>8</v>
      </c>
      <c r="T34" s="2394" t="n">
        <f aca="false">$Q34+('12.1.Разходи-увелич.и нам.'!AE34+'12.1.Разходи-увелич.и нам.'!AF34)</f>
        <v>8</v>
      </c>
      <c r="U34" s="2394" t="n">
        <f aca="false">$Q34+('12.1.Разходи-увелич.и нам.'!AG34+'12.1.Разходи-увелич.и нам.'!AH34)</f>
        <v>8</v>
      </c>
      <c r="V34" s="2394" t="n">
        <f aca="false">$Q34+('12.1.Разходи-увелич.и нам.'!AI34+'12.1.Разходи-увелич.и нам.'!AJ34)</f>
        <v>8</v>
      </c>
      <c r="W34" s="2395" t="n">
        <f aca="false">$Q34+('12.1.Разходи-увелич.и нам.'!AK34+'12.1.Разходи-увелич.и нам.'!AL34)</f>
        <v>8</v>
      </c>
      <c r="X34" s="1773"/>
      <c r="Y34" s="1773"/>
      <c r="Z34" s="979"/>
      <c r="AA34" s="980"/>
      <c r="AB34" s="980"/>
      <c r="AC34" s="980"/>
      <c r="AD34" s="984"/>
    </row>
    <row r="35" customFormat="false" ht="15" hidden="false" customHeight="false" outlineLevel="0" collapsed="false">
      <c r="A35" s="2406" t="s">
        <v>1129</v>
      </c>
      <c r="B35" s="2407" t="s">
        <v>1130</v>
      </c>
      <c r="C35" s="2396" t="n">
        <f aca="false">'12.1.Разходи-увелич.и нам.'!C35</f>
        <v>1</v>
      </c>
      <c r="D35" s="2402" t="n">
        <f aca="false">'12.1.Разходи-увелич.и нам.'!D35</f>
        <v>0</v>
      </c>
      <c r="E35" s="2410" t="n">
        <f aca="false">$C35+('12.1.Разходи-увелич.и нам.'!E35+'12.1.Разходи-увелич.и нам.'!F35)</f>
        <v>1</v>
      </c>
      <c r="F35" s="2410" t="n">
        <f aca="false">$C35+('12.1.Разходи-увелич.и нам.'!G35+'12.1.Разходи-увелич.и нам.'!H35)</f>
        <v>1</v>
      </c>
      <c r="G35" s="2410" t="n">
        <f aca="false">$C35+('12.1.Разходи-увелич.и нам.'!I35+'12.1.Разходи-увелич.и нам.'!J35)</f>
        <v>1</v>
      </c>
      <c r="H35" s="2410" t="n">
        <f aca="false">$C35+('12.1.Разходи-увелич.и нам.'!K35+'12.1.Разходи-увелич.и нам.'!L35)</f>
        <v>1</v>
      </c>
      <c r="I35" s="2417" t="n">
        <f aca="false">$C35+('12.1.Разходи-увелич.и нам.'!M35+'12.1.Разходи-увелич.и нам.'!N35)</f>
        <v>1</v>
      </c>
      <c r="J35" s="2396" t="n">
        <f aca="false">'12.1.Разходи-увелич.и нам.'!O35</f>
        <v>1</v>
      </c>
      <c r="K35" s="2393" t="n">
        <f aca="false">'12.1.Разходи-увелич.и нам.'!P35</f>
        <v>0</v>
      </c>
      <c r="L35" s="2394" t="n">
        <f aca="false">$J35+('12.1.Разходи-увелич.и нам.'!Q35+'12.1.Разходи-увелич.и нам.'!R35)</f>
        <v>1</v>
      </c>
      <c r="M35" s="2394" t="n">
        <f aca="false">$J35+('12.1.Разходи-увелич.и нам.'!S35+'12.1.Разходи-увелич.и нам.'!T35)</f>
        <v>1</v>
      </c>
      <c r="N35" s="2394" t="n">
        <f aca="false">$J35+('12.1.Разходи-увелич.и нам.'!U35+'12.1.Разходи-увелич.и нам.'!V35)</f>
        <v>1</v>
      </c>
      <c r="O35" s="2394" t="n">
        <f aca="false">$J35+('12.1.Разходи-увелич.и нам.'!W35+'12.1.Разходи-увелич.и нам.'!X35)</f>
        <v>1</v>
      </c>
      <c r="P35" s="2395" t="n">
        <f aca="false">$J35+('12.1.Разходи-увелич.и нам.'!Y35+'12.1.Разходи-увелич.и нам.'!Z35)</f>
        <v>1</v>
      </c>
      <c r="Q35" s="2396" t="n">
        <f aca="false">'12.1.Разходи-увелич.и нам.'!AA35</f>
        <v>1</v>
      </c>
      <c r="R35" s="2397" t="n">
        <f aca="false">'12.1.Разходи-увелич.и нам.'!AB35</f>
        <v>0</v>
      </c>
      <c r="S35" s="2394" t="n">
        <f aca="false">$Q35+('12.1.Разходи-увелич.и нам.'!AC35+'12.1.Разходи-увелич.и нам.'!AD35)</f>
        <v>1</v>
      </c>
      <c r="T35" s="2394" t="n">
        <f aca="false">$Q35+('12.1.Разходи-увелич.и нам.'!AE35+'12.1.Разходи-увелич.и нам.'!AF35)</f>
        <v>1</v>
      </c>
      <c r="U35" s="2394" t="n">
        <f aca="false">$Q35+('12.1.Разходи-увелич.и нам.'!AG35+'12.1.Разходи-увелич.и нам.'!AH35)</f>
        <v>1</v>
      </c>
      <c r="V35" s="2394" t="n">
        <f aca="false">$Q35+('12.1.Разходи-увелич.и нам.'!AI35+'12.1.Разходи-увелич.и нам.'!AJ35)</f>
        <v>1</v>
      </c>
      <c r="W35" s="2395" t="n">
        <f aca="false">$Q35+('12.1.Разходи-увелич.и нам.'!AK35+'12.1.Разходи-увелич.и нам.'!AL35)</f>
        <v>1</v>
      </c>
      <c r="X35" s="1773"/>
      <c r="Y35" s="1773"/>
      <c r="Z35" s="979"/>
      <c r="AA35" s="980"/>
      <c r="AB35" s="980"/>
      <c r="AC35" s="980"/>
      <c r="AD35" s="984"/>
    </row>
    <row r="36" customFormat="false" ht="15" hidden="false" customHeight="false" outlineLevel="0" collapsed="false">
      <c r="A36" s="2406" t="s">
        <v>1131</v>
      </c>
      <c r="B36" s="2407" t="s">
        <v>1132</v>
      </c>
      <c r="C36" s="2408" t="n">
        <f aca="false">SUM(C37:C40)</f>
        <v>35</v>
      </c>
      <c r="D36" s="2409" t="n">
        <f aca="false">SUM(D37:D40)</f>
        <v>25</v>
      </c>
      <c r="E36" s="2410" t="n">
        <f aca="false">SUM(E37:E40)</f>
        <v>35</v>
      </c>
      <c r="F36" s="2411" t="n">
        <f aca="false">SUM(F37:F40)</f>
        <v>35</v>
      </c>
      <c r="G36" s="2411" t="n">
        <f aca="false">SUM(G37:G40)</f>
        <v>35</v>
      </c>
      <c r="H36" s="2411" t="n">
        <f aca="false">SUM(H37:H40)</f>
        <v>35</v>
      </c>
      <c r="I36" s="2412" t="n">
        <f aca="false">SUM(I37:I40)</f>
        <v>35</v>
      </c>
      <c r="J36" s="2408" t="n">
        <f aca="false">SUM(J37:J40)</f>
        <v>8</v>
      </c>
      <c r="K36" s="2409" t="n">
        <f aca="false">SUM(K37:K40)</f>
        <v>5</v>
      </c>
      <c r="L36" s="2410" t="n">
        <f aca="false">SUM(L37:L40)</f>
        <v>8</v>
      </c>
      <c r="M36" s="2411" t="n">
        <f aca="false">SUM(M37:M40)</f>
        <v>8</v>
      </c>
      <c r="N36" s="2411" t="n">
        <f aca="false">SUM(N37:N40)</f>
        <v>8</v>
      </c>
      <c r="O36" s="2411" t="n">
        <f aca="false">SUM(O37:O40)</f>
        <v>8</v>
      </c>
      <c r="P36" s="2412" t="n">
        <f aca="false">SUM(P37:P40)</f>
        <v>8</v>
      </c>
      <c r="Q36" s="2408" t="n">
        <f aca="false">SUM(Q37:Q40)</f>
        <v>14</v>
      </c>
      <c r="R36" s="2409" t="n">
        <f aca="false">SUM(R37:R40)</f>
        <v>3</v>
      </c>
      <c r="S36" s="2410" t="n">
        <f aca="false">SUM(S37:S40)</f>
        <v>14</v>
      </c>
      <c r="T36" s="2411" t="n">
        <f aca="false">SUM(T37:T40)</f>
        <v>14</v>
      </c>
      <c r="U36" s="2411" t="n">
        <f aca="false">SUM(U37:U40)</f>
        <v>14</v>
      </c>
      <c r="V36" s="2411" t="n">
        <f aca="false">SUM(V37:V40)</f>
        <v>14</v>
      </c>
      <c r="W36" s="2412" t="n">
        <f aca="false">SUM(W37:W40)</f>
        <v>14</v>
      </c>
      <c r="X36" s="2409" t="n">
        <f aca="false">SUM(X37:X40)</f>
        <v>2</v>
      </c>
      <c r="Y36" s="2409" t="n">
        <f aca="false">SUM(Y37:Y40)</f>
        <v>2</v>
      </c>
      <c r="Z36" s="2410" t="n">
        <f aca="false">SUM(Z37:Z40)</f>
        <v>2</v>
      </c>
      <c r="AA36" s="2411" t="n">
        <f aca="false">SUM(AA37:AA40)</f>
        <v>2</v>
      </c>
      <c r="AB36" s="2411" t="n">
        <f aca="false">SUM(AB37:AB40)</f>
        <v>2</v>
      </c>
      <c r="AC36" s="2411" t="n">
        <f aca="false">SUM(AC37:AC40)</f>
        <v>2</v>
      </c>
      <c r="AD36" s="2412" t="n">
        <f aca="false">SUM(AD37:AD40)</f>
        <v>2</v>
      </c>
    </row>
    <row r="37" s="2401" customFormat="true" ht="15" hidden="false" customHeight="false" outlineLevel="0" collapsed="false">
      <c r="A37" s="2415" t="s">
        <v>1133</v>
      </c>
      <c r="B37" s="2416" t="s">
        <v>1134</v>
      </c>
      <c r="C37" s="2392" t="n">
        <f aca="false">'12.1.Разходи-увелич.и нам.'!C37</f>
        <v>1</v>
      </c>
      <c r="D37" s="2393" t="n">
        <f aca="false">'12.1.Разходи-увелич.и нам.'!D37</f>
        <v>19</v>
      </c>
      <c r="E37" s="2394" t="n">
        <f aca="false">$C37+('12.1.Разходи-увелич.и нам.'!E37+'12.1.Разходи-увелич.и нам.'!F37)</f>
        <v>1</v>
      </c>
      <c r="F37" s="2394" t="n">
        <f aca="false">$C37+('12.1.Разходи-увелич.и нам.'!G37+'12.1.Разходи-увелич.и нам.'!H37)</f>
        <v>1</v>
      </c>
      <c r="G37" s="2394" t="n">
        <f aca="false">$C37+('12.1.Разходи-увелич.и нам.'!I37+'12.1.Разходи-увелич.и нам.'!J37)</f>
        <v>1</v>
      </c>
      <c r="H37" s="2394" t="n">
        <f aca="false">$C37+('12.1.Разходи-увелич.и нам.'!K37+'12.1.Разходи-увелич.и нам.'!L37)</f>
        <v>1</v>
      </c>
      <c r="I37" s="2395" t="n">
        <f aca="false">$C37+('12.1.Разходи-увелич.и нам.'!M37+'12.1.Разходи-увелич.и нам.'!N37)</f>
        <v>1</v>
      </c>
      <c r="J37" s="2396" t="n">
        <f aca="false">'12.1.Разходи-увелич.и нам.'!O37</f>
        <v>1</v>
      </c>
      <c r="K37" s="2393" t="n">
        <f aca="false">'12.1.Разходи-увелич.и нам.'!P37</f>
        <v>2</v>
      </c>
      <c r="L37" s="2394" t="n">
        <f aca="false">$J37+('12.1.Разходи-увелич.и нам.'!Q37+'12.1.Разходи-увелич.и нам.'!R37)</f>
        <v>1</v>
      </c>
      <c r="M37" s="2394" t="n">
        <f aca="false">$J37+('12.1.Разходи-увелич.и нам.'!S37+'12.1.Разходи-увелич.и нам.'!T37)</f>
        <v>1</v>
      </c>
      <c r="N37" s="2394" t="n">
        <f aca="false">$J37+('12.1.Разходи-увелич.и нам.'!U37+'12.1.Разходи-увелич.и нам.'!V37)</f>
        <v>1</v>
      </c>
      <c r="O37" s="2394" t="n">
        <f aca="false">$J37+('12.1.Разходи-увелич.и нам.'!W37+'12.1.Разходи-увелич.и нам.'!X37)</f>
        <v>1</v>
      </c>
      <c r="P37" s="2395" t="n">
        <f aca="false">$J37+('12.1.Разходи-увелич.и нам.'!Y37+'12.1.Разходи-увелич.и нам.'!Z37)</f>
        <v>1</v>
      </c>
      <c r="Q37" s="2396" t="n">
        <f aca="false">'12.1.Разходи-увелич.и нам.'!AA37</f>
        <v>0</v>
      </c>
      <c r="R37" s="2397" t="n">
        <f aca="false">'12.1.Разходи-увелич.и нам.'!AB37</f>
        <v>1</v>
      </c>
      <c r="S37" s="2394" t="n">
        <f aca="false">$Q37+('12.1.Разходи-увелич.и нам.'!AC37+'12.1.Разходи-увелич.и нам.'!AD37)</f>
        <v>0</v>
      </c>
      <c r="T37" s="2394" t="n">
        <f aca="false">$Q37+('12.1.Разходи-увелич.и нам.'!AE37+'12.1.Разходи-увелич.и нам.'!AF37)</f>
        <v>0</v>
      </c>
      <c r="U37" s="2394" t="n">
        <f aca="false">$Q37+('12.1.Разходи-увелич.и нам.'!AG37+'12.1.Разходи-увелич.и нам.'!AH37)</f>
        <v>0</v>
      </c>
      <c r="V37" s="2394" t="n">
        <f aca="false">$Q37+('12.1.Разходи-увелич.и нам.'!AI37+'12.1.Разходи-увелич.и нам.'!AJ37)</f>
        <v>0</v>
      </c>
      <c r="W37" s="2395" t="n">
        <f aca="false">$Q37+('12.1.Разходи-увелич.и нам.'!AK37+'12.1.Разходи-увелич.и нам.'!AL37)</f>
        <v>0</v>
      </c>
      <c r="X37" s="1773"/>
      <c r="Y37" s="1773"/>
      <c r="Z37" s="979"/>
      <c r="AA37" s="980"/>
      <c r="AB37" s="980"/>
      <c r="AC37" s="980"/>
      <c r="AD37" s="984"/>
      <c r="AE37" s="2398"/>
      <c r="AF37" s="2398"/>
      <c r="AG37" s="2398"/>
      <c r="AH37" s="2398"/>
      <c r="AI37" s="2398"/>
      <c r="AJ37" s="2398"/>
      <c r="AK37" s="2398"/>
      <c r="AL37" s="2398"/>
      <c r="AM37" s="2398"/>
    </row>
    <row r="38" s="2401" customFormat="true" ht="15" hidden="false" customHeight="false" outlineLevel="0" collapsed="false">
      <c r="A38" s="2415" t="s">
        <v>1135</v>
      </c>
      <c r="B38" s="2416" t="s">
        <v>1136</v>
      </c>
      <c r="C38" s="2392" t="n">
        <f aca="false">'12.1.Разходи-увелич.и нам.'!C38</f>
        <v>8</v>
      </c>
      <c r="D38" s="2393" t="n">
        <f aca="false">'12.1.Разходи-увелич.и нам.'!D38</f>
        <v>4</v>
      </c>
      <c r="E38" s="2394" t="n">
        <f aca="false">$C38+('12.1.Разходи-увелич.и нам.'!E38+'12.1.Разходи-увелич.и нам.'!F38)</f>
        <v>8</v>
      </c>
      <c r="F38" s="2394" t="n">
        <f aca="false">$C38+('12.1.Разходи-увелич.и нам.'!G38+'12.1.Разходи-увелич.и нам.'!H38)</f>
        <v>8</v>
      </c>
      <c r="G38" s="2394" t="n">
        <f aca="false">$C38+('12.1.Разходи-увелич.и нам.'!I38+'12.1.Разходи-увелич.и нам.'!J38)</f>
        <v>8</v>
      </c>
      <c r="H38" s="2394" t="n">
        <f aca="false">$C38+('12.1.Разходи-увелич.и нам.'!K38+'12.1.Разходи-увелич.и нам.'!L38)</f>
        <v>8</v>
      </c>
      <c r="I38" s="2395" t="n">
        <f aca="false">$C38+('12.1.Разходи-увелич.и нам.'!M38+'12.1.Разходи-увелич.и нам.'!N38)</f>
        <v>8</v>
      </c>
      <c r="J38" s="2396" t="n">
        <f aca="false">'12.1.Разходи-увелич.и нам.'!O38</f>
        <v>2</v>
      </c>
      <c r="K38" s="2393" t="n">
        <f aca="false">'12.1.Разходи-увелич.и нам.'!P38</f>
        <v>2</v>
      </c>
      <c r="L38" s="2394" t="n">
        <f aca="false">$J38+('12.1.Разходи-увелич.и нам.'!Q38+'12.1.Разходи-увелич.и нам.'!R38)</f>
        <v>2</v>
      </c>
      <c r="M38" s="2394" t="n">
        <f aca="false">$J38+('12.1.Разходи-увелич.и нам.'!S38+'12.1.Разходи-увелич.и нам.'!T38)</f>
        <v>2</v>
      </c>
      <c r="N38" s="2394" t="n">
        <f aca="false">$J38+('12.1.Разходи-увелич.и нам.'!U38+'12.1.Разходи-увелич.и нам.'!V38)</f>
        <v>2</v>
      </c>
      <c r="O38" s="2394" t="n">
        <f aca="false">$J38+('12.1.Разходи-увелич.и нам.'!W38+'12.1.Разходи-увелич.и нам.'!X38)</f>
        <v>2</v>
      </c>
      <c r="P38" s="2395" t="n">
        <f aca="false">$J38+('12.1.Разходи-увелич.и нам.'!Y38+'12.1.Разходи-увелич.и нам.'!Z38)</f>
        <v>2</v>
      </c>
      <c r="Q38" s="2396" t="n">
        <f aca="false">'12.1.Разходи-увелич.и нам.'!AA38</f>
        <v>1</v>
      </c>
      <c r="R38" s="2397" t="n">
        <f aca="false">'12.1.Разходи-увелич.и нам.'!AB38</f>
        <v>2</v>
      </c>
      <c r="S38" s="2394" t="n">
        <f aca="false">$Q38+('12.1.Разходи-увелич.и нам.'!AC38+'12.1.Разходи-увелич.и нам.'!AD38)</f>
        <v>1</v>
      </c>
      <c r="T38" s="2394" t="n">
        <f aca="false">$Q38+('12.1.Разходи-увелич.и нам.'!AE38+'12.1.Разходи-увелич.и нам.'!AF38)</f>
        <v>1</v>
      </c>
      <c r="U38" s="2394" t="n">
        <f aca="false">$Q38+('12.1.Разходи-увелич.и нам.'!AG38+'12.1.Разходи-увелич.и нам.'!AH38)</f>
        <v>1</v>
      </c>
      <c r="V38" s="2394" t="n">
        <f aca="false">$Q38+('12.1.Разходи-увелич.и нам.'!AI38+'12.1.Разходи-увелич.и нам.'!AJ38)</f>
        <v>1</v>
      </c>
      <c r="W38" s="2395" t="n">
        <f aca="false">$Q38+('12.1.Разходи-увелич.и нам.'!AK38+'12.1.Разходи-увелич.и нам.'!AL38)</f>
        <v>1</v>
      </c>
      <c r="X38" s="1773"/>
      <c r="Y38" s="1773"/>
      <c r="Z38" s="979"/>
      <c r="AA38" s="980"/>
      <c r="AB38" s="980"/>
      <c r="AC38" s="980"/>
      <c r="AD38" s="984"/>
      <c r="AE38" s="2398"/>
      <c r="AF38" s="2398"/>
      <c r="AG38" s="2398"/>
      <c r="AH38" s="2398"/>
      <c r="AI38" s="2398"/>
      <c r="AJ38" s="2398"/>
      <c r="AK38" s="2398"/>
      <c r="AL38" s="2398"/>
      <c r="AM38" s="2398"/>
    </row>
    <row r="39" s="2401" customFormat="true" ht="15" hidden="false" customHeight="false" outlineLevel="0" collapsed="false">
      <c r="A39" s="2415" t="s">
        <v>1137</v>
      </c>
      <c r="B39" s="2416" t="s">
        <v>1138</v>
      </c>
      <c r="C39" s="2392" t="n">
        <f aca="false">'12.1.Разходи-увелич.и нам.'!C39</f>
        <v>22</v>
      </c>
      <c r="D39" s="2393" t="n">
        <f aca="false">'12.1.Разходи-увелич.и нам.'!D39</f>
        <v>2</v>
      </c>
      <c r="E39" s="2394" t="n">
        <f aca="false">$C39+('12.1.Разходи-увелич.и нам.'!E39+'12.1.Разходи-увелич.и нам.'!F39)</f>
        <v>22</v>
      </c>
      <c r="F39" s="2394" t="n">
        <f aca="false">$C39+('12.1.Разходи-увелич.и нам.'!G39+'12.1.Разходи-увелич.и нам.'!H39)</f>
        <v>22</v>
      </c>
      <c r="G39" s="2394" t="n">
        <f aca="false">$C39+('12.1.Разходи-увелич.и нам.'!I39+'12.1.Разходи-увелич.и нам.'!J39)</f>
        <v>22</v>
      </c>
      <c r="H39" s="2394" t="n">
        <f aca="false">$C39+('12.1.Разходи-увелич.и нам.'!K39+'12.1.Разходи-увелич.и нам.'!L39)</f>
        <v>22</v>
      </c>
      <c r="I39" s="2395" t="n">
        <f aca="false">$C39+('12.1.Разходи-увелич.и нам.'!M39+'12.1.Разходи-увелич.и нам.'!N39)</f>
        <v>22</v>
      </c>
      <c r="J39" s="2396" t="n">
        <f aca="false">'12.1.Разходи-увелич.и нам.'!O39</f>
        <v>3</v>
      </c>
      <c r="K39" s="2393" t="n">
        <f aca="false">'12.1.Разходи-увелич.и нам.'!P39</f>
        <v>1</v>
      </c>
      <c r="L39" s="2394" t="n">
        <f aca="false">$J39+('12.1.Разходи-увелич.и нам.'!Q39+'12.1.Разходи-увелич.и нам.'!R39)</f>
        <v>3</v>
      </c>
      <c r="M39" s="2394" t="n">
        <f aca="false">$J39+('12.1.Разходи-увелич.и нам.'!S39+'12.1.Разходи-увелич.и нам.'!T39)</f>
        <v>3</v>
      </c>
      <c r="N39" s="2394" t="n">
        <f aca="false">$J39+('12.1.Разходи-увелич.и нам.'!U39+'12.1.Разходи-увелич.и нам.'!V39)</f>
        <v>3</v>
      </c>
      <c r="O39" s="2394" t="n">
        <f aca="false">$J39+('12.1.Разходи-увелич.и нам.'!W39+'12.1.Разходи-увелич.и нам.'!X39)</f>
        <v>3</v>
      </c>
      <c r="P39" s="2395" t="n">
        <f aca="false">$J39+('12.1.Разходи-увелич.и нам.'!Y39+'12.1.Разходи-увелич.и нам.'!Z39)</f>
        <v>3</v>
      </c>
      <c r="Q39" s="2396" t="n">
        <f aca="false">'12.1.Разходи-увелич.и нам.'!AA39</f>
        <v>13</v>
      </c>
      <c r="R39" s="2397" t="n">
        <f aca="false">'12.1.Разходи-увелич.и нам.'!AB39</f>
        <v>0</v>
      </c>
      <c r="S39" s="2394" t="n">
        <f aca="false">$Q39+('12.1.Разходи-увелич.и нам.'!AC39+'12.1.Разходи-увелич.и нам.'!AD39)</f>
        <v>13</v>
      </c>
      <c r="T39" s="2394" t="n">
        <f aca="false">$Q39+('12.1.Разходи-увелич.и нам.'!AE39+'12.1.Разходи-увелич.и нам.'!AF39)</f>
        <v>13</v>
      </c>
      <c r="U39" s="2394" t="n">
        <f aca="false">$Q39+('12.1.Разходи-увелич.и нам.'!AG39+'12.1.Разходи-увелич.и нам.'!AH39)</f>
        <v>13</v>
      </c>
      <c r="V39" s="2394" t="n">
        <f aca="false">$Q39+('12.1.Разходи-увелич.и нам.'!AI39+'12.1.Разходи-увелич.и нам.'!AJ39)</f>
        <v>13</v>
      </c>
      <c r="W39" s="2395" t="n">
        <f aca="false">$Q39+('12.1.Разходи-увелич.и нам.'!AK39+'12.1.Разходи-увелич.и нам.'!AL39)</f>
        <v>13</v>
      </c>
      <c r="X39" s="1773" t="n">
        <v>2</v>
      </c>
      <c r="Y39" s="1773" t="n">
        <v>2</v>
      </c>
      <c r="Z39" s="1773" t="n">
        <v>2</v>
      </c>
      <c r="AA39" s="1773" t="n">
        <v>2</v>
      </c>
      <c r="AB39" s="1773" t="n">
        <v>2</v>
      </c>
      <c r="AC39" s="1773" t="n">
        <v>2</v>
      </c>
      <c r="AD39" s="1773" t="n">
        <v>2</v>
      </c>
      <c r="AE39" s="2398"/>
      <c r="AF39" s="2398"/>
      <c r="AG39" s="2398"/>
      <c r="AH39" s="2398"/>
      <c r="AI39" s="2398"/>
      <c r="AJ39" s="2398"/>
      <c r="AK39" s="2398"/>
      <c r="AL39" s="2398"/>
      <c r="AM39" s="2398"/>
    </row>
    <row r="40" s="2401" customFormat="true" ht="15" hidden="false" customHeight="false" outlineLevel="0" collapsed="false">
      <c r="A40" s="2415" t="s">
        <v>1139</v>
      </c>
      <c r="B40" s="2416" t="s">
        <v>1140</v>
      </c>
      <c r="C40" s="2392" t="n">
        <f aca="false">'12.1.Разходи-увелич.и нам.'!C40</f>
        <v>4</v>
      </c>
      <c r="D40" s="2393" t="n">
        <f aca="false">'12.1.Разходи-увелич.и нам.'!D40</f>
        <v>0</v>
      </c>
      <c r="E40" s="2394" t="n">
        <f aca="false">$C40+('12.1.Разходи-увелич.и нам.'!E40+'12.1.Разходи-увелич.и нам.'!F40)</f>
        <v>4</v>
      </c>
      <c r="F40" s="2394" t="n">
        <f aca="false">$C40+('12.1.Разходи-увелич.и нам.'!G40+'12.1.Разходи-увелич.и нам.'!H40)</f>
        <v>4</v>
      </c>
      <c r="G40" s="2394" t="n">
        <f aca="false">$C40+('12.1.Разходи-увелич.и нам.'!I40+'12.1.Разходи-увелич.и нам.'!J40)</f>
        <v>4</v>
      </c>
      <c r="H40" s="2394" t="n">
        <f aca="false">$C40+('12.1.Разходи-увелич.и нам.'!K40+'12.1.Разходи-увелич.и нам.'!L40)</f>
        <v>4</v>
      </c>
      <c r="I40" s="2395" t="n">
        <f aca="false">$C40+('12.1.Разходи-увелич.и нам.'!M40+'12.1.Разходи-увелич.и нам.'!N40)</f>
        <v>4</v>
      </c>
      <c r="J40" s="2396" t="n">
        <f aca="false">'12.1.Разходи-увелич.и нам.'!O40</f>
        <v>2</v>
      </c>
      <c r="K40" s="2393" t="n">
        <f aca="false">'12.1.Разходи-увелич.и нам.'!P40</f>
        <v>0</v>
      </c>
      <c r="L40" s="2394" t="n">
        <f aca="false">$J40+('12.1.Разходи-увелич.и нам.'!Q40+'12.1.Разходи-увелич.и нам.'!R40)</f>
        <v>2</v>
      </c>
      <c r="M40" s="2394" t="n">
        <f aca="false">$J40+('12.1.Разходи-увелич.и нам.'!S40+'12.1.Разходи-увелич.и нам.'!T40)</f>
        <v>2</v>
      </c>
      <c r="N40" s="2394" t="n">
        <f aca="false">$J40+('12.1.Разходи-увелич.и нам.'!U40+'12.1.Разходи-увелич.и нам.'!V40)</f>
        <v>2</v>
      </c>
      <c r="O40" s="2394" t="n">
        <f aca="false">$J40+('12.1.Разходи-увелич.и нам.'!W40+'12.1.Разходи-увелич.и нам.'!X40)</f>
        <v>2</v>
      </c>
      <c r="P40" s="2395" t="n">
        <f aca="false">$J40+('12.1.Разходи-увелич.и нам.'!Y40+'12.1.Разходи-увелич.и нам.'!Z40)</f>
        <v>2</v>
      </c>
      <c r="Q40" s="2396" t="n">
        <f aca="false">'12.1.Разходи-увелич.и нам.'!AA40</f>
        <v>0</v>
      </c>
      <c r="R40" s="2397" t="n">
        <f aca="false">'12.1.Разходи-увелич.и нам.'!AB40</f>
        <v>0</v>
      </c>
      <c r="S40" s="2394" t="n">
        <f aca="false">$Q40+('12.1.Разходи-увелич.и нам.'!AC40+'12.1.Разходи-увелич.и нам.'!AD40)</f>
        <v>0</v>
      </c>
      <c r="T40" s="2394" t="n">
        <f aca="false">$Q40+('12.1.Разходи-увелич.и нам.'!AE40+'12.1.Разходи-увелич.и нам.'!AF40)</f>
        <v>0</v>
      </c>
      <c r="U40" s="2394" t="n">
        <f aca="false">$Q40+('12.1.Разходи-увелич.и нам.'!AG40+'12.1.Разходи-увелич.и нам.'!AH40)</f>
        <v>0</v>
      </c>
      <c r="V40" s="2394" t="n">
        <f aca="false">$Q40+('12.1.Разходи-увелич.и нам.'!AI40+'12.1.Разходи-увелич.и нам.'!AJ40)</f>
        <v>0</v>
      </c>
      <c r="W40" s="2395" t="n">
        <f aca="false">$Q40+('12.1.Разходи-увелич.и нам.'!AK40+'12.1.Разходи-увелич.и нам.'!AL40)</f>
        <v>0</v>
      </c>
      <c r="X40" s="1773"/>
      <c r="Y40" s="1773"/>
      <c r="Z40" s="1773"/>
      <c r="AA40" s="1773"/>
      <c r="AB40" s="1773"/>
      <c r="AC40" s="1773"/>
      <c r="AD40" s="1773"/>
      <c r="AE40" s="2398"/>
      <c r="AF40" s="2398"/>
      <c r="AG40" s="2398"/>
      <c r="AH40" s="2398"/>
      <c r="AI40" s="2398"/>
      <c r="AJ40" s="2398"/>
      <c r="AK40" s="2398"/>
      <c r="AL40" s="2398"/>
      <c r="AM40" s="2398"/>
    </row>
    <row r="41" customFormat="false" ht="15" hidden="false" customHeight="false" outlineLevel="0" collapsed="false">
      <c r="A41" s="2406" t="s">
        <v>1141</v>
      </c>
      <c r="B41" s="2407" t="s">
        <v>1142</v>
      </c>
      <c r="C41" s="2396" t="n">
        <f aca="false">'12.1.Разходи-увелич.и нам.'!C41</f>
        <v>94</v>
      </c>
      <c r="D41" s="2402" t="n">
        <f aca="false">'12.1.Разходи-увелич.и нам.'!D41</f>
        <v>264</v>
      </c>
      <c r="E41" s="2410" t="n">
        <f aca="false">$C41+('12.1.Разходи-увелич.и нам.'!E41+'12.1.Разходи-увелич.и нам.'!F41)</f>
        <v>188</v>
      </c>
      <c r="F41" s="2410" t="n">
        <f aca="false">$C41+('12.1.Разходи-увелич.и нам.'!G41+'12.1.Разходи-увелич.и нам.'!H41)</f>
        <v>188</v>
      </c>
      <c r="G41" s="2410" t="n">
        <f aca="false">$C41+('12.1.Разходи-увелич.и нам.'!I41+'12.1.Разходи-увелич.и нам.'!J41)</f>
        <v>188</v>
      </c>
      <c r="H41" s="2410" t="n">
        <f aca="false">$C41+('12.1.Разходи-увелич.и нам.'!K41+'12.1.Разходи-увелич.и нам.'!L41)</f>
        <v>188</v>
      </c>
      <c r="I41" s="2417" t="n">
        <f aca="false">$C41+('12.1.Разходи-увелич.и нам.'!M41+'12.1.Разходи-увелич.и нам.'!N41)</f>
        <v>188</v>
      </c>
      <c r="J41" s="2396" t="n">
        <f aca="false">'12.1.Разходи-увелич.и нам.'!O41</f>
        <v>4</v>
      </c>
      <c r="K41" s="2393" t="n">
        <f aca="false">'12.1.Разходи-увелич.и нам.'!P41</f>
        <v>4</v>
      </c>
      <c r="L41" s="2394" t="n">
        <f aca="false">$J41+('12.1.Разходи-увелич.и нам.'!Q41+'12.1.Разходи-увелич.и нам.'!R41)</f>
        <v>4</v>
      </c>
      <c r="M41" s="2394" t="n">
        <f aca="false">$J41+('12.1.Разходи-увелич.и нам.'!S41+'12.1.Разходи-увелич.и нам.'!T41)</f>
        <v>4</v>
      </c>
      <c r="N41" s="2394" t="n">
        <f aca="false">$J41+('12.1.Разходи-увелич.и нам.'!U41+'12.1.Разходи-увелич.и нам.'!V41)</f>
        <v>4</v>
      </c>
      <c r="O41" s="2394" t="n">
        <f aca="false">$J41+('12.1.Разходи-увелич.и нам.'!W41+'12.1.Разходи-увелич.и нам.'!X41)</f>
        <v>4</v>
      </c>
      <c r="P41" s="2395" t="n">
        <f aca="false">$J41+('12.1.Разходи-увелич.и нам.'!Y41+'12.1.Разходи-увелич.и нам.'!Z41)</f>
        <v>4</v>
      </c>
      <c r="Q41" s="2396" t="n">
        <f aca="false">'12.1.Разходи-увелич.и нам.'!AA41</f>
        <v>15</v>
      </c>
      <c r="R41" s="2397" t="n">
        <f aca="false">'12.1.Разходи-увелич.и нам.'!AB41</f>
        <v>21</v>
      </c>
      <c r="S41" s="2394" t="n">
        <f aca="false">$Q41+('12.1.Разходи-увелич.и нам.'!AC41+'12.1.Разходи-увелич.и нам.'!AD41)</f>
        <v>16</v>
      </c>
      <c r="T41" s="2394" t="n">
        <f aca="false">$Q41+('12.1.Разходи-увелич.и нам.'!AE41+'12.1.Разходи-увелич.и нам.'!AF41)</f>
        <v>16</v>
      </c>
      <c r="U41" s="2394" t="n">
        <f aca="false">$Q41+('12.1.Разходи-увелич.и нам.'!AG41+'12.1.Разходи-увелич.и нам.'!AH41)</f>
        <v>16</v>
      </c>
      <c r="V41" s="2394" t="n">
        <f aca="false">$Q41+('12.1.Разходи-увелич.и нам.'!AI41+'12.1.Разходи-увелич.и нам.'!AJ41)</f>
        <v>16</v>
      </c>
      <c r="W41" s="2395" t="n">
        <f aca="false">$Q41+('12.1.Разходи-увелич.и нам.'!AK41+'12.1.Разходи-увелич.и нам.'!AL41)</f>
        <v>16</v>
      </c>
      <c r="X41" s="1773" t="n">
        <v>1</v>
      </c>
      <c r="Y41" s="1773" t="n">
        <v>1</v>
      </c>
      <c r="Z41" s="1773" t="n">
        <v>1</v>
      </c>
      <c r="AA41" s="1773" t="n">
        <v>1</v>
      </c>
      <c r="AB41" s="1773" t="n">
        <v>1</v>
      </c>
      <c r="AC41" s="1773" t="n">
        <v>1</v>
      </c>
      <c r="AD41" s="1773" t="n">
        <v>1</v>
      </c>
      <c r="AE41" s="2398"/>
      <c r="AF41" s="2398"/>
      <c r="AG41" s="2398"/>
      <c r="AH41" s="2398"/>
      <c r="AI41" s="2398"/>
      <c r="AJ41" s="2398"/>
      <c r="AK41" s="2398"/>
      <c r="AL41" s="2398"/>
      <c r="AM41" s="2398"/>
    </row>
    <row r="42" customFormat="false" ht="15" hidden="false" customHeight="false" outlineLevel="0" collapsed="false">
      <c r="A42" s="2406" t="s">
        <v>1143</v>
      </c>
      <c r="B42" s="2407" t="s">
        <v>1144</v>
      </c>
      <c r="C42" s="2396" t="n">
        <f aca="false">'12.1.Разходи-увелич.и нам.'!C42</f>
        <v>52</v>
      </c>
      <c r="D42" s="2402" t="n">
        <f aca="false">'12.1.Разходи-увелич.и нам.'!D42</f>
        <v>43</v>
      </c>
      <c r="E42" s="2410" t="n">
        <f aca="false">$C42+('12.1.Разходи-увелич.и нам.'!E42+'12.1.Разходи-увелич.и нам.'!F42)</f>
        <v>52</v>
      </c>
      <c r="F42" s="2410" t="n">
        <f aca="false">$C42+('12.1.Разходи-увелич.и нам.'!G42+'12.1.Разходи-увелич.и нам.'!H42)</f>
        <v>52</v>
      </c>
      <c r="G42" s="2410" t="n">
        <f aca="false">$C42+('12.1.Разходи-увелич.и нам.'!I42+'12.1.Разходи-увелич.и нам.'!J42)</f>
        <v>52</v>
      </c>
      <c r="H42" s="2410" t="n">
        <f aca="false">$C42+('12.1.Разходи-увелич.и нам.'!K42+'12.1.Разходи-увелич.и нам.'!L42)</f>
        <v>52</v>
      </c>
      <c r="I42" s="2417" t="n">
        <f aca="false">$C42+('12.1.Разходи-увелич.и нам.'!M42+'12.1.Разходи-увелич.и нам.'!N42)</f>
        <v>52</v>
      </c>
      <c r="J42" s="2396" t="n">
        <f aca="false">'12.1.Разходи-увелич.и нам.'!O42</f>
        <v>29</v>
      </c>
      <c r="K42" s="2393" t="n">
        <f aca="false">'12.1.Разходи-увелич.и нам.'!P42</f>
        <v>6</v>
      </c>
      <c r="L42" s="2394" t="n">
        <f aca="false">$J42+('12.1.Разходи-увелич.и нам.'!Q42+'12.1.Разходи-увелич.и нам.'!R42)</f>
        <v>29</v>
      </c>
      <c r="M42" s="2394" t="n">
        <f aca="false">$J42+('12.1.Разходи-увелич.и нам.'!S42+'12.1.Разходи-увелич.и нам.'!T42)</f>
        <v>29</v>
      </c>
      <c r="N42" s="2394" t="n">
        <f aca="false">$J42+('12.1.Разходи-увелич.и нам.'!U42+'12.1.Разходи-увелич.и нам.'!V42)</f>
        <v>29</v>
      </c>
      <c r="O42" s="2394" t="n">
        <f aca="false">$J42+('12.1.Разходи-увелич.и нам.'!W42+'12.1.Разходи-увелич.и нам.'!X42)</f>
        <v>29</v>
      </c>
      <c r="P42" s="2395" t="n">
        <f aca="false">$J42+('12.1.Разходи-увелич.и нам.'!Y42+'12.1.Разходи-увелич.и нам.'!Z42)</f>
        <v>29</v>
      </c>
      <c r="Q42" s="2396" t="n">
        <f aca="false">'12.1.Разходи-увелич.и нам.'!AA42</f>
        <v>7</v>
      </c>
      <c r="R42" s="2397" t="n">
        <f aca="false">'12.1.Разходи-увелич.и нам.'!AB42</f>
        <v>6</v>
      </c>
      <c r="S42" s="2394" t="n">
        <f aca="false">$Q42+('12.1.Разходи-увелич.и нам.'!AC42+'12.1.Разходи-увелич.и нам.'!AD42)</f>
        <v>8</v>
      </c>
      <c r="T42" s="2394" t="n">
        <f aca="false">$Q42+('12.1.Разходи-увелич.и нам.'!AE42+'12.1.Разходи-увелич.и нам.'!AF42)</f>
        <v>8</v>
      </c>
      <c r="U42" s="2394" t="n">
        <f aca="false">$Q42+('12.1.Разходи-увелич.и нам.'!AG42+'12.1.Разходи-увелич.и нам.'!AH42)</f>
        <v>8</v>
      </c>
      <c r="V42" s="2394" t="n">
        <f aca="false">$Q42+('12.1.Разходи-увелич.и нам.'!AI42+'12.1.Разходи-увелич.и нам.'!AJ42)</f>
        <v>8</v>
      </c>
      <c r="W42" s="2395" t="n">
        <f aca="false">$Q42+('12.1.Разходи-увелич.и нам.'!AK42+'12.1.Разходи-увелич.и нам.'!AL42)</f>
        <v>8</v>
      </c>
      <c r="X42" s="1773"/>
      <c r="Y42" s="1773"/>
      <c r="Z42" s="979"/>
      <c r="AA42" s="980"/>
      <c r="AB42" s="980"/>
      <c r="AC42" s="980"/>
      <c r="AD42" s="984"/>
      <c r="AE42" s="2398"/>
      <c r="AF42" s="2398"/>
      <c r="AG42" s="2398"/>
      <c r="AH42" s="2398"/>
      <c r="AI42" s="2398"/>
      <c r="AJ42" s="2398"/>
      <c r="AK42" s="2398"/>
      <c r="AL42" s="2398"/>
      <c r="AM42" s="2398"/>
    </row>
    <row r="43" customFormat="false" ht="15" hidden="false" customHeight="false" outlineLevel="0" collapsed="false">
      <c r="A43" s="2406" t="s">
        <v>1145</v>
      </c>
      <c r="B43" s="1578" t="s">
        <v>1146</v>
      </c>
      <c r="C43" s="2396" t="n">
        <f aca="false">'12.1.Разходи-увелич.и нам.'!C43</f>
        <v>80</v>
      </c>
      <c r="D43" s="2402" t="n">
        <f aca="false">'12.1.Разходи-увелич.и нам.'!D43</f>
        <v>0</v>
      </c>
      <c r="E43" s="2410" t="n">
        <f aca="false">$C43+('12.1.Разходи-увелич.и нам.'!E43+'12.1.Разходи-увелич.и нам.'!F43)</f>
        <v>130</v>
      </c>
      <c r="F43" s="2410" t="n">
        <f aca="false">$C43+('12.1.Разходи-увелич.и нам.'!G43+'12.1.Разходи-увелич.и нам.'!H43)</f>
        <v>150</v>
      </c>
      <c r="G43" s="2410" t="n">
        <f aca="false">$C43+('12.1.Разходи-увелич.и нам.'!I43+'12.1.Разходи-увелич.и нам.'!J43)</f>
        <v>150</v>
      </c>
      <c r="H43" s="2410" t="n">
        <f aca="false">$C43+('12.1.Разходи-увелич.и нам.'!K43+'12.1.Разходи-увелич.и нам.'!L43)</f>
        <v>150</v>
      </c>
      <c r="I43" s="2417" t="n">
        <f aca="false">$C43+('12.1.Разходи-увелич.и нам.'!M43+'12.1.Разходи-увелич.и нам.'!N43)</f>
        <v>150</v>
      </c>
      <c r="J43" s="2396" t="n">
        <f aca="false">'12.1.Разходи-увелич.и нам.'!O43</f>
        <v>0</v>
      </c>
      <c r="K43" s="2393" t="n">
        <f aca="false">'12.1.Разходи-увелич.и нам.'!P43</f>
        <v>0</v>
      </c>
      <c r="L43" s="2394" t="n">
        <f aca="false">$J43+('12.1.Разходи-увелич.и нам.'!Q43+'12.1.Разходи-увелич.и нам.'!R43)</f>
        <v>4</v>
      </c>
      <c r="M43" s="2394" t="n">
        <f aca="false">$J43+('12.1.Разходи-увелич.и нам.'!S43+'12.1.Разходи-увелич.и нам.'!T43)</f>
        <v>4</v>
      </c>
      <c r="N43" s="2394" t="n">
        <f aca="false">$J43+('12.1.Разходи-увелич.и нам.'!U43+'12.1.Разходи-увелич.и нам.'!V43)</f>
        <v>4</v>
      </c>
      <c r="O43" s="2394" t="n">
        <f aca="false">$J43+('12.1.Разходи-увелич.и нам.'!W43+'12.1.Разходи-увелич.и нам.'!X43)</f>
        <v>4</v>
      </c>
      <c r="P43" s="2395" t="n">
        <f aca="false">$J43+('12.1.Разходи-увелич.и нам.'!Y43+'12.1.Разходи-увелич.и нам.'!Z43)</f>
        <v>4</v>
      </c>
      <c r="Q43" s="2396" t="n">
        <f aca="false">'12.1.Разходи-увелич.и нам.'!AA43</f>
        <v>0</v>
      </c>
      <c r="R43" s="2397" t="n">
        <f aca="false">'12.1.Разходи-увелич.и нам.'!AB43</f>
        <v>0</v>
      </c>
      <c r="S43" s="2394" t="n">
        <f aca="false">$Q43+('12.1.Разходи-увелич.и нам.'!AC43+'12.1.Разходи-увелич.и нам.'!AD43)</f>
        <v>20</v>
      </c>
      <c r="T43" s="2394" t="n">
        <f aca="false">$Q43+('12.1.Разходи-увелич.и нам.'!AE43+'12.1.Разходи-увелич.и нам.'!AF43)</f>
        <v>20</v>
      </c>
      <c r="U43" s="2394" t="n">
        <f aca="false">$Q43+('12.1.Разходи-увелич.и нам.'!AG43+'12.1.Разходи-увелич.и нам.'!AH43)</f>
        <v>20</v>
      </c>
      <c r="V43" s="2394" t="n">
        <f aca="false">$Q43+('12.1.Разходи-увелич.и нам.'!AI43+'12.1.Разходи-увелич.и нам.'!AJ43)</f>
        <v>20</v>
      </c>
      <c r="W43" s="2395" t="n">
        <f aca="false">$Q43+('12.1.Разходи-увелич.и нам.'!AK43+'12.1.Разходи-увелич.и нам.'!AL43)</f>
        <v>20</v>
      </c>
      <c r="X43" s="1773"/>
      <c r="Y43" s="1773"/>
      <c r="Z43" s="979"/>
      <c r="AA43" s="980"/>
      <c r="AB43" s="980"/>
      <c r="AC43" s="980"/>
      <c r="AD43" s="984"/>
      <c r="AE43" s="2398"/>
      <c r="AF43" s="2398"/>
      <c r="AG43" s="2398"/>
      <c r="AH43" s="2398"/>
      <c r="AI43" s="2398"/>
      <c r="AJ43" s="2398"/>
      <c r="AK43" s="2398"/>
      <c r="AL43" s="2398"/>
      <c r="AM43" s="2398"/>
    </row>
    <row r="44" customFormat="false" ht="15" hidden="false" customHeight="false" outlineLevel="0" collapsed="false">
      <c r="A44" s="2406" t="s">
        <v>1147</v>
      </c>
      <c r="B44" s="1578" t="s">
        <v>1148</v>
      </c>
      <c r="C44" s="2396" t="n">
        <f aca="false">'12.1.Разходи-увелич.и нам.'!C44</f>
        <v>16</v>
      </c>
      <c r="D44" s="2402" t="n">
        <f aca="false">'12.1.Разходи-увелич.и нам.'!D44</f>
        <v>0</v>
      </c>
      <c r="E44" s="2410" t="n">
        <f aca="false">$C44+('12.1.Разходи-увелич.и нам.'!E44+'12.1.Разходи-увелич.и нам.'!F44)</f>
        <v>16</v>
      </c>
      <c r="F44" s="2410" t="n">
        <f aca="false">$C44+('12.1.Разходи-увелич.и нам.'!G44+'12.1.Разходи-увелич.и нам.'!H44)</f>
        <v>16</v>
      </c>
      <c r="G44" s="2410" t="n">
        <f aca="false">$C44+('12.1.Разходи-увелич.и нам.'!I44+'12.1.Разходи-увелич.и нам.'!J44)</f>
        <v>16</v>
      </c>
      <c r="H44" s="2410" t="n">
        <f aca="false">$C44+('12.1.Разходи-увелич.и нам.'!K44+'12.1.Разходи-увелич.и нам.'!L44)</f>
        <v>16</v>
      </c>
      <c r="I44" s="2417" t="n">
        <f aca="false">$C44+('12.1.Разходи-увелич.и нам.'!M44+'12.1.Разходи-увелич.и нам.'!N44)</f>
        <v>16</v>
      </c>
      <c r="J44" s="2396" t="n">
        <f aca="false">'12.1.Разходи-увелич.и нам.'!O44</f>
        <v>0</v>
      </c>
      <c r="K44" s="2393" t="n">
        <f aca="false">'12.1.Разходи-увелич.и нам.'!P44</f>
        <v>0</v>
      </c>
      <c r="L44" s="2394" t="n">
        <f aca="false">$J44+('12.1.Разходи-увелич.и нам.'!Q44+'12.1.Разходи-увелич.и нам.'!R44)</f>
        <v>0</v>
      </c>
      <c r="M44" s="2394" t="n">
        <f aca="false">$J44+('12.1.Разходи-увелич.и нам.'!S44+'12.1.Разходи-увелич.и нам.'!T44)</f>
        <v>0</v>
      </c>
      <c r="N44" s="2394" t="n">
        <f aca="false">$J44+('12.1.Разходи-увелич.и нам.'!U44+'12.1.Разходи-увелич.и нам.'!V44)</f>
        <v>0</v>
      </c>
      <c r="O44" s="2394" t="n">
        <f aca="false">$J44+('12.1.Разходи-увелич.и нам.'!W44+'12.1.Разходи-увелич.и нам.'!X44)</f>
        <v>0</v>
      </c>
      <c r="P44" s="2395" t="n">
        <f aca="false">$J44+('12.1.Разходи-увелич.и нам.'!Y44+'12.1.Разходи-увелич.и нам.'!Z44)</f>
        <v>0</v>
      </c>
      <c r="Q44" s="2396" t="n">
        <f aca="false">'12.1.Разходи-увелич.и нам.'!AA44</f>
        <v>16</v>
      </c>
      <c r="R44" s="2397" t="n">
        <f aca="false">'12.1.Разходи-увелич.и нам.'!AB44</f>
        <v>0</v>
      </c>
      <c r="S44" s="2394" t="n">
        <f aca="false">$Q44+('12.1.Разходи-увелич.и нам.'!AC44+'12.1.Разходи-увелич.и нам.'!AD44)</f>
        <v>17</v>
      </c>
      <c r="T44" s="2394" t="n">
        <f aca="false">$Q44+('12.1.Разходи-увелич.и нам.'!AE44+'12.1.Разходи-увелич.и нам.'!AF44)</f>
        <v>17</v>
      </c>
      <c r="U44" s="2394" t="n">
        <f aca="false">$Q44+('12.1.Разходи-увелич.и нам.'!AG44+'12.1.Разходи-увелич.и нам.'!AH44)</f>
        <v>17</v>
      </c>
      <c r="V44" s="2394" t="n">
        <f aca="false">$Q44+('12.1.Разходи-увелич.и нам.'!AI44+'12.1.Разходи-увелич.и нам.'!AJ44)</f>
        <v>17</v>
      </c>
      <c r="W44" s="2395" t="n">
        <f aca="false">$Q44+('12.1.Разходи-увелич.и нам.'!AK44+'12.1.Разходи-увелич.и нам.'!AL44)</f>
        <v>17</v>
      </c>
      <c r="X44" s="1773"/>
      <c r="Y44" s="1773"/>
      <c r="Z44" s="979"/>
      <c r="AA44" s="980"/>
      <c r="AB44" s="980"/>
      <c r="AC44" s="980"/>
      <c r="AD44" s="984"/>
      <c r="AE44" s="2398"/>
      <c r="AF44" s="2398"/>
      <c r="AG44" s="2398"/>
      <c r="AH44" s="2398"/>
      <c r="AI44" s="2398"/>
      <c r="AJ44" s="2398"/>
      <c r="AK44" s="2398"/>
      <c r="AL44" s="2398"/>
      <c r="AM44" s="2398"/>
    </row>
    <row r="45" customFormat="false" ht="15" hidden="false" customHeight="false" outlineLevel="0" collapsed="false">
      <c r="A45" s="2406" t="s">
        <v>1149</v>
      </c>
      <c r="B45" s="2407" t="s">
        <v>1150</v>
      </c>
      <c r="C45" s="2396" t="n">
        <f aca="false">'12.1.Разходи-увелич.и нам.'!C45</f>
        <v>3</v>
      </c>
      <c r="D45" s="2402" t="n">
        <f aca="false">'12.1.Разходи-увелич.и нам.'!D45</f>
        <v>0</v>
      </c>
      <c r="E45" s="2410" t="n">
        <f aca="false">$C45+('12.1.Разходи-увелич.и нам.'!E45+'12.1.Разходи-увелич.и нам.'!F45)</f>
        <v>3</v>
      </c>
      <c r="F45" s="2410" t="n">
        <f aca="false">$C45+('12.1.Разходи-увелич.и нам.'!G45+'12.1.Разходи-увелич.и нам.'!H45)</f>
        <v>3</v>
      </c>
      <c r="G45" s="2410" t="n">
        <f aca="false">$C45+('12.1.Разходи-увелич.и нам.'!I45+'12.1.Разходи-увелич.и нам.'!J45)</f>
        <v>3</v>
      </c>
      <c r="H45" s="2410" t="n">
        <f aca="false">$C45+('12.1.Разходи-увелич.и нам.'!K45+'12.1.Разходи-увелич.и нам.'!L45)</f>
        <v>3</v>
      </c>
      <c r="I45" s="2417" t="n">
        <f aca="false">$C45+('12.1.Разходи-увелич.и нам.'!M45+'12.1.Разходи-увелич.и нам.'!N45)</f>
        <v>3</v>
      </c>
      <c r="J45" s="2396" t="n">
        <f aca="false">'12.1.Разходи-увелич.и нам.'!O45</f>
        <v>2</v>
      </c>
      <c r="K45" s="2393" t="n">
        <f aca="false">'12.1.Разходи-увелич.и нам.'!P45</f>
        <v>0</v>
      </c>
      <c r="L45" s="2394" t="n">
        <f aca="false">$J45+('12.1.Разходи-увелич.и нам.'!Q45+'12.1.Разходи-увелич.и нам.'!R45)</f>
        <v>2</v>
      </c>
      <c r="M45" s="2394" t="n">
        <f aca="false">$J45+('12.1.Разходи-увелич.и нам.'!S45+'12.1.Разходи-увелич.и нам.'!T45)</f>
        <v>2</v>
      </c>
      <c r="N45" s="2394" t="n">
        <f aca="false">$J45+('12.1.Разходи-увелич.и нам.'!U45+'12.1.Разходи-увелич.и нам.'!V45)</f>
        <v>2</v>
      </c>
      <c r="O45" s="2394" t="n">
        <f aca="false">$J45+('12.1.Разходи-увелич.и нам.'!W45+'12.1.Разходи-увелич.и нам.'!X45)</f>
        <v>2</v>
      </c>
      <c r="P45" s="2395" t="n">
        <f aca="false">$J45+('12.1.Разходи-увелич.и нам.'!Y45+'12.1.Разходи-увелич.и нам.'!Z45)</f>
        <v>2</v>
      </c>
      <c r="Q45" s="2396" t="n">
        <f aca="false">'12.1.Разходи-увелич.и нам.'!AA45</f>
        <v>0</v>
      </c>
      <c r="R45" s="2397" t="n">
        <f aca="false">'12.1.Разходи-увелич.и нам.'!AB45</f>
        <v>0</v>
      </c>
      <c r="S45" s="2394" t="n">
        <f aca="false">$Q45+('12.1.Разходи-увелич.и нам.'!AC45+'12.1.Разходи-увелич.и нам.'!AD45)</f>
        <v>0</v>
      </c>
      <c r="T45" s="2394" t="n">
        <f aca="false">$Q45+('12.1.Разходи-увелич.и нам.'!AE45+'12.1.Разходи-увелич.и нам.'!AF45)</f>
        <v>0</v>
      </c>
      <c r="U45" s="2394" t="n">
        <f aca="false">$Q45+('12.1.Разходи-увелич.и нам.'!AG45+'12.1.Разходи-увелич.и нам.'!AH45)</f>
        <v>0</v>
      </c>
      <c r="V45" s="2394" t="n">
        <f aca="false">$Q45+('12.1.Разходи-увелич.и нам.'!AI45+'12.1.Разходи-увелич.и нам.'!AJ45)</f>
        <v>0</v>
      </c>
      <c r="W45" s="2395" t="n">
        <f aca="false">$Q45+('12.1.Разходи-увелич.и нам.'!AK45+'12.1.Разходи-увелич.и нам.'!AL45)</f>
        <v>0</v>
      </c>
      <c r="X45" s="1773"/>
      <c r="Y45" s="1773"/>
      <c r="Z45" s="979"/>
      <c r="AA45" s="980"/>
      <c r="AB45" s="980"/>
      <c r="AC45" s="980"/>
      <c r="AD45" s="984"/>
    </row>
    <row r="46" customFormat="false" ht="15" hidden="false" customHeight="false" outlineLevel="0" collapsed="false">
      <c r="A46" s="2406" t="s">
        <v>1151</v>
      </c>
      <c r="B46" s="2407" t="s">
        <v>1152</v>
      </c>
      <c r="C46" s="2396" t="n">
        <f aca="false">'12.1.Разходи-увелич.и нам.'!C46</f>
        <v>335</v>
      </c>
      <c r="D46" s="2402" t="n">
        <f aca="false">'12.1.Разходи-увелич.и нам.'!D46</f>
        <v>234</v>
      </c>
      <c r="E46" s="2410" t="n">
        <f aca="false">$C46+('12.1.Разходи-увелич.и нам.'!E46+'12.1.Разходи-увелич.и нам.'!F46)</f>
        <v>335</v>
      </c>
      <c r="F46" s="2410" t="n">
        <f aca="false">$C46+('12.1.Разходи-увелич.и нам.'!G46+'12.1.Разходи-увелич.и нам.'!H46)</f>
        <v>327</v>
      </c>
      <c r="G46" s="2410" t="n">
        <f aca="false">$C46+('12.1.Разходи-увелич.и нам.'!I46+'12.1.Разходи-увелич.и нам.'!J46)</f>
        <v>321</v>
      </c>
      <c r="H46" s="2410" t="n">
        <f aca="false">$C46+('12.1.Разходи-увелич.и нам.'!K46+'12.1.Разходи-увелич.и нам.'!L46)</f>
        <v>313</v>
      </c>
      <c r="I46" s="2417" t="n">
        <f aca="false">$C46+('12.1.Разходи-увелич.и нам.'!M46+'12.1.Разходи-увелич.и нам.'!N46)</f>
        <v>307</v>
      </c>
      <c r="J46" s="2396" t="n">
        <f aca="false">'12.1.Разходи-увелич.и нам.'!O46</f>
        <v>44</v>
      </c>
      <c r="K46" s="2393" t="n">
        <f aca="false">'12.1.Разходи-увелич.и нам.'!P46</f>
        <v>45</v>
      </c>
      <c r="L46" s="2394" t="n">
        <f aca="false">$J46+('12.1.Разходи-увелич.и нам.'!Q46+'12.1.Разходи-увелич.и нам.'!R46)</f>
        <v>44</v>
      </c>
      <c r="M46" s="2394" t="n">
        <f aca="false">$J46+('12.1.Разходи-увелич.и нам.'!S46+'12.1.Разходи-увелич.и нам.'!T46)</f>
        <v>44</v>
      </c>
      <c r="N46" s="2394" t="n">
        <f aca="false">$J46+('12.1.Разходи-увелич.и нам.'!U46+'12.1.Разходи-увелич.и нам.'!V46)</f>
        <v>41</v>
      </c>
      <c r="O46" s="2394" t="n">
        <f aca="false">$J46+('12.1.Разходи-увелич.и нам.'!W46+'12.1.Разходи-увелич.и нам.'!X46)</f>
        <v>39</v>
      </c>
      <c r="P46" s="2395" t="n">
        <f aca="false">$J46+('12.1.Разходи-увелич.и нам.'!Y46+'12.1.Разходи-увелич.и нам.'!Z46)</f>
        <v>37</v>
      </c>
      <c r="Q46" s="2396" t="n">
        <f aca="false">'12.1.Разходи-увелич.и нам.'!AA46</f>
        <v>0</v>
      </c>
      <c r="R46" s="2397" t="n">
        <f aca="false">'12.1.Разходи-увелич.и нам.'!AB46</f>
        <v>152</v>
      </c>
      <c r="S46" s="2394" t="n">
        <f aca="false">$Q46+('12.1.Разходи-увелич.и нам.'!AC46+'12.1.Разходи-увелич.и нам.'!AD46)</f>
        <v>2</v>
      </c>
      <c r="T46" s="2394" t="n">
        <f aca="false">$Q46+('12.1.Разходи-увелич.и нам.'!AE46+'12.1.Разходи-увелич.и нам.'!AF46)</f>
        <v>2</v>
      </c>
      <c r="U46" s="2394" t="n">
        <f aca="false">$Q46+('12.1.Разходи-увелич.и нам.'!AG46+'12.1.Разходи-увелич.и нам.'!AH46)</f>
        <v>2</v>
      </c>
      <c r="V46" s="2394" t="n">
        <f aca="false">$Q46+('12.1.Разходи-увелич.и нам.'!AI46+'12.1.Разходи-увелич.и нам.'!AJ46)</f>
        <v>2</v>
      </c>
      <c r="W46" s="2395" t="n">
        <f aca="false">$Q46+('12.1.Разходи-увелич.и нам.'!AK46+'12.1.Разходи-увелич.и нам.'!AL46)</f>
        <v>2</v>
      </c>
      <c r="X46" s="1773"/>
      <c r="Y46" s="1773"/>
      <c r="Z46" s="979"/>
      <c r="AA46" s="980"/>
      <c r="AB46" s="980"/>
      <c r="AC46" s="980"/>
      <c r="AD46" s="984"/>
    </row>
    <row r="47" customFormat="false" ht="15" hidden="false" customHeight="false" outlineLevel="0" collapsed="false">
      <c r="A47" s="2406" t="s">
        <v>1153</v>
      </c>
      <c r="B47" s="1578" t="s">
        <v>1154</v>
      </c>
      <c r="C47" s="2396" t="n">
        <f aca="false">'12.1.Разходи-увелич.и нам.'!C47</f>
        <v>0</v>
      </c>
      <c r="D47" s="2402" t="n">
        <f aca="false">'12.1.Разходи-увелич.и нам.'!D47</f>
        <v>0</v>
      </c>
      <c r="E47" s="2410" t="n">
        <f aca="false">$C47+('12.1.Разходи-увелич.и нам.'!E47+'12.1.Разходи-увелич.и нам.'!F47)</f>
        <v>0</v>
      </c>
      <c r="F47" s="2410" t="n">
        <f aca="false">$C47+('12.1.Разходи-увелич.и нам.'!G47+'12.1.Разходи-увелич.и нам.'!H47)</f>
        <v>0</v>
      </c>
      <c r="G47" s="2410" t="n">
        <f aca="false">$C47+('12.1.Разходи-увелич.и нам.'!I47+'12.1.Разходи-увелич.и нам.'!J47)</f>
        <v>0</v>
      </c>
      <c r="H47" s="2410" t="n">
        <f aca="false">$C47+('12.1.Разходи-увелич.и нам.'!K47+'12.1.Разходи-увелич.и нам.'!L47)</f>
        <v>0</v>
      </c>
      <c r="I47" s="2417" t="n">
        <f aca="false">$C47+('12.1.Разходи-увелич.и нам.'!M47+'12.1.Разходи-увелич.и нам.'!N47)</f>
        <v>0</v>
      </c>
      <c r="J47" s="2396" t="n">
        <f aca="false">'12.1.Разходи-увелич.и нам.'!O47</f>
        <v>0</v>
      </c>
      <c r="K47" s="2393" t="n">
        <f aca="false">'12.1.Разходи-увелич.и нам.'!P47</f>
        <v>0</v>
      </c>
      <c r="L47" s="2394" t="n">
        <f aca="false">$J47+('12.1.Разходи-увелич.и нам.'!Q47+'12.1.Разходи-увелич.и нам.'!R47)</f>
        <v>0</v>
      </c>
      <c r="M47" s="2394" t="n">
        <f aca="false">$J47+('12.1.Разходи-увелич.и нам.'!S47+'12.1.Разходи-увелич.и нам.'!T47)</f>
        <v>0</v>
      </c>
      <c r="N47" s="2394" t="n">
        <f aca="false">$J47+('12.1.Разходи-увелич.и нам.'!U47+'12.1.Разходи-увелич.и нам.'!V47)</f>
        <v>0</v>
      </c>
      <c r="O47" s="2394" t="n">
        <f aca="false">$J47+('12.1.Разходи-увелич.и нам.'!W47+'12.1.Разходи-увелич.и нам.'!X47)</f>
        <v>0</v>
      </c>
      <c r="P47" s="2395" t="n">
        <f aca="false">$J47+('12.1.Разходи-увелич.и нам.'!Y47+'12.1.Разходи-увелич.и нам.'!Z47)</f>
        <v>0</v>
      </c>
      <c r="Q47" s="2396" t="n">
        <f aca="false">'12.1.Разходи-увелич.и нам.'!AA47</f>
        <v>0</v>
      </c>
      <c r="R47" s="2397" t="n">
        <f aca="false">'12.1.Разходи-увелич.и нам.'!AB47</f>
        <v>0</v>
      </c>
      <c r="S47" s="2394" t="n">
        <f aca="false">$Q47+('12.1.Разходи-увелич.и нам.'!AC47+'12.1.Разходи-увелич.и нам.'!AD47)</f>
        <v>0</v>
      </c>
      <c r="T47" s="2394" t="n">
        <f aca="false">$Q47+('12.1.Разходи-увелич.и нам.'!AE47+'12.1.Разходи-увелич.и нам.'!AF47)</f>
        <v>0</v>
      </c>
      <c r="U47" s="2394" t="n">
        <f aca="false">$Q47+('12.1.Разходи-увелич.и нам.'!AG47+'12.1.Разходи-увелич.и нам.'!AH47)</f>
        <v>0</v>
      </c>
      <c r="V47" s="2394" t="n">
        <f aca="false">$Q47+('12.1.Разходи-увелич.и нам.'!AI47+'12.1.Разходи-увелич.и нам.'!AJ47)</f>
        <v>0</v>
      </c>
      <c r="W47" s="2395" t="n">
        <f aca="false">$Q47+('12.1.Разходи-увелич.и нам.'!AK47+'12.1.Разходи-увелич.и нам.'!AL47)</f>
        <v>0</v>
      </c>
      <c r="X47" s="1773"/>
      <c r="Y47" s="1773"/>
      <c r="Z47" s="979"/>
      <c r="AA47" s="980"/>
      <c r="AB47" s="980"/>
      <c r="AC47" s="980"/>
      <c r="AD47" s="984"/>
    </row>
    <row r="48" customFormat="false" ht="15" hidden="false" customHeight="false" outlineLevel="0" collapsed="false">
      <c r="A48" s="2423" t="s">
        <v>1155</v>
      </c>
      <c r="B48" s="2407" t="s">
        <v>1156</v>
      </c>
      <c r="C48" s="2396" t="n">
        <f aca="false">'12.1.Разходи-увелич.и нам.'!C48</f>
        <v>0</v>
      </c>
      <c r="D48" s="2402" t="n">
        <f aca="false">'12.1.Разходи-увелич.и нам.'!D48</f>
        <v>0</v>
      </c>
      <c r="E48" s="2410" t="n">
        <f aca="false">$C48+('12.1.Разходи-увелич.и нам.'!E48+'12.1.Разходи-увелич.и нам.'!F48)</f>
        <v>0</v>
      </c>
      <c r="F48" s="2410" t="n">
        <f aca="false">$C48+('12.1.Разходи-увелич.и нам.'!G48+'12.1.Разходи-увелич.и нам.'!H48)</f>
        <v>0</v>
      </c>
      <c r="G48" s="2410" t="n">
        <f aca="false">$C48+('12.1.Разходи-увелич.и нам.'!I48+'12.1.Разходи-увелич.и нам.'!J48)</f>
        <v>0</v>
      </c>
      <c r="H48" s="2410" t="n">
        <f aca="false">$C48+('12.1.Разходи-увелич.и нам.'!K48+'12.1.Разходи-увелич.и нам.'!L48)</f>
        <v>0</v>
      </c>
      <c r="I48" s="2417" t="n">
        <f aca="false">$C48+('12.1.Разходи-увелич.и нам.'!M48+'12.1.Разходи-увелич.и нам.'!N48)</f>
        <v>0</v>
      </c>
      <c r="J48" s="2396" t="n">
        <f aca="false">'12.1.Разходи-увелич.и нам.'!O48</f>
        <v>0</v>
      </c>
      <c r="K48" s="2393" t="n">
        <f aca="false">'12.1.Разходи-увелич.и нам.'!P48</f>
        <v>0</v>
      </c>
      <c r="L48" s="2394" t="n">
        <f aca="false">$J48+('12.1.Разходи-увелич.и нам.'!Q48+'12.1.Разходи-увелич.и нам.'!R48)</f>
        <v>0</v>
      </c>
      <c r="M48" s="2394" t="n">
        <f aca="false">$J48+('12.1.Разходи-увелич.и нам.'!S48+'12.1.Разходи-увелич.и нам.'!T48)</f>
        <v>0</v>
      </c>
      <c r="N48" s="2394" t="n">
        <f aca="false">$J48+('12.1.Разходи-увелич.и нам.'!U48+'12.1.Разходи-увелич.и нам.'!V48)</f>
        <v>0</v>
      </c>
      <c r="O48" s="2394" t="n">
        <f aca="false">$J48+('12.1.Разходи-увелич.и нам.'!W48+'12.1.Разходи-увелич.и нам.'!X48)</f>
        <v>0</v>
      </c>
      <c r="P48" s="2395" t="n">
        <f aca="false">$J48+('12.1.Разходи-увелич.и нам.'!Y48+'12.1.Разходи-увелич.и нам.'!Z48)</f>
        <v>0</v>
      </c>
      <c r="Q48" s="2396" t="n">
        <f aca="false">'12.1.Разходи-увелич.и нам.'!AA48</f>
        <v>0</v>
      </c>
      <c r="R48" s="2397" t="n">
        <f aca="false">'12.1.Разходи-увелич.и нам.'!AB48</f>
        <v>0</v>
      </c>
      <c r="S48" s="2394" t="n">
        <f aca="false">$Q48+('12.1.Разходи-увелич.и нам.'!AC48+'12.1.Разходи-увелич.и нам.'!AD48)</f>
        <v>0</v>
      </c>
      <c r="T48" s="2394" t="n">
        <f aca="false">$Q48+('12.1.Разходи-увелич.и нам.'!AE48+'12.1.Разходи-увелич.и нам.'!AF48)</f>
        <v>0</v>
      </c>
      <c r="U48" s="2394" t="n">
        <f aca="false">$Q48+('12.1.Разходи-увелич.и нам.'!AG48+'12.1.Разходи-увелич.и нам.'!AH48)</f>
        <v>0</v>
      </c>
      <c r="V48" s="2394" t="n">
        <f aca="false">$Q48+('12.1.Разходи-увелич.и нам.'!AI48+'12.1.Разходи-увелич.и нам.'!AJ48)</f>
        <v>0</v>
      </c>
      <c r="W48" s="2395" t="n">
        <f aca="false">$Q48+('12.1.Разходи-увелич.и нам.'!AK48+'12.1.Разходи-увелич.и нам.'!AL48)</f>
        <v>0</v>
      </c>
      <c r="X48" s="1773"/>
      <c r="Y48" s="1773"/>
      <c r="Z48" s="979"/>
      <c r="AA48" s="980"/>
      <c r="AB48" s="980"/>
      <c r="AC48" s="980"/>
      <c r="AD48" s="984"/>
    </row>
    <row r="49" customFormat="false" ht="15" hidden="false" customHeight="false" outlineLevel="0" collapsed="false">
      <c r="A49" s="2423" t="s">
        <v>1157</v>
      </c>
      <c r="B49" s="2407" t="s">
        <v>1158</v>
      </c>
      <c r="C49" s="2408" t="n">
        <f aca="false">SUM(C50:C52)</f>
        <v>46</v>
      </c>
      <c r="D49" s="2409" t="n">
        <f aca="false">SUM(D50:D52)</f>
        <v>140</v>
      </c>
      <c r="E49" s="2410" t="n">
        <f aca="false">SUM(E50:E52)</f>
        <v>46</v>
      </c>
      <c r="F49" s="2411" t="n">
        <f aca="false">SUM(F50:F52)</f>
        <v>46</v>
      </c>
      <c r="G49" s="2411" t="n">
        <f aca="false">SUM(G50:G52)</f>
        <v>46</v>
      </c>
      <c r="H49" s="2411" t="n">
        <f aca="false">SUM(H50:H52)</f>
        <v>46</v>
      </c>
      <c r="I49" s="2412" t="n">
        <f aca="false">SUM(I50:I52)</f>
        <v>46</v>
      </c>
      <c r="J49" s="2408" t="n">
        <f aca="false">SUM(J50:J52)</f>
        <v>6</v>
      </c>
      <c r="K49" s="2409" t="n">
        <f aca="false">SUM(K50:K52)</f>
        <v>20</v>
      </c>
      <c r="L49" s="2410" t="n">
        <f aca="false">SUM(L50:L52)</f>
        <v>6</v>
      </c>
      <c r="M49" s="2411" t="n">
        <f aca="false">SUM(M50:M52)</f>
        <v>6</v>
      </c>
      <c r="N49" s="2411" t="n">
        <f aca="false">SUM(N50:N52)</f>
        <v>6</v>
      </c>
      <c r="O49" s="2411" t="n">
        <f aca="false">SUM(O50:O52)</f>
        <v>6</v>
      </c>
      <c r="P49" s="2412" t="n">
        <f aca="false">SUM(P50:P52)</f>
        <v>6</v>
      </c>
      <c r="Q49" s="2408" t="n">
        <f aca="false">SUM(Q50:Q52)</f>
        <v>192</v>
      </c>
      <c r="R49" s="2409" t="n">
        <f aca="false">SUM(R50:R52)</f>
        <v>43</v>
      </c>
      <c r="S49" s="2410" t="n">
        <f aca="false">SUM(S50:S52)</f>
        <v>195</v>
      </c>
      <c r="T49" s="2411" t="n">
        <f aca="false">SUM(T50:T52)</f>
        <v>195</v>
      </c>
      <c r="U49" s="2411" t="n">
        <f aca="false">SUM(U50:U52)</f>
        <v>195</v>
      </c>
      <c r="V49" s="2411" t="n">
        <f aca="false">SUM(V50:V52)</f>
        <v>195</v>
      </c>
      <c r="W49" s="2412" t="n">
        <f aca="false">SUM(W50:W52)</f>
        <v>195</v>
      </c>
      <c r="X49" s="2409" t="n">
        <f aca="false">SUM(X50:X52)</f>
        <v>54</v>
      </c>
      <c r="Y49" s="2409" t="n">
        <f aca="false">SUM(Y50:Y52)</f>
        <v>50</v>
      </c>
      <c r="Z49" s="2410" t="n">
        <f aca="false">SUM(Z50:Z52)</f>
        <v>50</v>
      </c>
      <c r="AA49" s="2411" t="n">
        <f aca="false">SUM(AA50:AA52)</f>
        <v>50</v>
      </c>
      <c r="AB49" s="2411" t="n">
        <f aca="false">SUM(AB50:AB52)</f>
        <v>50</v>
      </c>
      <c r="AC49" s="2411" t="n">
        <f aca="false">SUM(AC50:AC52)</f>
        <v>50</v>
      </c>
      <c r="AD49" s="2412" t="n">
        <f aca="false">SUM(AD50:AD52)</f>
        <v>50</v>
      </c>
    </row>
    <row r="50" s="2401" customFormat="true" ht="15" hidden="false" customHeight="false" outlineLevel="0" collapsed="false">
      <c r="A50" s="2424" t="s">
        <v>1159</v>
      </c>
      <c r="B50" s="980"/>
      <c r="C50" s="2392" t="n">
        <f aca="false">'12.1.Разходи-увелич.и нам.'!C50</f>
        <v>46</v>
      </c>
      <c r="D50" s="2393" t="n">
        <f aca="false">'12.1.Разходи-увелич.и нам.'!D50</f>
        <v>140</v>
      </c>
      <c r="E50" s="2394" t="n">
        <f aca="false">$C50+('12.1.Разходи-увелич.и нам.'!E50+'12.1.Разходи-увелич.и нам.'!F50)</f>
        <v>46</v>
      </c>
      <c r="F50" s="2394" t="n">
        <f aca="false">$C50+('12.1.Разходи-увелич.и нам.'!G50+'12.1.Разходи-увелич.и нам.'!H50)</f>
        <v>46</v>
      </c>
      <c r="G50" s="2394" t="n">
        <f aca="false">$C50+('12.1.Разходи-увелич.и нам.'!I50+'12.1.Разходи-увелич.и нам.'!J50)</f>
        <v>46</v>
      </c>
      <c r="H50" s="2394" t="n">
        <f aca="false">$C50+('12.1.Разходи-увелич.и нам.'!K50+'12.1.Разходи-увелич.и нам.'!L50)</f>
        <v>46</v>
      </c>
      <c r="I50" s="2395" t="n">
        <f aca="false">$C50+('12.1.Разходи-увелич.и нам.'!M50+'12.1.Разходи-увелич.и нам.'!N50)</f>
        <v>46</v>
      </c>
      <c r="J50" s="2396" t="n">
        <f aca="false">'12.1.Разходи-увелич.и нам.'!O50</f>
        <v>6</v>
      </c>
      <c r="K50" s="2393" t="n">
        <f aca="false">'12.1.Разходи-увелич.и нам.'!P50</f>
        <v>20</v>
      </c>
      <c r="L50" s="2394" t="n">
        <f aca="false">$J50+('12.1.Разходи-увелич.и нам.'!Q50+'12.1.Разходи-увелич.и нам.'!R50)</f>
        <v>6</v>
      </c>
      <c r="M50" s="2394" t="n">
        <f aca="false">$J50+('12.1.Разходи-увелич.и нам.'!S50+'12.1.Разходи-увелич.и нам.'!T50)</f>
        <v>6</v>
      </c>
      <c r="N50" s="2394" t="n">
        <f aca="false">$J50+('12.1.Разходи-увелич.и нам.'!U50+'12.1.Разходи-увелич.и нам.'!V50)</f>
        <v>6</v>
      </c>
      <c r="O50" s="2394" t="n">
        <f aca="false">$J50+('12.1.Разходи-увелич.и нам.'!W50+'12.1.Разходи-увелич.и нам.'!X50)</f>
        <v>6</v>
      </c>
      <c r="P50" s="2395" t="n">
        <f aca="false">$J50+('12.1.Разходи-увелич.и нам.'!Y50+'12.1.Разходи-увелич.и нам.'!Z50)</f>
        <v>6</v>
      </c>
      <c r="Q50" s="2396" t="n">
        <f aca="false">'12.1.Разходи-увелич.и нам.'!AA50</f>
        <v>20</v>
      </c>
      <c r="R50" s="2397" t="n">
        <f aca="false">'12.1.Разходи-увелич.и нам.'!AB50</f>
        <v>43</v>
      </c>
      <c r="S50" s="2394" t="n">
        <f aca="false">$Q50+('12.1.Разходи-увелич.и нам.'!AC50+'12.1.Разходи-увелич.и нам.'!AD50)</f>
        <v>20</v>
      </c>
      <c r="T50" s="2394" t="n">
        <f aca="false">$Q50+('12.1.Разходи-увелич.и нам.'!AE50+'12.1.Разходи-увелич.и нам.'!AF50)</f>
        <v>20</v>
      </c>
      <c r="U50" s="2394" t="n">
        <f aca="false">$Q50+('12.1.Разходи-увелич.и нам.'!AG50+'12.1.Разходи-увелич.и нам.'!AH50)</f>
        <v>20</v>
      </c>
      <c r="V50" s="2394" t="n">
        <f aca="false">$Q50+('12.1.Разходи-увелич.и нам.'!AI50+'12.1.Разходи-увелич.и нам.'!AJ50)</f>
        <v>20</v>
      </c>
      <c r="W50" s="2395" t="n">
        <f aca="false">$Q50+('12.1.Разходи-увелич.и нам.'!AK50+'12.1.Разходи-увелич.и нам.'!AL50)</f>
        <v>20</v>
      </c>
      <c r="X50" s="1773" t="n">
        <v>54</v>
      </c>
      <c r="Y50" s="1773" t="n">
        <v>50</v>
      </c>
      <c r="Z50" s="1773" t="n">
        <v>50</v>
      </c>
      <c r="AA50" s="1773" t="n">
        <v>50</v>
      </c>
      <c r="AB50" s="1773" t="n">
        <v>50</v>
      </c>
      <c r="AC50" s="1773" t="n">
        <v>50</v>
      </c>
      <c r="AD50" s="1773" t="n">
        <v>50</v>
      </c>
      <c r="AE50" s="2398"/>
      <c r="AF50" s="2398"/>
      <c r="AG50" s="2398"/>
      <c r="AH50" s="2398"/>
      <c r="AI50" s="2398"/>
      <c r="AJ50" s="2398"/>
      <c r="AK50" s="2398"/>
      <c r="AL50" s="2398"/>
      <c r="AM50" s="2398"/>
    </row>
    <row r="51" s="2401" customFormat="true" ht="15" hidden="false" customHeight="false" outlineLevel="0" collapsed="false">
      <c r="A51" s="2425" t="s">
        <v>1160</v>
      </c>
      <c r="B51" s="980"/>
      <c r="C51" s="2392" t="n">
        <f aca="false">'12.1.Разходи-увелич.и нам.'!C51</f>
        <v>0</v>
      </c>
      <c r="D51" s="2393" t="n">
        <f aca="false">'12.1.Разходи-увелич.и нам.'!D51</f>
        <v>0</v>
      </c>
      <c r="E51" s="2394" t="n">
        <f aca="false">$C51+('12.1.Разходи-увелич.и нам.'!E51+'12.1.Разходи-увелич.и нам.'!F51)</f>
        <v>0</v>
      </c>
      <c r="F51" s="2394" t="n">
        <f aca="false">$C51+('12.1.Разходи-увелич.и нам.'!G51+'12.1.Разходи-увелич.и нам.'!H51)</f>
        <v>0</v>
      </c>
      <c r="G51" s="2394" t="n">
        <f aca="false">$C51+('12.1.Разходи-увелич.и нам.'!I51+'12.1.Разходи-увелич.и нам.'!J51)</f>
        <v>0</v>
      </c>
      <c r="H51" s="2394" t="n">
        <f aca="false">$C51+('12.1.Разходи-увелич.и нам.'!K51+'12.1.Разходи-увелич.и нам.'!L51)</f>
        <v>0</v>
      </c>
      <c r="I51" s="2395" t="n">
        <f aca="false">$C51+('12.1.Разходи-увелич.и нам.'!M51+'12.1.Разходи-увелич.и нам.'!N51)</f>
        <v>0</v>
      </c>
      <c r="J51" s="2396" t="n">
        <f aca="false">'12.1.Разходи-увелич.и нам.'!O51</f>
        <v>0</v>
      </c>
      <c r="K51" s="2393" t="n">
        <f aca="false">'12.1.Разходи-увелич.и нам.'!P51</f>
        <v>0</v>
      </c>
      <c r="L51" s="2394" t="n">
        <f aca="false">$J51+('12.1.Разходи-увелич.и нам.'!Q51+'12.1.Разходи-увелич.и нам.'!R51)</f>
        <v>0</v>
      </c>
      <c r="M51" s="2394" t="n">
        <f aca="false">$J51+('12.1.Разходи-увелич.и нам.'!S51+'12.1.Разходи-увелич.и нам.'!T51)</f>
        <v>0</v>
      </c>
      <c r="N51" s="2394" t="n">
        <f aca="false">$J51+('12.1.Разходи-увелич.и нам.'!U51+'12.1.Разходи-увелич.и нам.'!V51)</f>
        <v>0</v>
      </c>
      <c r="O51" s="2394" t="n">
        <f aca="false">$J51+('12.1.Разходи-увелич.и нам.'!W51+'12.1.Разходи-увелич.и нам.'!X51)</f>
        <v>0</v>
      </c>
      <c r="P51" s="2395" t="n">
        <f aca="false">$J51+('12.1.Разходи-увелич.и нам.'!Y51+'12.1.Разходи-увелич.и нам.'!Z51)</f>
        <v>0</v>
      </c>
      <c r="Q51" s="2396" t="n">
        <f aca="false">'12.1.Разходи-увелич.и нам.'!AA51</f>
        <v>172</v>
      </c>
      <c r="R51" s="2397" t="n">
        <f aca="false">'12.1.Разходи-увелич.и нам.'!AB51</f>
        <v>0</v>
      </c>
      <c r="S51" s="2394" t="n">
        <f aca="false">$Q51+('12.1.Разходи-увелич.и нам.'!AC51+'12.1.Разходи-увелич.и нам.'!AD51)</f>
        <v>175</v>
      </c>
      <c r="T51" s="2394" t="n">
        <f aca="false">$Q51+('12.1.Разходи-увелич.и нам.'!AE51+'12.1.Разходи-увелич.и нам.'!AF51)</f>
        <v>175</v>
      </c>
      <c r="U51" s="2394" t="n">
        <f aca="false">$Q51+('12.1.Разходи-увелич.и нам.'!AG51+'12.1.Разходи-увелич.и нам.'!AH51)</f>
        <v>175</v>
      </c>
      <c r="V51" s="2394" t="n">
        <f aca="false">$Q51+('12.1.Разходи-увелич.и нам.'!AI51+'12.1.Разходи-увелич.и нам.'!AJ51)</f>
        <v>175</v>
      </c>
      <c r="W51" s="2395" t="n">
        <f aca="false">$Q51+('12.1.Разходи-увелич.и нам.'!AK51+'12.1.Разходи-увелич.и нам.'!AL51)</f>
        <v>175</v>
      </c>
      <c r="X51" s="1773"/>
      <c r="Y51" s="1773"/>
      <c r="Z51" s="979"/>
      <c r="AA51" s="980"/>
      <c r="AB51" s="980"/>
      <c r="AC51" s="980"/>
      <c r="AD51" s="984"/>
      <c r="AE51" s="2398"/>
      <c r="AF51" s="2398"/>
      <c r="AG51" s="2398"/>
      <c r="AH51" s="2398"/>
      <c r="AI51" s="2398"/>
      <c r="AJ51" s="2398"/>
      <c r="AK51" s="2398"/>
      <c r="AL51" s="2398"/>
      <c r="AM51" s="2398"/>
    </row>
    <row r="52" s="2401" customFormat="true" ht="15.75" hidden="false" customHeight="false" outlineLevel="0" collapsed="false">
      <c r="A52" s="2426" t="s">
        <v>1161</v>
      </c>
      <c r="B52" s="980"/>
      <c r="C52" s="2392" t="n">
        <f aca="false">'12.1.Разходи-увелич.и нам.'!C52</f>
        <v>0</v>
      </c>
      <c r="D52" s="2393" t="n">
        <f aca="false">'12.1.Разходи-увелич.и нам.'!D52</f>
        <v>0</v>
      </c>
      <c r="E52" s="2394" t="n">
        <f aca="false">$C52+('12.1.Разходи-увелич.и нам.'!E52+'12.1.Разходи-увелич.и нам.'!F52)</f>
        <v>0</v>
      </c>
      <c r="F52" s="2394" t="n">
        <f aca="false">$C52+('12.1.Разходи-увелич.и нам.'!G52+'12.1.Разходи-увелич.и нам.'!H52)</f>
        <v>0</v>
      </c>
      <c r="G52" s="2394" t="n">
        <f aca="false">$C52+('12.1.Разходи-увелич.и нам.'!I52+'12.1.Разходи-увелич.и нам.'!J52)</f>
        <v>0</v>
      </c>
      <c r="H52" s="2394" t="n">
        <f aca="false">$C52+('12.1.Разходи-увелич.и нам.'!K52+'12.1.Разходи-увелич.и нам.'!L52)</f>
        <v>0</v>
      </c>
      <c r="I52" s="2395" t="n">
        <f aca="false">$C52+('12.1.Разходи-увелич.и нам.'!M52+'12.1.Разходи-увелич.и нам.'!N52)</f>
        <v>0</v>
      </c>
      <c r="J52" s="2396" t="n">
        <f aca="false">'12.1.Разходи-увелич.и нам.'!O52</f>
        <v>0</v>
      </c>
      <c r="K52" s="2393" t="n">
        <f aca="false">'12.1.Разходи-увелич.и нам.'!P52</f>
        <v>0</v>
      </c>
      <c r="L52" s="2394" t="n">
        <f aca="false">$J52+('12.1.Разходи-увелич.и нам.'!Q52+'12.1.Разходи-увелич.и нам.'!R52)</f>
        <v>0</v>
      </c>
      <c r="M52" s="2394" t="n">
        <f aca="false">$J52+('12.1.Разходи-увелич.и нам.'!S52+'12.1.Разходи-увелич.и нам.'!T52)</f>
        <v>0</v>
      </c>
      <c r="N52" s="2394" t="n">
        <f aca="false">$J52+('12.1.Разходи-увелич.и нам.'!U52+'12.1.Разходи-увелич.и нам.'!V52)</f>
        <v>0</v>
      </c>
      <c r="O52" s="2394" t="n">
        <f aca="false">$J52+('12.1.Разходи-увелич.и нам.'!W52+'12.1.Разходи-увелич.и нам.'!X52)</f>
        <v>0</v>
      </c>
      <c r="P52" s="2395" t="n">
        <f aca="false">$J52+('12.1.Разходи-увелич.и нам.'!Y52+'12.1.Разходи-увелич.и нам.'!Z52)</f>
        <v>0</v>
      </c>
      <c r="Q52" s="2396" t="n">
        <f aca="false">'12.1.Разходи-увелич.и нам.'!AA52</f>
        <v>0</v>
      </c>
      <c r="R52" s="2397" t="n">
        <f aca="false">'12.1.Разходи-увелич.и нам.'!AB52</f>
        <v>0</v>
      </c>
      <c r="S52" s="2394" t="n">
        <f aca="false">$Q52+('12.1.Разходи-увелич.и нам.'!AC52+'12.1.Разходи-увелич.и нам.'!AD52)</f>
        <v>0</v>
      </c>
      <c r="T52" s="2394" t="n">
        <f aca="false">$Q52+('12.1.Разходи-увелич.и нам.'!AE52+'12.1.Разходи-увелич.и нам.'!AF52)</f>
        <v>0</v>
      </c>
      <c r="U52" s="2394" t="n">
        <f aca="false">$Q52+('12.1.Разходи-увелич.и нам.'!AG52+'12.1.Разходи-увелич.и нам.'!AH52)</f>
        <v>0</v>
      </c>
      <c r="V52" s="2394" t="n">
        <f aca="false">$Q52+('12.1.Разходи-увелич.и нам.'!AI52+'12.1.Разходи-увелич.и нам.'!AJ52)</f>
        <v>0</v>
      </c>
      <c r="W52" s="2395" t="n">
        <f aca="false">$Q52+('12.1.Разходи-увелич.и нам.'!AK52+'12.1.Разходи-увелич.и нам.'!AL52)</f>
        <v>0</v>
      </c>
      <c r="X52" s="1773"/>
      <c r="Y52" s="1773"/>
      <c r="Z52" s="979"/>
      <c r="AA52" s="980"/>
      <c r="AB52" s="980"/>
      <c r="AC52" s="980"/>
      <c r="AD52" s="984"/>
      <c r="AE52" s="2398"/>
      <c r="AF52" s="2398"/>
      <c r="AG52" s="2398"/>
      <c r="AH52" s="2398"/>
      <c r="AI52" s="2398"/>
      <c r="AJ52" s="2398"/>
      <c r="AK52" s="2398"/>
      <c r="AL52" s="2398"/>
      <c r="AM52" s="2398"/>
    </row>
    <row r="53" customFormat="false" ht="15.75" hidden="false" customHeight="false" outlineLevel="0" collapsed="false">
      <c r="A53" s="1904" t="n">
        <v>3</v>
      </c>
      <c r="B53" s="2375" t="s">
        <v>1162</v>
      </c>
      <c r="C53" s="2376" t="n">
        <f aca="false">SUM(C54:C56)</f>
        <v>480.036415047468</v>
      </c>
      <c r="D53" s="2377" t="n">
        <f aca="false">SUM(D54:D56)</f>
        <v>678.54461860517</v>
      </c>
      <c r="E53" s="2378" t="n">
        <f aca="false">SUM(E54:E56)</f>
        <v>504.218038739751</v>
      </c>
      <c r="F53" s="2379" t="n">
        <f aca="false">SUM(F54:F56)</f>
        <v>499.885325064973</v>
      </c>
      <c r="G53" s="2379" t="n">
        <f aca="false">SUM(G54:G56)</f>
        <v>497.055929422134</v>
      </c>
      <c r="H53" s="2379" t="n">
        <f aca="false">SUM(H54:H56)</f>
        <v>474.064878388023</v>
      </c>
      <c r="I53" s="2427" t="n">
        <f aca="false">SUM(I54:I56)</f>
        <v>473.826497114337</v>
      </c>
      <c r="J53" s="2376" t="n">
        <f aca="false">SUM(J54:J56)</f>
        <v>116.837441480975</v>
      </c>
      <c r="K53" s="2377" t="n">
        <f aca="false">SUM(K54:K56)</f>
        <v>103.597309205721</v>
      </c>
      <c r="L53" s="2428" t="n">
        <f aca="false">SUM(L54:L56)</f>
        <v>41.3027530001887</v>
      </c>
      <c r="M53" s="2379" t="n">
        <f aca="false">SUM(M54:M56)</f>
        <v>36.3888581788676</v>
      </c>
      <c r="N53" s="2379" t="n">
        <f aca="false">SUM(N54:N56)</f>
        <v>38.9161852364612</v>
      </c>
      <c r="O53" s="2428" t="n">
        <f aca="false">SUM(O54:O56)</f>
        <v>45.0057953619228</v>
      </c>
      <c r="P53" s="2380" t="n">
        <f aca="false">SUM(P54:P56)</f>
        <v>70.7246996480122</v>
      </c>
      <c r="Q53" s="2376" t="n">
        <f aca="false">SUM(Q54:Q56)</f>
        <v>154.479743471556</v>
      </c>
      <c r="R53" s="2377" t="n">
        <f aca="false">SUM(R54:R56)</f>
        <v>44.2158141891096</v>
      </c>
      <c r="S53" s="2428" t="n">
        <f aca="false">SUM(S54:S56)</f>
        <v>92.2869502600602</v>
      </c>
      <c r="T53" s="2379" t="n">
        <f aca="false">SUM(T54:T56)</f>
        <v>90.3835587561596</v>
      </c>
      <c r="U53" s="2379" t="n">
        <f aca="false">SUM(U54:U56)</f>
        <v>85.9856273414052</v>
      </c>
      <c r="V53" s="2429" t="n">
        <f aca="false">SUM(V54:V56)</f>
        <v>81.4620682500537</v>
      </c>
      <c r="W53" s="2380" t="n">
        <f aca="false">SUM(W54:W56)</f>
        <v>83.1815452376511</v>
      </c>
      <c r="X53" s="2377" t="n">
        <f aca="false">SUM(X54:X56)</f>
        <v>152</v>
      </c>
      <c r="Y53" s="2377" t="n">
        <f aca="false">SUM(Y54:Y56)</f>
        <v>145</v>
      </c>
      <c r="Z53" s="2378" t="n">
        <f aca="false">SUM(Z54:Z56)</f>
        <v>140</v>
      </c>
      <c r="AA53" s="2379" t="n">
        <f aca="false">SUM(AA54:AA56)</f>
        <v>135</v>
      </c>
      <c r="AB53" s="2379" t="n">
        <f aca="false">SUM(AB54:AB56)</f>
        <v>130</v>
      </c>
      <c r="AC53" s="2379" t="n">
        <f aca="false">SUM(AC54:AC56)</f>
        <v>125</v>
      </c>
      <c r="AD53" s="2380" t="n">
        <f aca="false">SUM(AD54:AD56)</f>
        <v>120</v>
      </c>
      <c r="AE53" s="2398"/>
      <c r="AF53" s="2398"/>
      <c r="AG53" s="2398"/>
      <c r="AH53" s="2398"/>
      <c r="AI53" s="2398"/>
      <c r="AJ53" s="2398"/>
      <c r="AK53" s="2398"/>
      <c r="AL53" s="2398"/>
      <c r="AM53" s="2398"/>
    </row>
    <row r="54" customFormat="false" ht="15" hidden="false" customHeight="false" outlineLevel="0" collapsed="false">
      <c r="A54" s="2430" t="s">
        <v>727</v>
      </c>
      <c r="B54" s="2431" t="s">
        <v>1163</v>
      </c>
      <c r="C54" s="2432" t="n">
        <f aca="false">'11. Амортиз. план'!E34</f>
        <v>279.6396</v>
      </c>
      <c r="D54" s="2433" t="n">
        <f aca="false">'11. Амортиз. план'!F34</f>
        <v>184.405307561603</v>
      </c>
      <c r="E54" s="2434" t="n">
        <f aca="false">'11. Амортиз. план'!G34</f>
        <v>153.487815616019</v>
      </c>
      <c r="F54" s="2435" t="n">
        <f aca="false">'11. Амортиз. план'!H34</f>
        <v>149.531342764088</v>
      </c>
      <c r="G54" s="2435" t="n">
        <f aca="false">'11. Амортиз. план'!I34</f>
        <v>125.582029729196</v>
      </c>
      <c r="H54" s="2435" t="n">
        <f aca="false">'11. Амортиз. план'!J34</f>
        <v>116.295875426523</v>
      </c>
      <c r="I54" s="2436" t="n">
        <f aca="false">'11. Амортиз. план'!K34</f>
        <v>121.71607859252</v>
      </c>
      <c r="J54" s="2432" t="n">
        <f aca="false">'11. Амортиз. план'!L34</f>
        <v>77.8</v>
      </c>
      <c r="K54" s="2433" t="n">
        <f aca="false">'11. Амортиз. план'!M34</f>
        <v>75.7513112320633</v>
      </c>
      <c r="L54" s="2434" t="n">
        <f aca="false">'11. Амортиз. план'!N34</f>
        <v>12.8991018845701</v>
      </c>
      <c r="M54" s="2435" t="n">
        <f aca="false">'11. Амортиз. план'!O34</f>
        <v>13.8977077363897</v>
      </c>
      <c r="N54" s="2435" t="n">
        <f aca="false">'11. Амортиз. план'!P34</f>
        <v>13.7119887165021</v>
      </c>
      <c r="O54" s="2435" t="n">
        <f aca="false">'11. Амортиз. план'!Q34</f>
        <v>7.95693060377869</v>
      </c>
      <c r="P54" s="2436" t="n">
        <f aca="false">'11. Амортиз. план'!R34</f>
        <v>6.67705939868003</v>
      </c>
      <c r="Q54" s="2432" t="n">
        <f aca="false">'11. Амортиз. план'!S34</f>
        <v>26</v>
      </c>
      <c r="R54" s="2433" t="n">
        <f aca="false">'11. Амортиз. план'!T34</f>
        <v>24.7011232063335</v>
      </c>
      <c r="S54" s="2434" t="n">
        <f aca="false">'11. Амортиз. план'!U34</f>
        <v>30.4208244994111</v>
      </c>
      <c r="T54" s="2435" t="n">
        <f aca="false">'11. Амортиз. план'!V34</f>
        <v>37.7286914995225</v>
      </c>
      <c r="U54" s="2435" t="n">
        <f aca="false">'11. Амортиз. план'!W34</f>
        <v>34.1637235543018</v>
      </c>
      <c r="V54" s="2435" t="n">
        <f aca="false">'11. Амортиз. план'!X34</f>
        <v>27.7799359696983</v>
      </c>
      <c r="W54" s="2436" t="n">
        <f aca="false">'11. Амортиз. план'!Y34</f>
        <v>30.8396040087998</v>
      </c>
      <c r="X54" s="1773" t="n">
        <v>152</v>
      </c>
      <c r="Y54" s="1773" t="n">
        <v>145</v>
      </c>
      <c r="Z54" s="979" t="n">
        <v>140</v>
      </c>
      <c r="AA54" s="980" t="n">
        <v>135</v>
      </c>
      <c r="AB54" s="980" t="n">
        <v>130</v>
      </c>
      <c r="AC54" s="980" t="n">
        <v>125</v>
      </c>
      <c r="AD54" s="984" t="n">
        <v>120</v>
      </c>
      <c r="AE54" s="2398"/>
      <c r="AF54" s="2398"/>
      <c r="AG54" s="2398"/>
      <c r="AH54" s="2398"/>
      <c r="AI54" s="2398"/>
      <c r="AJ54" s="2398"/>
      <c r="AK54" s="2398"/>
      <c r="AL54" s="2398"/>
      <c r="AM54" s="2398"/>
    </row>
    <row r="55" customFormat="false" ht="24" hidden="false" customHeight="false" outlineLevel="0" collapsed="false">
      <c r="A55" s="2437" t="s">
        <v>729</v>
      </c>
      <c r="B55" s="2431" t="s">
        <v>1164</v>
      </c>
      <c r="C55" s="2438" t="n">
        <f aca="false">'11. Амортиз. план'!E130</f>
        <v>0</v>
      </c>
      <c r="D55" s="2439" t="n">
        <f aca="false">'11. Амортиз. план'!F130</f>
        <v>14.0416952003958</v>
      </c>
      <c r="E55" s="2440" t="n">
        <f aca="false">'11. Амортиз. план'!G130</f>
        <v>33.7191301531213</v>
      </c>
      <c r="F55" s="2441" t="n">
        <f aca="false">'11. Амортиз. план'!H130</f>
        <v>52.0092074324911</v>
      </c>
      <c r="G55" s="2441" t="n">
        <f aca="false">'11. Амортиз. план'!I130</f>
        <v>72.984966088183</v>
      </c>
      <c r="H55" s="2441" t="n">
        <f aca="false">'11. Амортиз. план'!J130</f>
        <v>94.9480593407585</v>
      </c>
      <c r="I55" s="2442" t="n">
        <f aca="false">'11. Амортиз. план'!K130</f>
        <v>116.277082864825</v>
      </c>
      <c r="J55" s="2438" t="n">
        <f aca="false">'11. Амортиз. план'!L130</f>
        <v>0</v>
      </c>
      <c r="K55" s="2439" t="n">
        <f aca="false">'11. Амортиз. план'!M130</f>
        <v>0.823904007916873</v>
      </c>
      <c r="L55" s="2440" t="n">
        <f aca="false">'11. Амортиз. план'!N130</f>
        <v>2.57281213191991</v>
      </c>
      <c r="M55" s="2441" t="n">
        <f aca="false">'11. Амортиз. план'!O130</f>
        <v>4.06315707215421</v>
      </c>
      <c r="N55" s="2441" t="n">
        <f aca="false">'11. Амортиз. план'!P130</f>
        <v>5.12344208008831</v>
      </c>
      <c r="O55" s="2441" t="n">
        <f aca="false">'11. Амортиз. план'!Q130</f>
        <v>6.30710059972043</v>
      </c>
      <c r="P55" s="2442" t="n">
        <f aca="false">'11. Амортиз. план'!R130</f>
        <v>8.57548521143975</v>
      </c>
      <c r="Q55" s="2438" t="n">
        <f aca="false">'11. Амортиз. план'!S130</f>
        <v>0</v>
      </c>
      <c r="R55" s="2439" t="n">
        <f aca="false">'11. Амортиз. план'!T130</f>
        <v>0.510400791687284</v>
      </c>
      <c r="S55" s="2440" t="n">
        <f aca="false">'11. Амортиз. план'!U130</f>
        <v>4.33905771495878</v>
      </c>
      <c r="T55" s="2441" t="n">
        <f aca="false">'11. Амортиз. план'!V130</f>
        <v>8.93363549535469</v>
      </c>
      <c r="U55" s="2441" t="n">
        <f aca="false">'11. Амортиз. план'!W130</f>
        <v>11.6475918317287</v>
      </c>
      <c r="V55" s="2441" t="n">
        <f aca="false">'11. Амортиз. план'!X130</f>
        <v>14.3508400595211</v>
      </c>
      <c r="W55" s="2442" t="n">
        <f aca="false">'11. Амортиз. план'!Y130</f>
        <v>17.103431923735</v>
      </c>
      <c r="X55" s="1773"/>
      <c r="Y55" s="1773"/>
      <c r="Z55" s="979"/>
      <c r="AA55" s="980"/>
      <c r="AB55" s="980"/>
      <c r="AC55" s="980"/>
      <c r="AD55" s="984"/>
      <c r="AE55" s="2398"/>
      <c r="AF55" s="2398"/>
      <c r="AG55" s="2398"/>
      <c r="AH55" s="2398"/>
      <c r="AI55" s="2398"/>
      <c r="AJ55" s="2398"/>
      <c r="AK55" s="2398"/>
      <c r="AL55" s="2398"/>
      <c r="AM55" s="2398"/>
    </row>
    <row r="56" customFormat="false" ht="26.25" hidden="false" customHeight="true" outlineLevel="0" collapsed="false">
      <c r="A56" s="2443" t="s">
        <v>731</v>
      </c>
      <c r="B56" s="2444" t="s">
        <v>1165</v>
      </c>
      <c r="C56" s="2445" t="n">
        <f aca="false">'10. Финансиране на ИП'!C30</f>
        <v>200.396815047468</v>
      </c>
      <c r="D56" s="2446" t="n">
        <f aca="false">'10. Финансиране на ИП'!D30</f>
        <v>480.097615843171</v>
      </c>
      <c r="E56" s="2447" t="n">
        <f aca="false">'10. Финансиране на ИП'!E30</f>
        <v>317.011092970611</v>
      </c>
      <c r="F56" s="2448" t="n">
        <f aca="false">'10. Финансиране на ИП'!F30</f>
        <v>298.344774868394</v>
      </c>
      <c r="G56" s="2448" t="n">
        <f aca="false">'10. Финансиране на ИП'!G30</f>
        <v>298.488933604755</v>
      </c>
      <c r="H56" s="2448" t="n">
        <f aca="false">'10. Финансиране на ИП'!H30</f>
        <v>262.820943620742</v>
      </c>
      <c r="I56" s="2449" t="n">
        <f aca="false">'10. Финансиране на ИП'!I30</f>
        <v>235.833335656991</v>
      </c>
      <c r="J56" s="2445" t="n">
        <f aca="false">'10. Финансиране на ИП'!J30</f>
        <v>39.0374414809755</v>
      </c>
      <c r="K56" s="2446" t="n">
        <f aca="false">'10. Финансиране на ИП'!K30</f>
        <v>27.0220939657407</v>
      </c>
      <c r="L56" s="2447" t="n">
        <f aca="false">'10. Финансиране на ИП'!L30</f>
        <v>25.8308389836988</v>
      </c>
      <c r="M56" s="2448" t="n">
        <f aca="false">'10. Финансиране на ИП'!M30</f>
        <v>18.4279933703237</v>
      </c>
      <c r="N56" s="2448" t="n">
        <f aca="false">'10. Финансиране на ИП'!N30</f>
        <v>20.0807544398708</v>
      </c>
      <c r="O56" s="2448" t="n">
        <f aca="false">'10. Финансиране на ИП'!O30</f>
        <v>30.7417641584237</v>
      </c>
      <c r="P56" s="2449" t="n">
        <f aca="false">'10. Финансиране на ИП'!P30</f>
        <v>55.4721550378924</v>
      </c>
      <c r="Q56" s="2445" t="n">
        <f aca="false">'10. Финансиране на ИП'!Q30</f>
        <v>128.479743471556</v>
      </c>
      <c r="R56" s="2446" t="n">
        <f aca="false">'10. Финансиране на ИП'!R30</f>
        <v>19.0042901910888</v>
      </c>
      <c r="S56" s="2447" t="n">
        <f aca="false">'10. Финансиране на ИП'!S30</f>
        <v>57.5270680456903</v>
      </c>
      <c r="T56" s="2448" t="n">
        <f aca="false">'10. Финансиране на ИП'!T30</f>
        <v>43.7212317612825</v>
      </c>
      <c r="U56" s="2448" t="n">
        <f aca="false">'10. Финансиране на ИП'!U30</f>
        <v>40.1743119553747</v>
      </c>
      <c r="V56" s="2448" t="n">
        <f aca="false">'10. Финансиране на ИП'!V30</f>
        <v>39.3312922208343</v>
      </c>
      <c r="W56" s="2449" t="n">
        <f aca="false">'10. Финансиране на ИП'!W30</f>
        <v>35.2385093051163</v>
      </c>
      <c r="X56" s="1773"/>
      <c r="Y56" s="1773"/>
      <c r="Z56" s="979"/>
      <c r="AA56" s="980"/>
      <c r="AB56" s="980"/>
      <c r="AC56" s="980"/>
      <c r="AD56" s="984"/>
      <c r="AE56" s="2398"/>
      <c r="AF56" s="2398"/>
      <c r="AG56" s="2398"/>
      <c r="AH56" s="2398"/>
      <c r="AI56" s="2398"/>
      <c r="AJ56" s="2398"/>
      <c r="AK56" s="2398"/>
      <c r="AL56" s="2398"/>
      <c r="AM56" s="2398"/>
    </row>
    <row r="57" customFormat="false" ht="15.75" hidden="false" customHeight="false" outlineLevel="0" collapsed="false">
      <c r="A57" s="1904" t="n">
        <v>4</v>
      </c>
      <c r="B57" s="2375" t="s">
        <v>1166</v>
      </c>
      <c r="C57" s="2376" t="n">
        <f aca="false">SUM(C58:C60)</f>
        <v>2293</v>
      </c>
      <c r="D57" s="2377" t="n">
        <f aca="false">SUM(D58:D60)</f>
        <v>2299</v>
      </c>
      <c r="E57" s="2378" t="n">
        <f aca="false">SUM(E58:E60)</f>
        <v>2313</v>
      </c>
      <c r="F57" s="2379" t="n">
        <f aca="false">SUM(F58:F60)</f>
        <v>2562.5</v>
      </c>
      <c r="G57" s="2379" t="n">
        <f aca="false">SUM(G58:G60)</f>
        <v>2572.5</v>
      </c>
      <c r="H57" s="2429" t="n">
        <f aca="false">SUM(H58:H60)</f>
        <v>2584.5</v>
      </c>
      <c r="I57" s="2380" t="n">
        <f aca="false">SUM(I58:I60)</f>
        <v>2614.5</v>
      </c>
      <c r="J57" s="2376" t="n">
        <f aca="false">SUM(J58:J60)</f>
        <v>262</v>
      </c>
      <c r="K57" s="2377" t="n">
        <f aca="false">SUM(K58:K60)</f>
        <v>231</v>
      </c>
      <c r="L57" s="2378" t="n">
        <f aca="false">SUM(L58:L60)</f>
        <v>272.2</v>
      </c>
      <c r="M57" s="2379" t="n">
        <f aca="false">SUM(M58:M60)</f>
        <v>272.2</v>
      </c>
      <c r="N57" s="2379" t="n">
        <f aca="false">SUM(N58:N60)</f>
        <v>272.2</v>
      </c>
      <c r="O57" s="2428" t="n">
        <f aca="false">SUM(O58:O60)</f>
        <v>267.2</v>
      </c>
      <c r="P57" s="2380" t="n">
        <f aca="false">SUM(P58:P60)</f>
        <v>263.2</v>
      </c>
      <c r="Q57" s="2376" t="n">
        <f aca="false">SUM(Q58:Q60)</f>
        <v>293</v>
      </c>
      <c r="R57" s="2377" t="n">
        <f aca="false">SUM(R58:R60)</f>
        <v>260</v>
      </c>
      <c r="S57" s="2378" t="n">
        <f aca="false">SUM(S58:S60)</f>
        <v>322.3</v>
      </c>
      <c r="T57" s="2379" t="n">
        <f aca="false">SUM(T58:T60)</f>
        <v>323.3</v>
      </c>
      <c r="U57" s="2379" t="n">
        <f aca="false">SUM(U58:U60)</f>
        <v>324.3</v>
      </c>
      <c r="V57" s="2379" t="n">
        <f aca="false">SUM(V58:V60)</f>
        <v>325.3</v>
      </c>
      <c r="W57" s="2427" t="n">
        <f aca="false">SUM(W58:W60)</f>
        <v>326.3</v>
      </c>
      <c r="X57" s="2377" t="n">
        <f aca="false">SUM(X58:X60)</f>
        <v>22</v>
      </c>
      <c r="Y57" s="2377" t="n">
        <f aca="false">SUM(Y58:Y60)</f>
        <v>22</v>
      </c>
      <c r="Z57" s="2428" t="n">
        <f aca="false">SUM(Z58:Z60)</f>
        <v>22</v>
      </c>
      <c r="AA57" s="2379" t="n">
        <f aca="false">SUM(AA58:AA60)</f>
        <v>22</v>
      </c>
      <c r="AB57" s="2379" t="n">
        <f aca="false">SUM(AB58:AB60)</f>
        <v>22</v>
      </c>
      <c r="AC57" s="2428" t="n">
        <f aca="false">SUM(AC58:AC60)</f>
        <v>22</v>
      </c>
      <c r="AD57" s="2380" t="n">
        <f aca="false">SUM(AD58:AD60)</f>
        <v>22</v>
      </c>
      <c r="AE57" s="2398"/>
      <c r="AF57" s="2398"/>
      <c r="AG57" s="2398"/>
      <c r="AH57" s="2398"/>
      <c r="AI57" s="2398"/>
      <c r="AJ57" s="2398"/>
      <c r="AK57" s="2398"/>
      <c r="AL57" s="2398"/>
      <c r="AM57" s="2398"/>
    </row>
    <row r="58" customFormat="false" ht="15" hidden="false" customHeight="false" outlineLevel="0" collapsed="false">
      <c r="A58" s="2381" t="s">
        <v>31</v>
      </c>
      <c r="B58" s="2431" t="s">
        <v>1167</v>
      </c>
      <c r="C58" s="2396" t="n">
        <f aca="false">'12.1.Разходи-увелич.и нам.'!C58</f>
        <v>2278</v>
      </c>
      <c r="D58" s="2402" t="n">
        <f aca="false">'12.1.Разходи-увелич.и нам.'!D58</f>
        <v>2283</v>
      </c>
      <c r="E58" s="2410" t="n">
        <f aca="false">$C58+('12.1.Разходи-увелич.и нам.'!E58+'12.1.Разходи-увелич.и нам.'!F58)</f>
        <v>2213</v>
      </c>
      <c r="F58" s="2410" t="n">
        <f aca="false">$C58+('12.1.Разходи-увелич.и нам.'!G58+'12.1.Разходи-увелич.и нам.'!H58)</f>
        <v>2461</v>
      </c>
      <c r="G58" s="2410" t="n">
        <f aca="false">$C58+('12.1.Разходи-увелич.и нам.'!I58+'12.1.Разходи-увелич.и нам.'!J58)</f>
        <v>2471</v>
      </c>
      <c r="H58" s="2410" t="n">
        <f aca="false">$C58+('12.1.Разходи-увелич.и нам.'!K58+'12.1.Разходи-увелич.и нам.'!L58)</f>
        <v>2483</v>
      </c>
      <c r="I58" s="2417" t="n">
        <f aca="false">$C58+('12.1.Разходи-увелич.и нам.'!M58+'12.1.Разходи-увелич.и нам.'!N58)</f>
        <v>2513</v>
      </c>
      <c r="J58" s="2396" t="n">
        <f aca="false">'12.1.Разходи-увелич.и нам.'!O58</f>
        <v>260</v>
      </c>
      <c r="K58" s="2393" t="n">
        <f aca="false">'12.1.Разходи-увелич.и нам.'!P58</f>
        <v>230</v>
      </c>
      <c r="L58" s="2394" t="n">
        <f aca="false">$J58+('12.1.Разходи-увелич.и нам.'!Q58+'12.1.Разходи-увелич.и нам.'!R58)</f>
        <v>263</v>
      </c>
      <c r="M58" s="2394" t="n">
        <f aca="false">$J58+('12.1.Разходи-увелич.и нам.'!S58+'12.1.Разходи-увелич.и нам.'!T58)</f>
        <v>263</v>
      </c>
      <c r="N58" s="2394" t="n">
        <f aca="false">$J58+('12.1.Разходи-увелич.и нам.'!U58+'12.1.Разходи-увелич.и нам.'!V58)</f>
        <v>263</v>
      </c>
      <c r="O58" s="2394" t="n">
        <f aca="false">$J58+('12.1.Разходи-увелич.и нам.'!W58+'12.1.Разходи-увелич.и нам.'!X58)</f>
        <v>258</v>
      </c>
      <c r="P58" s="2395" t="n">
        <f aca="false">$J58+('12.1.Разходи-увелич.и нам.'!Y58+'12.1.Разходи-увелич.и нам.'!Z58)</f>
        <v>253</v>
      </c>
      <c r="Q58" s="2396" t="n">
        <f aca="false">'12.1.Разходи-увелич.и нам.'!AA58</f>
        <v>290</v>
      </c>
      <c r="R58" s="2397" t="n">
        <f aca="false">'12.1.Разходи-увелич.и нам.'!AB58</f>
        <v>258</v>
      </c>
      <c r="S58" s="2394" t="n">
        <f aca="false">$Q58+('12.1.Разходи-увелич.и нам.'!AC58+'12.1.Разходи-увелич.и нам.'!AD58)</f>
        <v>294</v>
      </c>
      <c r="T58" s="2394" t="n">
        <f aca="false">$Q58+('12.1.Разходи-увелич.и нам.'!AE58+'12.1.Разходи-увелич.и нам.'!AF58)</f>
        <v>295</v>
      </c>
      <c r="U58" s="2394" t="n">
        <f aca="false">$Q58+('12.1.Разходи-увелич.и нам.'!AG58+'12.1.Разходи-увелич.и нам.'!AH58)</f>
        <v>296</v>
      </c>
      <c r="V58" s="2394" t="n">
        <f aca="false">$Q58+('12.1.Разходи-увелич.и нам.'!AI58+'12.1.Разходи-увелич.и нам.'!AJ58)</f>
        <v>297</v>
      </c>
      <c r="W58" s="2395" t="n">
        <f aca="false">$Q58+('12.1.Разходи-увелич.и нам.'!AK58+'12.1.Разходи-увелич.и нам.'!AL58)</f>
        <v>298</v>
      </c>
      <c r="X58" s="1773" t="n">
        <v>22</v>
      </c>
      <c r="Y58" s="1773" t="n">
        <v>22</v>
      </c>
      <c r="Z58" s="1773" t="n">
        <v>22</v>
      </c>
      <c r="AA58" s="1773" t="n">
        <v>22</v>
      </c>
      <c r="AB58" s="1773" t="n">
        <v>22</v>
      </c>
      <c r="AC58" s="1773" t="n">
        <v>22</v>
      </c>
      <c r="AD58" s="1773" t="n">
        <v>22</v>
      </c>
    </row>
    <row r="59" customFormat="false" ht="16.5" hidden="false" customHeight="true" outlineLevel="0" collapsed="false">
      <c r="A59" s="2381" t="s">
        <v>34</v>
      </c>
      <c r="B59" s="2450" t="s">
        <v>1168</v>
      </c>
      <c r="C59" s="2396" t="n">
        <f aca="false">'12.1.Разходи-увелич.и нам.'!C59</f>
        <v>0</v>
      </c>
      <c r="D59" s="2402" t="n">
        <f aca="false">'12.1.Разходи-увелич.и нам.'!D59</f>
        <v>0</v>
      </c>
      <c r="E59" s="2410" t="n">
        <f aca="false">$C59+('12.1.Разходи-увелич.и нам.'!E59+'12.1.Разходи-увелич.и нам.'!F59)</f>
        <v>85</v>
      </c>
      <c r="F59" s="2410" t="n">
        <f aca="false">$C59+('12.1.Разходи-увелич.и нам.'!G59+'12.1.Разходи-увелич.и нам.'!H59)</f>
        <v>85</v>
      </c>
      <c r="G59" s="2410" t="n">
        <f aca="false">$C59+('12.1.Разходи-увелич.и нам.'!I59+'12.1.Разходи-увелич.и нам.'!J59)</f>
        <v>85</v>
      </c>
      <c r="H59" s="2410" t="n">
        <f aca="false">$C59+('12.1.Разходи-увелич.и нам.'!K59+'12.1.Разходи-увелич.и нам.'!L59)</f>
        <v>85</v>
      </c>
      <c r="I59" s="2417" t="n">
        <f aca="false">$C59+('12.1.Разходи-увелич.и нам.'!M59+'12.1.Разходи-увелич.и нам.'!N59)</f>
        <v>85</v>
      </c>
      <c r="J59" s="2396" t="n">
        <f aca="false">'12.1.Разходи-увелич.и нам.'!O59</f>
        <v>0</v>
      </c>
      <c r="K59" s="2393" t="n">
        <f aca="false">'12.1.Разходи-увелич.и нам.'!P59</f>
        <v>0</v>
      </c>
      <c r="L59" s="2394" t="n">
        <f aca="false">$J59+('12.1.Разходи-увелич.и нам.'!Q59+'12.1.Разходи-увелич.и нам.'!R59)</f>
        <v>7</v>
      </c>
      <c r="M59" s="2394" t="n">
        <f aca="false">$J59+('12.1.Разходи-увелич.и нам.'!S59+'12.1.Разходи-увелич.и нам.'!T59)</f>
        <v>7</v>
      </c>
      <c r="N59" s="2394" t="n">
        <f aca="false">$J59+('12.1.Разходи-увелич.и нам.'!U59+'12.1.Разходи-увелич.и нам.'!V59)</f>
        <v>7</v>
      </c>
      <c r="O59" s="2394" t="n">
        <f aca="false">$J59+('12.1.Разходи-увелич.и нам.'!W59+'12.1.Разходи-увелич.и нам.'!X59)</f>
        <v>7</v>
      </c>
      <c r="P59" s="2395" t="n">
        <f aca="false">$J59+('12.1.Разходи-увелич.и нам.'!Y59+'12.1.Разходи-увелич.и нам.'!Z59)</f>
        <v>8</v>
      </c>
      <c r="Q59" s="2396" t="n">
        <f aca="false">'12.1.Разходи-увелич.и нам.'!AA59</f>
        <v>0</v>
      </c>
      <c r="R59" s="2397" t="n">
        <f aca="false">'12.1.Разходи-увелич.и нам.'!AB59</f>
        <v>0</v>
      </c>
      <c r="S59" s="2394" t="n">
        <f aca="false">$Q59+('12.1.Разходи-увелич.и нам.'!AC59+'12.1.Разходи-увелич.и нам.'!AD59)</f>
        <v>25</v>
      </c>
      <c r="T59" s="2394" t="n">
        <f aca="false">$Q59+('12.1.Разходи-увелич.и нам.'!AE59+'12.1.Разходи-увелич.и нам.'!AF59)</f>
        <v>25</v>
      </c>
      <c r="U59" s="2394" t="n">
        <f aca="false">$Q59+('12.1.Разходи-увелич.и нам.'!AG59+'12.1.Разходи-увелич.и нам.'!AH59)</f>
        <v>25</v>
      </c>
      <c r="V59" s="2394" t="n">
        <f aca="false">$Q59+('12.1.Разходи-увелич.и нам.'!AI59+'12.1.Разходи-увелич.и нам.'!AJ59)</f>
        <v>25</v>
      </c>
      <c r="W59" s="2395" t="n">
        <f aca="false">$Q59+('12.1.Разходи-увелич.и нам.'!AK59+'12.1.Разходи-увелич.и нам.'!AL59)</f>
        <v>25</v>
      </c>
      <c r="X59" s="1773"/>
      <c r="Y59" s="1773"/>
      <c r="Z59" s="979"/>
      <c r="AA59" s="980"/>
      <c r="AB59" s="980"/>
      <c r="AC59" s="980"/>
      <c r="AD59" s="984"/>
    </row>
    <row r="60" customFormat="false" ht="15.75" hidden="false" customHeight="false" outlineLevel="0" collapsed="false">
      <c r="A60" s="2381" t="s">
        <v>599</v>
      </c>
      <c r="B60" s="2451" t="s">
        <v>1169</v>
      </c>
      <c r="C60" s="2396" t="n">
        <f aca="false">'12.1.Разходи-увелич.и нам.'!C60</f>
        <v>15</v>
      </c>
      <c r="D60" s="2402" t="n">
        <f aca="false">'12.1.Разходи-увелич.и нам.'!D60</f>
        <v>16</v>
      </c>
      <c r="E60" s="2410" t="n">
        <f aca="false">$C60+('12.1.Разходи-увелич.и нам.'!E60+'12.1.Разходи-увелич.и нам.'!F60)</f>
        <v>15</v>
      </c>
      <c r="F60" s="2410" t="n">
        <f aca="false">$C60+('12.1.Разходи-увелич.и нам.'!G60+'12.1.Разходи-увелич.и нам.'!H60)</f>
        <v>16.5</v>
      </c>
      <c r="G60" s="2410" t="n">
        <f aca="false">$C60+('12.1.Разходи-увелич.и нам.'!I60+'12.1.Разходи-увелич.и нам.'!J60)</f>
        <v>16.5</v>
      </c>
      <c r="H60" s="2410" t="n">
        <f aca="false">$C60+('12.1.Разходи-увелич.и нам.'!K60+'12.1.Разходи-увелич.и нам.'!L60)</f>
        <v>16.5</v>
      </c>
      <c r="I60" s="2417" t="n">
        <f aca="false">$C60+('12.1.Разходи-увелич.и нам.'!M60+'12.1.Разходи-увелич.и нам.'!N60)</f>
        <v>16.5</v>
      </c>
      <c r="J60" s="2396" t="n">
        <f aca="false">'12.1.Разходи-увелич.и нам.'!O60</f>
        <v>2</v>
      </c>
      <c r="K60" s="2393" t="n">
        <f aca="false">'12.1.Разходи-увелич.и нам.'!P60</f>
        <v>1</v>
      </c>
      <c r="L60" s="2394" t="n">
        <f aca="false">$J60+('12.1.Разходи-увелич.и нам.'!Q60+'12.1.Разходи-увелич.и нам.'!R60)</f>
        <v>2.2</v>
      </c>
      <c r="M60" s="2394" t="n">
        <f aca="false">$J60+('12.1.Разходи-увелич.и нам.'!S60+'12.1.Разходи-увелич.и нам.'!T60)</f>
        <v>2.2</v>
      </c>
      <c r="N60" s="2394" t="n">
        <f aca="false">$J60+('12.1.Разходи-увелич.и нам.'!U60+'12.1.Разходи-увелич.и нам.'!V60)</f>
        <v>2.2</v>
      </c>
      <c r="O60" s="2394" t="n">
        <f aca="false">$J60+('12.1.Разходи-увелич.и нам.'!W60+'12.1.Разходи-увелич.и нам.'!X60)</f>
        <v>2.2</v>
      </c>
      <c r="P60" s="2395" t="n">
        <f aca="false">$J60+('12.1.Разходи-увелич.и нам.'!Y60+'12.1.Разходи-увелич.и нам.'!Z60)</f>
        <v>2.2</v>
      </c>
      <c r="Q60" s="2396" t="n">
        <f aca="false">'12.1.Разходи-увелич.и нам.'!AA60</f>
        <v>3</v>
      </c>
      <c r="R60" s="2397" t="n">
        <f aca="false">'12.1.Разходи-увелич.и нам.'!AB60</f>
        <v>2</v>
      </c>
      <c r="S60" s="2394" t="n">
        <f aca="false">$Q60+('12.1.Разходи-увелич.и нам.'!AC60+'12.1.Разходи-увелич.и нам.'!AD60)</f>
        <v>3.3</v>
      </c>
      <c r="T60" s="2394" t="n">
        <f aca="false">$Q60+('12.1.Разходи-увелич.и нам.'!AE60+'12.1.Разходи-увелич.и нам.'!AF60)</f>
        <v>3.3</v>
      </c>
      <c r="U60" s="2394" t="n">
        <f aca="false">$Q60+('12.1.Разходи-увелич.и нам.'!AG60+'12.1.Разходи-увелич.и нам.'!AH60)</f>
        <v>3.3</v>
      </c>
      <c r="V60" s="2394" t="n">
        <f aca="false">$Q60+('12.1.Разходи-увелич.и нам.'!AI60+'12.1.Разходи-увелич.и нам.'!AJ60)</f>
        <v>3.3</v>
      </c>
      <c r="W60" s="2395" t="n">
        <f aca="false">$Q60+('12.1.Разходи-увелич.и нам.'!AK60+'12.1.Разходи-увелич.и нам.'!AL60)</f>
        <v>3.3</v>
      </c>
      <c r="X60" s="1773"/>
      <c r="Y60" s="1773"/>
      <c r="Z60" s="979"/>
      <c r="AA60" s="980"/>
      <c r="AB60" s="980"/>
      <c r="AC60" s="980"/>
      <c r="AD60" s="984"/>
    </row>
    <row r="61" customFormat="false" ht="15.75" hidden="false" customHeight="false" outlineLevel="0" collapsed="false">
      <c r="A61" s="1904" t="n">
        <v>5</v>
      </c>
      <c r="B61" s="2421" t="s">
        <v>1170</v>
      </c>
      <c r="C61" s="2376" t="n">
        <f aca="false">SUM(C62:C65)</f>
        <v>778</v>
      </c>
      <c r="D61" s="2377" t="n">
        <f aca="false">SUM(D62:D65)</f>
        <v>863</v>
      </c>
      <c r="E61" s="2378" t="n">
        <f aca="false">SUM(E62:E65)</f>
        <v>782</v>
      </c>
      <c r="F61" s="2379" t="n">
        <f aca="false">SUM(F62:F65)</f>
        <v>857</v>
      </c>
      <c r="G61" s="2379" t="n">
        <f aca="false">SUM(G62:G65)</f>
        <v>862</v>
      </c>
      <c r="H61" s="2429" t="n">
        <f aca="false">SUM(H62:H65)</f>
        <v>867</v>
      </c>
      <c r="I61" s="2380" t="n">
        <f aca="false">SUM(I62:I65)</f>
        <v>871</v>
      </c>
      <c r="J61" s="2376" t="n">
        <f aca="false">SUM(J62:J65)</f>
        <v>93</v>
      </c>
      <c r="K61" s="2377" t="n">
        <f aca="false">SUM(K62:K65)</f>
        <v>71</v>
      </c>
      <c r="L61" s="2378" t="n">
        <f aca="false">SUM(L62:L65)</f>
        <v>95</v>
      </c>
      <c r="M61" s="2379" t="n">
        <f aca="false">SUM(M62:M65)</f>
        <v>95</v>
      </c>
      <c r="N61" s="2379" t="n">
        <f aca="false">SUM(N62:N65)</f>
        <v>94</v>
      </c>
      <c r="O61" s="2428" t="n">
        <f aca="false">SUM(O62:O65)</f>
        <v>94</v>
      </c>
      <c r="P61" s="2380" t="n">
        <f aca="false">SUM(P62:P65)</f>
        <v>93</v>
      </c>
      <c r="Q61" s="2376" t="n">
        <f aca="false">SUM(Q62:Q65)</f>
        <v>95</v>
      </c>
      <c r="R61" s="2377" t="n">
        <f aca="false">SUM(R62:R65)</f>
        <v>78</v>
      </c>
      <c r="S61" s="2378" t="n">
        <f aca="false">SUM(S62:S65)</f>
        <v>104.5</v>
      </c>
      <c r="T61" s="2379" t="n">
        <f aca="false">SUM(T62:T65)</f>
        <v>104.9</v>
      </c>
      <c r="U61" s="2379" t="n">
        <f aca="false">SUM(U62:U65)</f>
        <v>105.9</v>
      </c>
      <c r="V61" s="2379" t="n">
        <f aca="false">SUM(V62:V65)</f>
        <v>105.9</v>
      </c>
      <c r="W61" s="2427" t="n">
        <f aca="false">SUM(W62:W65)</f>
        <v>106.9</v>
      </c>
      <c r="X61" s="2377" t="n">
        <f aca="false">SUM(X62:X65)</f>
        <v>4.4</v>
      </c>
      <c r="Y61" s="2377" t="n">
        <f aca="false">SUM(Y62:Y65)</f>
        <v>4.4</v>
      </c>
      <c r="Z61" s="2428" t="n">
        <f aca="false">SUM(Z62:Z65)</f>
        <v>4.4</v>
      </c>
      <c r="AA61" s="2379" t="n">
        <f aca="false">SUM(AA62:AA65)</f>
        <v>4.4</v>
      </c>
      <c r="AB61" s="2379" t="n">
        <f aca="false">SUM(AB62:AB65)</f>
        <v>4.4</v>
      </c>
      <c r="AC61" s="2428" t="n">
        <f aca="false">SUM(AC62:AC65)</f>
        <v>4.4</v>
      </c>
      <c r="AD61" s="2380" t="n">
        <f aca="false">SUM(AD62:AD65)</f>
        <v>4.4</v>
      </c>
    </row>
    <row r="62" customFormat="false" ht="15" hidden="false" customHeight="false" outlineLevel="0" collapsed="false">
      <c r="A62" s="2381" t="s">
        <v>39</v>
      </c>
      <c r="B62" s="2431" t="s">
        <v>1171</v>
      </c>
      <c r="C62" s="2396" t="n">
        <f aca="false">'12.1.Разходи-увелич.и нам.'!C62</f>
        <v>447</v>
      </c>
      <c r="D62" s="2402" t="n">
        <f aca="false">'12.1.Разходи-увелич.и нам.'!D62</f>
        <v>486</v>
      </c>
      <c r="E62" s="2410" t="n">
        <f aca="false">$C62+('12.1.Разходи-увелич.и нам.'!E62+'12.1.Разходи-увелич.и нам.'!F62)</f>
        <v>435</v>
      </c>
      <c r="F62" s="2410" t="n">
        <f aca="false">$C62+('12.1.Разходи-увелич.и нам.'!G62+'12.1.Разходи-увелич.и нам.'!H62)</f>
        <v>480</v>
      </c>
      <c r="G62" s="2410" t="n">
        <f aca="false">$C62+('12.1.Разходи-увелич.и нам.'!I62+'12.1.Разходи-увелич.и нам.'!J62)</f>
        <v>483</v>
      </c>
      <c r="H62" s="2410" t="n">
        <f aca="false">$C62+('12.1.Разходи-увелич.и нам.'!K62+'12.1.Разходи-увелич.и нам.'!L62)</f>
        <v>486</v>
      </c>
      <c r="I62" s="2417" t="n">
        <f aca="false">$C62+('12.1.Разходи-увелич.и нам.'!M62+'12.1.Разходи-увелич.и нам.'!N62)</f>
        <v>488</v>
      </c>
      <c r="J62" s="2396" t="n">
        <f aca="false">'12.1.Разходи-увелич.и нам.'!O62</f>
        <v>57</v>
      </c>
      <c r="K62" s="2393" t="n">
        <f aca="false">'12.1.Разходи-увелич.и нам.'!P62</f>
        <v>44</v>
      </c>
      <c r="L62" s="2394" t="n">
        <f aca="false">$J62+('12.1.Разходи-увелич.и нам.'!Q62+'12.1.Разходи-увелич.и нам.'!R62)</f>
        <v>58</v>
      </c>
      <c r="M62" s="2394" t="n">
        <f aca="false">$J62+('12.1.Разходи-увелич.и нам.'!S62+'12.1.Разходи-увелич.и нам.'!T62)</f>
        <v>58</v>
      </c>
      <c r="N62" s="2394" t="n">
        <f aca="false">$J62+('12.1.Разходи-увелич.и нам.'!U62+'12.1.Разходи-увелич.и нам.'!V62)</f>
        <v>57</v>
      </c>
      <c r="O62" s="2394" t="n">
        <f aca="false">$J62+('12.1.Разходи-увелич.и нам.'!W62+'12.1.Разходи-увелич.и нам.'!X62)</f>
        <v>57</v>
      </c>
      <c r="P62" s="2395" t="n">
        <f aca="false">$J62+('12.1.Разходи-увелич.и нам.'!Y62+'12.1.Разходи-увелич.и нам.'!Z62)</f>
        <v>56</v>
      </c>
      <c r="Q62" s="2396" t="n">
        <f aca="false">'12.1.Разходи-увелич.и нам.'!AA62</f>
        <v>55</v>
      </c>
      <c r="R62" s="2397" t="n">
        <f aca="false">'12.1.Разходи-увелич.и нам.'!AB62</f>
        <v>45</v>
      </c>
      <c r="S62" s="2394" t="n">
        <f aca="false">$Q62+('12.1.Разходи-увелич.и нам.'!AC62+'12.1.Разходи-увелич.и нам.'!AD62)</f>
        <v>55.5</v>
      </c>
      <c r="T62" s="2394" t="n">
        <f aca="false">$Q62+('12.1.Разходи-увелич.и нам.'!AE62+'12.1.Разходи-увелич.и нам.'!AF62)</f>
        <v>56</v>
      </c>
      <c r="U62" s="2394" t="n">
        <f aca="false">$Q62+('12.1.Разходи-увелич.и нам.'!AG62+'12.1.Разходи-увелич.и нам.'!AH62)</f>
        <v>57</v>
      </c>
      <c r="V62" s="2394" t="n">
        <f aca="false">$Q62+('12.1.Разходи-увелич.и нам.'!AI62+'12.1.Разходи-увелич.и нам.'!AJ62)</f>
        <v>57</v>
      </c>
      <c r="W62" s="2395" t="n">
        <f aca="false">$Q62+('12.1.Разходи-увелич.и нам.'!AK62+'12.1.Разходи-увелич.и нам.'!AL62)</f>
        <v>58</v>
      </c>
      <c r="X62" s="1773" t="n">
        <f aca="false">X58*0.2</f>
        <v>4.4</v>
      </c>
      <c r="Y62" s="1773" t="n">
        <f aca="false">Y58*0.2</f>
        <v>4.4</v>
      </c>
      <c r="Z62" s="1773" t="n">
        <f aca="false">Z58*0.2</f>
        <v>4.4</v>
      </c>
      <c r="AA62" s="1773" t="n">
        <f aca="false">AA58*0.2</f>
        <v>4.4</v>
      </c>
      <c r="AB62" s="1773" t="n">
        <f aca="false">AB58*0.2</f>
        <v>4.4</v>
      </c>
      <c r="AC62" s="1773" t="n">
        <f aca="false">AC58*0.2</f>
        <v>4.4</v>
      </c>
      <c r="AD62" s="1773" t="n">
        <f aca="false">AD58*0.2</f>
        <v>4.4</v>
      </c>
    </row>
    <row r="63" customFormat="false" ht="15" hidden="false" customHeight="false" outlineLevel="0" collapsed="false">
      <c r="A63" s="2381" t="s">
        <v>44</v>
      </c>
      <c r="B63" s="2452" t="s">
        <v>1172</v>
      </c>
      <c r="C63" s="2396" t="n">
        <f aca="false">'12.1.Разходи-увелич.и нам.'!C63</f>
        <v>0</v>
      </c>
      <c r="D63" s="2402" t="n">
        <f aca="false">'12.1.Разходи-увелич.и нам.'!D63</f>
        <v>0</v>
      </c>
      <c r="E63" s="2410" t="n">
        <f aca="false">$C63+('12.1.Разходи-увелич.и нам.'!E63+'12.1.Разходи-увелич.и нам.'!F63)</f>
        <v>16</v>
      </c>
      <c r="F63" s="2410" t="n">
        <f aca="false">$C63+('12.1.Разходи-увелич.и нам.'!G63+'12.1.Разходи-увелич.и нам.'!H63)</f>
        <v>16</v>
      </c>
      <c r="G63" s="2410" t="n">
        <f aca="false">$C63+('12.1.Разходи-увелич.и нам.'!I63+'12.1.Разходи-увелич.и нам.'!J63)</f>
        <v>16</v>
      </c>
      <c r="H63" s="2410" t="n">
        <f aca="false">$C63+('12.1.Разходи-увелич.и нам.'!K63+'12.1.Разходи-увелич.и нам.'!L63)</f>
        <v>16</v>
      </c>
      <c r="I63" s="2417" t="n">
        <f aca="false">$C63+('12.1.Разходи-увелич.и нам.'!M63+'12.1.Разходи-увелич.и нам.'!N63)</f>
        <v>16</v>
      </c>
      <c r="J63" s="2396" t="n">
        <f aca="false">'12.1.Разходи-увелич.и нам.'!O63</f>
        <v>0</v>
      </c>
      <c r="K63" s="2393" t="n">
        <f aca="false">'12.1.Разходи-увелич.и нам.'!P63</f>
        <v>0</v>
      </c>
      <c r="L63" s="2394" t="n">
        <f aca="false">$J63+('12.1.Разходи-увелич.и нам.'!Q63+'12.1.Разходи-увелич.и нам.'!R63)</f>
        <v>1</v>
      </c>
      <c r="M63" s="2394" t="n">
        <f aca="false">$J63+('12.1.Разходи-увелич.и нам.'!S63+'12.1.Разходи-увелич.и нам.'!T63)</f>
        <v>1</v>
      </c>
      <c r="N63" s="2394" t="n">
        <f aca="false">$J63+('12.1.Разходи-увелич.и нам.'!U63+'12.1.Разходи-увелич.и нам.'!V63)</f>
        <v>1</v>
      </c>
      <c r="O63" s="2394" t="n">
        <f aca="false">$J63+('12.1.Разходи-увелич.и нам.'!W63+'12.1.Разходи-увелич.и нам.'!X63)</f>
        <v>1</v>
      </c>
      <c r="P63" s="2395" t="n">
        <f aca="false">$J63+('12.1.Разходи-увелич.и нам.'!Y63+'12.1.Разходи-увелич.и нам.'!Z63)</f>
        <v>1</v>
      </c>
      <c r="Q63" s="2396" t="n">
        <f aca="false">'12.1.Разходи-увелич.и нам.'!AA63</f>
        <v>0</v>
      </c>
      <c r="R63" s="2397" t="n">
        <f aca="false">'12.1.Разходи-увелич.и нам.'!AB63</f>
        <v>0</v>
      </c>
      <c r="S63" s="2394" t="n">
        <f aca="false">$Q63+('12.1.Разходи-увелич.и нам.'!AC63+'12.1.Разходи-увелич.и нам.'!AD63)</f>
        <v>5</v>
      </c>
      <c r="T63" s="2394" t="n">
        <f aca="false">$Q63+('12.1.Разходи-увелич.и нам.'!AE63+'12.1.Разходи-увелич.и нам.'!AF63)</f>
        <v>5</v>
      </c>
      <c r="U63" s="2394" t="n">
        <f aca="false">$Q63+('12.1.Разходи-увелич.и нам.'!AG63+'12.1.Разходи-увелич.и нам.'!AH63)</f>
        <v>5</v>
      </c>
      <c r="V63" s="2394" t="n">
        <f aca="false">$Q63+('12.1.Разходи-увелич.и нам.'!AI63+'12.1.Разходи-увелич.и нам.'!AJ63)</f>
        <v>5</v>
      </c>
      <c r="W63" s="2395" t="n">
        <f aca="false">$Q63+('12.1.Разходи-увелич.и нам.'!AK63+'12.1.Разходи-увелич.и нам.'!AL63)</f>
        <v>5</v>
      </c>
      <c r="X63" s="1773"/>
      <c r="Y63" s="1773"/>
      <c r="Z63" s="979"/>
      <c r="AA63" s="980"/>
      <c r="AB63" s="980"/>
      <c r="AC63" s="980"/>
      <c r="AD63" s="984"/>
    </row>
    <row r="64" customFormat="false" ht="23.25" hidden="false" customHeight="true" outlineLevel="0" collapsed="false">
      <c r="A64" s="2381" t="s">
        <v>54</v>
      </c>
      <c r="B64" s="2452" t="s">
        <v>1173</v>
      </c>
      <c r="C64" s="2396" t="n">
        <f aca="false">'12.1.Разходи-увелич.и нам.'!C64</f>
        <v>331</v>
      </c>
      <c r="D64" s="2402" t="n">
        <f aca="false">'12.1.Разходи-увелич.и нам.'!D64</f>
        <v>377</v>
      </c>
      <c r="E64" s="2410" t="n">
        <f aca="false">$C64+('12.1.Разходи-увелич.и нам.'!E64+'12.1.Разходи-увелич.и нам.'!F64)</f>
        <v>325</v>
      </c>
      <c r="F64" s="2410" t="n">
        <f aca="false">$C64+('12.1.Разходи-увелич.и нам.'!G64+'12.1.Разходи-увелич.и нам.'!H64)</f>
        <v>355</v>
      </c>
      <c r="G64" s="2410" t="n">
        <f aca="false">$C64+('12.1.Разходи-увелич.и нам.'!I64+'12.1.Разходи-увелич.и нам.'!J64)</f>
        <v>357</v>
      </c>
      <c r="H64" s="2410" t="n">
        <f aca="false">$C64+('12.1.Разходи-увелич.и нам.'!K64+'12.1.Разходи-увелич.и нам.'!L64)</f>
        <v>359</v>
      </c>
      <c r="I64" s="2417" t="n">
        <f aca="false">$C64+('12.1.Разходи-увелич.и нам.'!M64+'12.1.Разходи-увелич.и нам.'!N64)</f>
        <v>361</v>
      </c>
      <c r="J64" s="2396" t="n">
        <f aca="false">'12.1.Разходи-увелич.и нам.'!O64</f>
        <v>36</v>
      </c>
      <c r="K64" s="2393" t="n">
        <f aca="false">'12.1.Разходи-увелич.и нам.'!P64</f>
        <v>27</v>
      </c>
      <c r="L64" s="2394" t="n">
        <f aca="false">$J64+('12.1.Разходи-увелич.и нам.'!Q64+'12.1.Разходи-увелич.и нам.'!R64)</f>
        <v>35</v>
      </c>
      <c r="M64" s="2394" t="n">
        <f aca="false">$J64+('12.1.Разходи-увелич.и нам.'!S64+'12.1.Разходи-увелич.и нам.'!T64)</f>
        <v>35</v>
      </c>
      <c r="N64" s="2394" t="n">
        <f aca="false">$J64+('12.1.Разходи-увелич.и нам.'!U64+'12.1.Разходи-увелич.и нам.'!V64)</f>
        <v>35</v>
      </c>
      <c r="O64" s="2394" t="n">
        <f aca="false">$J64+('12.1.Разходи-увелич.и нам.'!W64+'12.1.Разходи-увелич.и нам.'!X64)</f>
        <v>35</v>
      </c>
      <c r="P64" s="2395" t="n">
        <f aca="false">$J64+('12.1.Разходи-увелич.и нам.'!Y64+'12.1.Разходи-увелич.и нам.'!Z64)</f>
        <v>35</v>
      </c>
      <c r="Q64" s="2396" t="n">
        <f aca="false">'12.1.Разходи-увелич.и нам.'!AA64</f>
        <v>40</v>
      </c>
      <c r="R64" s="2397" t="n">
        <f aca="false">'12.1.Разходи-увелич.и нам.'!AB64</f>
        <v>33</v>
      </c>
      <c r="S64" s="2394" t="n">
        <f aca="false">$Q64+('12.1.Разходи-увелич.и нам.'!AC64+'12.1.Разходи-увелич.и нам.'!AD64)</f>
        <v>43</v>
      </c>
      <c r="T64" s="2394" t="n">
        <f aca="false">$Q64+('12.1.Разходи-увелич.и нам.'!AE64+'12.1.Разходи-увелич.и нам.'!AF64)</f>
        <v>42.9</v>
      </c>
      <c r="U64" s="2394" t="n">
        <f aca="false">$Q64+('12.1.Разходи-увелич.и нам.'!AG64+'12.1.Разходи-увелич.и нам.'!AH64)</f>
        <v>42.9</v>
      </c>
      <c r="V64" s="2394" t="n">
        <f aca="false">$Q64+('12.1.Разходи-увелич.и нам.'!AI64+'12.1.Разходи-увелич.и нам.'!AJ64)</f>
        <v>42.9</v>
      </c>
      <c r="W64" s="2395" t="n">
        <f aca="false">$Q64+('12.1.Разходи-увелич.и нам.'!AK64+'12.1.Разходи-увелич.и нам.'!AL64)</f>
        <v>42.9</v>
      </c>
      <c r="X64" s="1773"/>
      <c r="Y64" s="1773"/>
      <c r="Z64" s="979"/>
      <c r="AA64" s="980"/>
      <c r="AB64" s="980"/>
      <c r="AC64" s="980"/>
      <c r="AD64" s="984"/>
    </row>
    <row r="65" customFormat="false" ht="24.75" hidden="false" customHeight="false" outlineLevel="0" collapsed="false">
      <c r="A65" s="2381" t="s">
        <v>64</v>
      </c>
      <c r="B65" s="2450" t="s">
        <v>1174</v>
      </c>
      <c r="C65" s="2396" t="n">
        <f aca="false">'12.1.Разходи-увелич.и нам.'!C65</f>
        <v>0</v>
      </c>
      <c r="D65" s="2402" t="n">
        <f aca="false">'12.1.Разходи-увелич.и нам.'!D65</f>
        <v>0</v>
      </c>
      <c r="E65" s="2410" t="n">
        <f aca="false">$C65+('12.1.Разходи-увелич.и нам.'!E65+'12.1.Разходи-увелич.и нам.'!F65)</f>
        <v>6</v>
      </c>
      <c r="F65" s="2410" t="n">
        <f aca="false">$C65+('12.1.Разходи-увелич.и нам.'!G65+'12.1.Разходи-увелич.и нам.'!H65)</f>
        <v>6</v>
      </c>
      <c r="G65" s="2410" t="n">
        <f aca="false">$C65+('12.1.Разходи-увелич.и нам.'!I65+'12.1.Разходи-увелич.и нам.'!J65)</f>
        <v>6</v>
      </c>
      <c r="H65" s="2410" t="n">
        <f aca="false">$C65+('12.1.Разходи-увелич.и нам.'!K65+'12.1.Разходи-увелич.и нам.'!L65)</f>
        <v>6</v>
      </c>
      <c r="I65" s="2417" t="n">
        <f aca="false">$C65+('12.1.Разходи-увелич.и нам.'!M65+'12.1.Разходи-увелич.и нам.'!N65)</f>
        <v>6</v>
      </c>
      <c r="J65" s="2396" t="n">
        <f aca="false">'12.1.Разходи-увелич.и нам.'!O65</f>
        <v>0</v>
      </c>
      <c r="K65" s="2393" t="n">
        <f aca="false">'12.1.Разходи-увелич.и нам.'!P65</f>
        <v>0</v>
      </c>
      <c r="L65" s="2394" t="n">
        <f aca="false">$J65+('12.1.Разходи-увелич.и нам.'!Q65+'12.1.Разходи-увелич.и нам.'!R65)</f>
        <v>1</v>
      </c>
      <c r="M65" s="2394" t="n">
        <f aca="false">$J65+('12.1.Разходи-увелич.и нам.'!S65+'12.1.Разходи-увелич.и нам.'!T65)</f>
        <v>1</v>
      </c>
      <c r="N65" s="2394" t="n">
        <f aca="false">$J65+('12.1.Разходи-увелич.и нам.'!U65+'12.1.Разходи-увелич.и нам.'!V65)</f>
        <v>1</v>
      </c>
      <c r="O65" s="2394" t="n">
        <f aca="false">$J65+('12.1.Разходи-увелич.и нам.'!W65+'12.1.Разходи-увелич.и нам.'!X65)</f>
        <v>1</v>
      </c>
      <c r="P65" s="2395" t="n">
        <f aca="false">$J65+('12.1.Разходи-увелич.и нам.'!Y65+'12.1.Разходи-увелич.и нам.'!Z65)</f>
        <v>1</v>
      </c>
      <c r="Q65" s="2396" t="n">
        <f aca="false">'12.1.Разходи-увелич.и нам.'!AA65</f>
        <v>0</v>
      </c>
      <c r="R65" s="2397" t="n">
        <f aca="false">'12.1.Разходи-увелич.и нам.'!AB65</f>
        <v>0</v>
      </c>
      <c r="S65" s="2394" t="n">
        <f aca="false">$Q65+('12.1.Разходи-увелич.и нам.'!AC65+'12.1.Разходи-увелич.и нам.'!AD65)</f>
        <v>1</v>
      </c>
      <c r="T65" s="2394" t="n">
        <f aca="false">$Q65+('12.1.Разходи-увелич.и нам.'!AE65+'12.1.Разходи-увелич.и нам.'!AF65)</f>
        <v>1</v>
      </c>
      <c r="U65" s="2394" t="n">
        <f aca="false">$Q65+('12.1.Разходи-увелич.и нам.'!AG65+'12.1.Разходи-увелич.и нам.'!AH65)</f>
        <v>1</v>
      </c>
      <c r="V65" s="2394" t="n">
        <f aca="false">$Q65+('12.1.Разходи-увелич.и нам.'!AI65+'12.1.Разходи-увелич.и нам.'!AJ65)</f>
        <v>1</v>
      </c>
      <c r="W65" s="2395" t="n">
        <f aca="false">$Q65+('12.1.Разходи-увелич.и нам.'!AK65+'12.1.Разходи-увелич.и нам.'!AL65)</f>
        <v>1</v>
      </c>
      <c r="X65" s="1773"/>
      <c r="Y65" s="1773"/>
      <c r="Z65" s="979"/>
      <c r="AA65" s="980"/>
      <c r="AB65" s="980"/>
      <c r="AC65" s="980"/>
      <c r="AD65" s="984"/>
    </row>
    <row r="66" customFormat="false" ht="15.75" hidden="false" customHeight="false" outlineLevel="0" collapsed="false">
      <c r="A66" s="1904" t="n">
        <v>6</v>
      </c>
      <c r="B66" s="2421" t="s">
        <v>1175</v>
      </c>
      <c r="C66" s="2376" t="n">
        <f aca="false">SUM(C67:C71)</f>
        <v>435</v>
      </c>
      <c r="D66" s="2377" t="n">
        <f aca="false">SUM(D67:D71)</f>
        <v>394</v>
      </c>
      <c r="E66" s="2378" t="n">
        <f aca="false">SUM(E67:E71)</f>
        <v>435</v>
      </c>
      <c r="F66" s="2379" t="n">
        <f aca="false">SUM(F67:F71)</f>
        <v>435</v>
      </c>
      <c r="G66" s="2379" t="n">
        <f aca="false">SUM(G67:G71)</f>
        <v>435</v>
      </c>
      <c r="H66" s="2429" t="n">
        <f aca="false">SUM(H67:H71)</f>
        <v>435</v>
      </c>
      <c r="I66" s="2380" t="n">
        <f aca="false">SUM(I67:I71)</f>
        <v>435</v>
      </c>
      <c r="J66" s="2376" t="n">
        <f aca="false">SUM(J67:J71)</f>
        <v>11</v>
      </c>
      <c r="K66" s="2377" t="n">
        <f aca="false">SUM(K67:K71)</f>
        <v>8</v>
      </c>
      <c r="L66" s="2428" t="n">
        <f aca="false">SUM(L67:L71)</f>
        <v>11</v>
      </c>
      <c r="M66" s="2379" t="n">
        <f aca="false">SUM(M67:M71)</f>
        <v>11</v>
      </c>
      <c r="N66" s="2379" t="n">
        <f aca="false">SUM(N67:N71)</f>
        <v>11</v>
      </c>
      <c r="O66" s="2379" t="n">
        <f aca="false">SUM(O67:O71)</f>
        <v>11</v>
      </c>
      <c r="P66" s="2427" t="n">
        <f aca="false">SUM(P67:P71)</f>
        <v>11</v>
      </c>
      <c r="Q66" s="2376" t="n">
        <f aca="false">SUM(Q67:Q71)</f>
        <v>22</v>
      </c>
      <c r="R66" s="2377" t="n">
        <f aca="false">SUM(R67:R71)</f>
        <v>25</v>
      </c>
      <c r="S66" s="2378" t="n">
        <f aca="false">SUM(S67:S71)</f>
        <v>23</v>
      </c>
      <c r="T66" s="2379" t="n">
        <f aca="false">SUM(T67:T71)</f>
        <v>23</v>
      </c>
      <c r="U66" s="2379" t="n">
        <f aca="false">SUM(U67:U71)</f>
        <v>23</v>
      </c>
      <c r="V66" s="2379" t="n">
        <f aca="false">SUM(V67:V71)</f>
        <v>23</v>
      </c>
      <c r="W66" s="2427" t="n">
        <f aca="false">SUM(W67:W71)</f>
        <v>24</v>
      </c>
      <c r="X66" s="2377" t="n">
        <f aca="false">SUM(X67:X71)</f>
        <v>2</v>
      </c>
      <c r="Y66" s="2377" t="n">
        <f aca="false">SUM(Y67:Y71)</f>
        <v>2</v>
      </c>
      <c r="Z66" s="2378" t="n">
        <f aca="false">SUM(Z67:Z71)</f>
        <v>2</v>
      </c>
      <c r="AA66" s="2379" t="n">
        <f aca="false">SUM(AA67:AA71)</f>
        <v>2</v>
      </c>
      <c r="AB66" s="2379" t="n">
        <f aca="false">SUM(AB67:AB71)</f>
        <v>2</v>
      </c>
      <c r="AC66" s="2429" t="n">
        <f aca="false">SUM(AC67:AC71)</f>
        <v>2</v>
      </c>
      <c r="AD66" s="2380" t="n">
        <f aca="false">SUM(AD67:AD71)</f>
        <v>2</v>
      </c>
    </row>
    <row r="67" customFormat="false" ht="15" hidden="false" customHeight="false" outlineLevel="0" collapsed="false">
      <c r="A67" s="2381" t="s">
        <v>543</v>
      </c>
      <c r="B67" s="2382" t="s">
        <v>1176</v>
      </c>
      <c r="C67" s="2396" t="n">
        <f aca="false">'12.1.Разходи-увелич.и нам.'!C67</f>
        <v>30</v>
      </c>
      <c r="D67" s="2402" t="n">
        <f aca="false">'12.1.Разходи-увелич.и нам.'!D67</f>
        <v>31</v>
      </c>
      <c r="E67" s="2410" t="n">
        <f aca="false">$C67+('12.1.Разходи-увелич.и нам.'!E67+'12.1.Разходи-увелич.и нам.'!F67)</f>
        <v>30</v>
      </c>
      <c r="F67" s="2410" t="n">
        <f aca="false">$C67+('12.1.Разходи-увелич.и нам.'!G67+'12.1.Разходи-увелич.и нам.'!H67)</f>
        <v>30</v>
      </c>
      <c r="G67" s="2410" t="n">
        <f aca="false">$C67+('12.1.Разходи-увелич.и нам.'!I67+'12.1.Разходи-увелич.и нам.'!J67)</f>
        <v>30</v>
      </c>
      <c r="H67" s="2410" t="n">
        <f aca="false">$C67+('12.1.Разходи-увелич.и нам.'!K67+'12.1.Разходи-увелич.и нам.'!L67)</f>
        <v>30</v>
      </c>
      <c r="I67" s="2417" t="n">
        <f aca="false">$C67+('12.1.Разходи-увелич.и нам.'!M67+'12.1.Разходи-увелич.и нам.'!N67)</f>
        <v>30</v>
      </c>
      <c r="J67" s="2396" t="n">
        <f aca="false">'12.1.Разходи-увелич.и нам.'!O67</f>
        <v>5</v>
      </c>
      <c r="K67" s="2393" t="n">
        <f aca="false">'12.1.Разходи-увелич.и нам.'!P67</f>
        <v>2</v>
      </c>
      <c r="L67" s="2394" t="n">
        <f aca="false">$J67+('12.1.Разходи-увелич.и нам.'!Q67+'12.1.Разходи-увелич.и нам.'!R67)</f>
        <v>5</v>
      </c>
      <c r="M67" s="2394" t="n">
        <f aca="false">$J67+('12.1.Разходи-увелич.и нам.'!S67+'12.1.Разходи-увелич.и нам.'!T67)</f>
        <v>5</v>
      </c>
      <c r="N67" s="2394" t="n">
        <f aca="false">$J67+('12.1.Разходи-увелич.и нам.'!U67+'12.1.Разходи-увелич.и нам.'!V67)</f>
        <v>5</v>
      </c>
      <c r="O67" s="2394" t="n">
        <f aca="false">$J67+('12.1.Разходи-увелич.и нам.'!W67+'12.1.Разходи-увелич.и нам.'!X67)</f>
        <v>5</v>
      </c>
      <c r="P67" s="2395" t="n">
        <f aca="false">$J67+('12.1.Разходи-увелич.и нам.'!Y67+'12.1.Разходи-увелич.и нам.'!Z67)</f>
        <v>5</v>
      </c>
      <c r="Q67" s="2396" t="n">
        <f aca="false">'12.1.Разходи-увелич.и нам.'!AA67</f>
        <v>2</v>
      </c>
      <c r="R67" s="2397" t="n">
        <f aca="false">'12.1.Разходи-увелич.и нам.'!AB67</f>
        <v>5</v>
      </c>
      <c r="S67" s="2394" t="n">
        <f aca="false">$Q67+('12.1.Разходи-увелич.и нам.'!AC67+'12.1.Разходи-увелич.и нам.'!AD67)</f>
        <v>2</v>
      </c>
      <c r="T67" s="2394" t="n">
        <f aca="false">$Q67+('12.1.Разходи-увелич.и нам.'!AE67+'12.1.Разходи-увелич.и нам.'!AF67)</f>
        <v>2</v>
      </c>
      <c r="U67" s="2394" t="n">
        <f aca="false">$Q67+('12.1.Разходи-увелич.и нам.'!AG67+'12.1.Разходи-увелич.и нам.'!AH67)</f>
        <v>2</v>
      </c>
      <c r="V67" s="2394" t="n">
        <f aca="false">$Q67+('12.1.Разходи-увелич.и нам.'!AI67+'12.1.Разходи-увелич.и нам.'!AJ67)</f>
        <v>2</v>
      </c>
      <c r="W67" s="2395" t="n">
        <f aca="false">$Q67+('12.1.Разходи-увелич.и нам.'!AK67+'12.1.Разходи-увелич.и нам.'!AL67)</f>
        <v>2</v>
      </c>
      <c r="X67" s="1773" t="n">
        <v>2</v>
      </c>
      <c r="Y67" s="1773" t="n">
        <v>2</v>
      </c>
      <c r="Z67" s="1773" t="n">
        <v>2</v>
      </c>
      <c r="AA67" s="1773" t="n">
        <v>2</v>
      </c>
      <c r="AB67" s="1773" t="n">
        <v>2</v>
      </c>
      <c r="AC67" s="1773" t="n">
        <v>2</v>
      </c>
      <c r="AD67" s="1773" t="n">
        <v>2</v>
      </c>
    </row>
    <row r="68" customFormat="false" ht="15" hidden="false" customHeight="false" outlineLevel="0" collapsed="false">
      <c r="A68" s="2381" t="s">
        <v>546</v>
      </c>
      <c r="B68" s="2453" t="s">
        <v>1177</v>
      </c>
      <c r="C68" s="2396" t="n">
        <f aca="false">'12.1.Разходи-увелич.и нам.'!C68</f>
        <v>24</v>
      </c>
      <c r="D68" s="2402" t="n">
        <f aca="false">'12.1.Разходи-увелич.и нам.'!D68</f>
        <v>26</v>
      </c>
      <c r="E68" s="2410" t="n">
        <f aca="false">$C68+('12.1.Разходи-увелич.и нам.'!E68+'12.1.Разходи-увелич.и нам.'!F68)</f>
        <v>24</v>
      </c>
      <c r="F68" s="2410" t="n">
        <f aca="false">$C68+('12.1.Разходи-увелич.и нам.'!G68+'12.1.Разходи-увелич.и нам.'!H68)</f>
        <v>24</v>
      </c>
      <c r="G68" s="2410" t="n">
        <f aca="false">$C68+('12.1.Разходи-увелич.и нам.'!I68+'12.1.Разходи-увелич.и нам.'!J68)</f>
        <v>24</v>
      </c>
      <c r="H68" s="2410" t="n">
        <f aca="false">$C68+('12.1.Разходи-увелич.и нам.'!K68+'12.1.Разходи-увелич.и нам.'!L68)</f>
        <v>24</v>
      </c>
      <c r="I68" s="2417" t="n">
        <f aca="false">$C68+('12.1.Разходи-увелич.и нам.'!M68+'12.1.Разходи-увелич.и нам.'!N68)</f>
        <v>24</v>
      </c>
      <c r="J68" s="2396" t="n">
        <f aca="false">'12.1.Разходи-увелич.и нам.'!O68</f>
        <v>4</v>
      </c>
      <c r="K68" s="2393" t="n">
        <f aca="false">'12.1.Разходи-увелич.и нам.'!P68</f>
        <v>2</v>
      </c>
      <c r="L68" s="2394" t="n">
        <f aca="false">$J68+('12.1.Разходи-увелич.и нам.'!Q68+'12.1.Разходи-увелич.и нам.'!R68)</f>
        <v>4</v>
      </c>
      <c r="M68" s="2394" t="n">
        <f aca="false">$J68+('12.1.Разходи-увелич.и нам.'!S68+'12.1.Разходи-увелич.и нам.'!T68)</f>
        <v>4</v>
      </c>
      <c r="N68" s="2394" t="n">
        <f aca="false">$J68+('12.1.Разходи-увелич.и нам.'!U68+'12.1.Разходи-увелич.и нам.'!V68)</f>
        <v>4</v>
      </c>
      <c r="O68" s="2394" t="n">
        <f aca="false">$J68+('12.1.Разходи-увелич.и нам.'!W68+'12.1.Разходи-увелич.и нам.'!X68)</f>
        <v>4</v>
      </c>
      <c r="P68" s="2395" t="n">
        <f aca="false">$J68+('12.1.Разходи-увелич.и нам.'!Y68+'12.1.Разходи-увелич.и нам.'!Z68)</f>
        <v>4</v>
      </c>
      <c r="Q68" s="2396" t="n">
        <f aca="false">'12.1.Разходи-увелич.и нам.'!AA68</f>
        <v>3</v>
      </c>
      <c r="R68" s="2397" t="n">
        <f aca="false">'12.1.Разходи-увелич.и нам.'!AB68</f>
        <v>3</v>
      </c>
      <c r="S68" s="2394" t="n">
        <f aca="false">$Q68+('12.1.Разходи-увелич.и нам.'!AC68+'12.1.Разходи-увелич.и нам.'!AD68)</f>
        <v>3</v>
      </c>
      <c r="T68" s="2394" t="n">
        <f aca="false">$Q68+('12.1.Разходи-увелич.и нам.'!AE68+'12.1.Разходи-увелич.и нам.'!AF68)</f>
        <v>3</v>
      </c>
      <c r="U68" s="2394" t="n">
        <f aca="false">$Q68+('12.1.Разходи-увелич.и нам.'!AG68+'12.1.Разходи-увелич.и нам.'!AH68)</f>
        <v>3</v>
      </c>
      <c r="V68" s="2394" t="n">
        <f aca="false">$Q68+('12.1.Разходи-увелич.и нам.'!AI68+'12.1.Разходи-увелич.и нам.'!AJ68)</f>
        <v>3</v>
      </c>
      <c r="W68" s="2395" t="n">
        <f aca="false">$Q68+('12.1.Разходи-увелич.и нам.'!AK68+'12.1.Разходи-увелич.и нам.'!AL68)</f>
        <v>3</v>
      </c>
      <c r="X68" s="1773"/>
      <c r="Y68" s="1773"/>
      <c r="Z68" s="979"/>
      <c r="AA68" s="980"/>
      <c r="AB68" s="980"/>
      <c r="AC68" s="980"/>
      <c r="AD68" s="984"/>
    </row>
    <row r="69" customFormat="false" ht="15" hidden="false" customHeight="false" outlineLevel="0" collapsed="false">
      <c r="A69" s="2381" t="s">
        <v>1178</v>
      </c>
      <c r="B69" s="2407" t="s">
        <v>1179</v>
      </c>
      <c r="C69" s="2396" t="n">
        <f aca="false">'12.1.Разходи-увелич.и нам.'!C69</f>
        <v>381</v>
      </c>
      <c r="D69" s="2402" t="n">
        <f aca="false">'12.1.Разходи-увелич.и нам.'!D69</f>
        <v>337</v>
      </c>
      <c r="E69" s="2410" t="n">
        <f aca="false">$C69+('12.1.Разходи-увелич.и нам.'!E69+'12.1.Разходи-увелич.и нам.'!F69)</f>
        <v>381</v>
      </c>
      <c r="F69" s="2410" t="n">
        <f aca="false">$C69+('12.1.Разходи-увелич.и нам.'!G69+'12.1.Разходи-увелич.и нам.'!H69)</f>
        <v>381</v>
      </c>
      <c r="G69" s="2410" t="n">
        <f aca="false">$C69+('12.1.Разходи-увелич.и нам.'!I69+'12.1.Разходи-увелич.и нам.'!J69)</f>
        <v>381</v>
      </c>
      <c r="H69" s="2410" t="n">
        <f aca="false">$C69+('12.1.Разходи-увелич.и нам.'!K69+'12.1.Разходи-увелич.и нам.'!L69)</f>
        <v>381</v>
      </c>
      <c r="I69" s="2417" t="n">
        <f aca="false">$C69+('12.1.Разходи-увелич.и нам.'!M69+'12.1.Разходи-увелич.и нам.'!N69)</f>
        <v>381</v>
      </c>
      <c r="J69" s="2396" t="n">
        <f aca="false">'12.1.Разходи-увелич.и нам.'!O69</f>
        <v>0</v>
      </c>
      <c r="K69" s="2393" t="n">
        <f aca="false">'12.1.Разходи-увелич.и нам.'!P69</f>
        <v>0</v>
      </c>
      <c r="L69" s="2394" t="n">
        <f aca="false">$J69+('12.1.Разходи-увелич.и нам.'!Q69+'12.1.Разходи-увелич.и нам.'!R69)</f>
        <v>0</v>
      </c>
      <c r="M69" s="2394" t="n">
        <f aca="false">$J69+('12.1.Разходи-увелич.и нам.'!S69+'12.1.Разходи-увелич.и нам.'!T69)</f>
        <v>0</v>
      </c>
      <c r="N69" s="2394" t="n">
        <f aca="false">$J69+('12.1.Разходи-увелич.и нам.'!U69+'12.1.Разходи-увелич.и нам.'!V69)</f>
        <v>0</v>
      </c>
      <c r="O69" s="2394" t="n">
        <f aca="false">$J69+('12.1.Разходи-увелич.и нам.'!W69+'12.1.Разходи-увелич.и нам.'!X69)</f>
        <v>0</v>
      </c>
      <c r="P69" s="2395" t="n">
        <f aca="false">$J69+('12.1.Разходи-увелич.и нам.'!Y69+'12.1.Разходи-увелич.и нам.'!Z69)</f>
        <v>0</v>
      </c>
      <c r="Q69" s="2396" t="n">
        <f aca="false">'12.1.Разходи-увелич.и нам.'!AA69</f>
        <v>0</v>
      </c>
      <c r="R69" s="2397" t="n">
        <f aca="false">'12.1.Разходи-увелич.и нам.'!AB69</f>
        <v>0</v>
      </c>
      <c r="S69" s="2394" t="n">
        <f aca="false">$Q69+('12.1.Разходи-увелич.и нам.'!AC69+'12.1.Разходи-увелич.и нам.'!AD69)</f>
        <v>0</v>
      </c>
      <c r="T69" s="2394" t="n">
        <f aca="false">$Q69+('12.1.Разходи-увелич.и нам.'!AE69+'12.1.Разходи-увелич.и нам.'!AF69)</f>
        <v>0</v>
      </c>
      <c r="U69" s="2394" t="n">
        <f aca="false">$Q69+('12.1.Разходи-увелич.и нам.'!AG69+'12.1.Разходи-увелич.и нам.'!AH69)</f>
        <v>0</v>
      </c>
      <c r="V69" s="2394" t="n">
        <f aca="false">$Q69+('12.1.Разходи-увелич.и нам.'!AI69+'12.1.Разходи-увелич.и нам.'!AJ69)</f>
        <v>0</v>
      </c>
      <c r="W69" s="2395" t="n">
        <f aca="false">$Q69+('12.1.Разходи-увелич.и нам.'!AK69+'12.1.Разходи-увелич.и нам.'!AL69)</f>
        <v>0</v>
      </c>
      <c r="X69" s="1773"/>
      <c r="Y69" s="1773"/>
      <c r="Z69" s="979"/>
      <c r="AA69" s="980"/>
      <c r="AB69" s="980"/>
      <c r="AC69" s="980"/>
      <c r="AD69" s="984"/>
    </row>
    <row r="70" customFormat="false" ht="15" hidden="false" customHeight="false" outlineLevel="0" collapsed="false">
      <c r="A70" s="2381" t="s">
        <v>1180</v>
      </c>
      <c r="B70" s="2407" t="s">
        <v>1181</v>
      </c>
      <c r="C70" s="2396" t="n">
        <f aca="false">'12.1.Разходи-увелич.и нам.'!C70</f>
        <v>0</v>
      </c>
      <c r="D70" s="2402" t="n">
        <f aca="false">'12.1.Разходи-увелич.и нам.'!D70</f>
        <v>0</v>
      </c>
      <c r="E70" s="2410" t="n">
        <f aca="false">$C70+('12.1.Разходи-увелич.и нам.'!E70+'12.1.Разходи-увелич.и нам.'!F70)</f>
        <v>0</v>
      </c>
      <c r="F70" s="2410" t="n">
        <f aca="false">$C70+('12.1.Разходи-увелич.и нам.'!G70+'12.1.Разходи-увелич.и нам.'!H70)</f>
        <v>0</v>
      </c>
      <c r="G70" s="2410" t="n">
        <f aca="false">$C70+('12.1.Разходи-увелич.и нам.'!I70+'12.1.Разходи-увелич.и нам.'!J70)</f>
        <v>0</v>
      </c>
      <c r="H70" s="2410" t="n">
        <f aca="false">$C70+('12.1.Разходи-увелич.и нам.'!K70+'12.1.Разходи-увелич.и нам.'!L70)</f>
        <v>0</v>
      </c>
      <c r="I70" s="2417" t="n">
        <f aca="false">$C70+('12.1.Разходи-увелич.и нам.'!M70+'12.1.Разходи-увелич.и нам.'!N70)</f>
        <v>0</v>
      </c>
      <c r="J70" s="2396" t="n">
        <f aca="false">'12.1.Разходи-увелич.и нам.'!O70</f>
        <v>2</v>
      </c>
      <c r="K70" s="2393" t="n">
        <f aca="false">'12.1.Разходи-увелич.и нам.'!P70</f>
        <v>4</v>
      </c>
      <c r="L70" s="2394" t="n">
        <f aca="false">$J70+('12.1.Разходи-увелич.и нам.'!Q70+'12.1.Разходи-увелич.и нам.'!R70)</f>
        <v>2</v>
      </c>
      <c r="M70" s="2394" t="n">
        <f aca="false">$J70+('12.1.Разходи-увелич.и нам.'!S70+'12.1.Разходи-увелич.и нам.'!T70)</f>
        <v>2</v>
      </c>
      <c r="N70" s="2394" t="n">
        <f aca="false">$J70+('12.1.Разходи-увелич.и нам.'!U70+'12.1.Разходи-увелич.и нам.'!V70)</f>
        <v>2</v>
      </c>
      <c r="O70" s="2394" t="n">
        <f aca="false">$J70+('12.1.Разходи-увелич.и нам.'!W70+'12.1.Разходи-увелич.и нам.'!X70)</f>
        <v>2</v>
      </c>
      <c r="P70" s="2395" t="n">
        <f aca="false">$J70+('12.1.Разходи-увелич.и нам.'!Y70+'12.1.Разходи-увелич.и нам.'!Z70)</f>
        <v>2</v>
      </c>
      <c r="Q70" s="2396" t="n">
        <f aca="false">'12.1.Разходи-увелич.и нам.'!AA70</f>
        <v>17</v>
      </c>
      <c r="R70" s="2397" t="n">
        <f aca="false">'12.1.Разходи-увелич.и нам.'!AB70</f>
        <v>17</v>
      </c>
      <c r="S70" s="2394" t="n">
        <f aca="false">$Q70+('12.1.Разходи-увелич.и нам.'!AC70+'12.1.Разходи-увелич.и нам.'!AD70)</f>
        <v>18</v>
      </c>
      <c r="T70" s="2394" t="n">
        <f aca="false">$Q70+('12.1.Разходи-увелич.и нам.'!AE70+'12.1.Разходи-увелич.и нам.'!AF70)</f>
        <v>18</v>
      </c>
      <c r="U70" s="2394" t="n">
        <f aca="false">$Q70+('12.1.Разходи-увелич.и нам.'!AG70+'12.1.Разходи-увелич.и нам.'!AH70)</f>
        <v>18</v>
      </c>
      <c r="V70" s="2394" t="n">
        <f aca="false">$Q70+('12.1.Разходи-увелич.и нам.'!AI70+'12.1.Разходи-увелич.и нам.'!AJ70)</f>
        <v>18</v>
      </c>
      <c r="W70" s="2395" t="n">
        <f aca="false">$Q70+('12.1.Разходи-увелич.и нам.'!AK70+'12.1.Разходи-увелич.и нам.'!AL70)</f>
        <v>19</v>
      </c>
      <c r="X70" s="1773"/>
      <c r="Y70" s="1773"/>
      <c r="Z70" s="979"/>
      <c r="AA70" s="980"/>
      <c r="AB70" s="980"/>
      <c r="AC70" s="980"/>
      <c r="AD70" s="984"/>
    </row>
    <row r="71" customFormat="false" ht="15.75" hidden="false" customHeight="false" outlineLevel="0" collapsed="false">
      <c r="A71" s="2381" t="s">
        <v>1182</v>
      </c>
      <c r="B71" s="2407" t="s">
        <v>1183</v>
      </c>
      <c r="C71" s="2396" t="n">
        <f aca="false">'12.1.Разходи-увелич.и нам.'!C71</f>
        <v>0</v>
      </c>
      <c r="D71" s="2402" t="n">
        <f aca="false">'12.1.Разходи-увелич.и нам.'!D71</f>
        <v>0</v>
      </c>
      <c r="E71" s="2410" t="n">
        <f aca="false">$C71+('12.1.Разходи-увелич.и нам.'!E71+'12.1.Разходи-увелич.и нам.'!F71)</f>
        <v>0</v>
      </c>
      <c r="F71" s="2410" t="n">
        <f aca="false">$C71+('12.1.Разходи-увелич.и нам.'!G71+'12.1.Разходи-увелич.и нам.'!H71)</f>
        <v>0</v>
      </c>
      <c r="G71" s="2410" t="n">
        <f aca="false">$C71+('12.1.Разходи-увелич.и нам.'!I71+'12.1.Разходи-увелич.и нам.'!J71)</f>
        <v>0</v>
      </c>
      <c r="H71" s="2410" t="n">
        <f aca="false">$C71+('12.1.Разходи-увелич.и нам.'!K71+'12.1.Разходи-увелич.и нам.'!L71)</f>
        <v>0</v>
      </c>
      <c r="I71" s="2417" t="n">
        <f aca="false">$C71+('12.1.Разходи-увелич.и нам.'!M71+'12.1.Разходи-увелич.и нам.'!N71)</f>
        <v>0</v>
      </c>
      <c r="J71" s="2396" t="n">
        <f aca="false">'12.1.Разходи-увелич.и нам.'!O71</f>
        <v>0</v>
      </c>
      <c r="K71" s="2393" t="n">
        <f aca="false">'12.1.Разходи-увелич.и нам.'!P71</f>
        <v>0</v>
      </c>
      <c r="L71" s="2394" t="n">
        <f aca="false">$J71+('12.1.Разходи-увелич.и нам.'!Q71+'12.1.Разходи-увелич.и нам.'!R71)</f>
        <v>0</v>
      </c>
      <c r="M71" s="2394" t="n">
        <f aca="false">$J71+('12.1.Разходи-увелич.и нам.'!S71+'12.1.Разходи-увелич.и нам.'!T71)</f>
        <v>0</v>
      </c>
      <c r="N71" s="2394" t="n">
        <f aca="false">$J71+('12.1.Разходи-увелич.и нам.'!U71+'12.1.Разходи-увелич.и нам.'!V71)</f>
        <v>0</v>
      </c>
      <c r="O71" s="2394" t="n">
        <f aca="false">$J71+('12.1.Разходи-увелич.и нам.'!W71+'12.1.Разходи-увелич.и нам.'!X71)</f>
        <v>0</v>
      </c>
      <c r="P71" s="2395" t="n">
        <f aca="false">$J71+('12.1.Разходи-увелич.и нам.'!Y71+'12.1.Разходи-увелич.и нам.'!Z71)</f>
        <v>0</v>
      </c>
      <c r="Q71" s="2396" t="n">
        <f aca="false">'12.1.Разходи-увелич.и нам.'!AA71</f>
        <v>0</v>
      </c>
      <c r="R71" s="2397" t="n">
        <f aca="false">'12.1.Разходи-увелич.и нам.'!AB71</f>
        <v>0</v>
      </c>
      <c r="S71" s="2394" t="n">
        <f aca="false">$Q71+('12.1.Разходи-увелич.и нам.'!AC71+'12.1.Разходи-увелич.и нам.'!AD71)</f>
        <v>0</v>
      </c>
      <c r="T71" s="2394" t="n">
        <f aca="false">$Q71+('12.1.Разходи-увелич.и нам.'!AE71+'12.1.Разходи-увелич.и нам.'!AF71)</f>
        <v>0</v>
      </c>
      <c r="U71" s="2394" t="n">
        <f aca="false">$Q71+('12.1.Разходи-увелич.и нам.'!AG71+'12.1.Разходи-увелич.и нам.'!AH71)</f>
        <v>0</v>
      </c>
      <c r="V71" s="2394" t="n">
        <f aca="false">$Q71+('12.1.Разходи-увелич.и нам.'!AI71+'12.1.Разходи-увелич.и нам.'!AJ71)</f>
        <v>0</v>
      </c>
      <c r="W71" s="2395" t="n">
        <f aca="false">$Q71+('12.1.Разходи-увелич.и нам.'!AK71+'12.1.Разходи-увелич.и нам.'!AL71)</f>
        <v>0</v>
      </c>
      <c r="X71" s="1773"/>
      <c r="Y71" s="1773"/>
      <c r="Z71" s="979"/>
      <c r="AA71" s="980"/>
      <c r="AB71" s="980"/>
      <c r="AC71" s="980"/>
      <c r="AD71" s="984"/>
    </row>
    <row r="72" customFormat="false" ht="15.75" hidden="false" customHeight="false" outlineLevel="0" collapsed="false">
      <c r="A72" s="1904" t="n">
        <v>7</v>
      </c>
      <c r="B72" s="2421" t="s">
        <v>1184</v>
      </c>
      <c r="C72" s="2376" t="n">
        <f aca="false">SUM(C73:C79)</f>
        <v>18</v>
      </c>
      <c r="D72" s="2377" t="n">
        <f aca="false">SUM(D73:D79)</f>
        <v>49</v>
      </c>
      <c r="E72" s="2378" t="n">
        <f aca="false">SUM(E73:E79)</f>
        <v>66</v>
      </c>
      <c r="F72" s="2379" t="n">
        <f aca="false">SUM(F73:F79)</f>
        <v>66</v>
      </c>
      <c r="G72" s="2379" t="n">
        <f aca="false">SUM(G73:G79)</f>
        <v>66</v>
      </c>
      <c r="H72" s="2429" t="n">
        <f aca="false">SUM(H73:H79)</f>
        <v>66</v>
      </c>
      <c r="I72" s="2380" t="n">
        <f aca="false">SUM(I73:I79)</f>
        <v>66</v>
      </c>
      <c r="J72" s="2376" t="n">
        <f aca="false">SUM(J73:J79)</f>
        <v>13</v>
      </c>
      <c r="K72" s="2377" t="n">
        <f aca="false">SUM(K73:K79)</f>
        <v>15</v>
      </c>
      <c r="L72" s="2428" t="n">
        <f aca="false">SUM(L73:L79)</f>
        <v>33</v>
      </c>
      <c r="M72" s="2379" t="n">
        <f aca="false">SUM(M73:M79)</f>
        <v>33</v>
      </c>
      <c r="N72" s="2379" t="n">
        <f aca="false">SUM(N73:N79)</f>
        <v>33</v>
      </c>
      <c r="O72" s="2379" t="n">
        <f aca="false">SUM(O73:O79)</f>
        <v>33</v>
      </c>
      <c r="P72" s="2427" t="n">
        <f aca="false">SUM(P73:P79)</f>
        <v>33</v>
      </c>
      <c r="Q72" s="2376" t="n">
        <f aca="false">SUM(Q73:Q79)</f>
        <v>9</v>
      </c>
      <c r="R72" s="2377" t="n">
        <f aca="false">SUM(R73:R79)</f>
        <v>7</v>
      </c>
      <c r="S72" s="2378" t="n">
        <f aca="false">SUM(S73:S79)</f>
        <v>57</v>
      </c>
      <c r="T72" s="2379" t="n">
        <f aca="false">SUM(T73:T79)</f>
        <v>57</v>
      </c>
      <c r="U72" s="2379" t="n">
        <f aca="false">SUM(U73:U79)</f>
        <v>57</v>
      </c>
      <c r="V72" s="2379" t="n">
        <f aca="false">SUM(V73:V79)</f>
        <v>57</v>
      </c>
      <c r="W72" s="2427" t="n">
        <f aca="false">SUM(W73:W79)</f>
        <v>57</v>
      </c>
      <c r="X72" s="2377" t="n">
        <f aca="false">SUM(X73:X79)</f>
        <v>417</v>
      </c>
      <c r="Y72" s="2377" t="n">
        <f aca="false">SUM(Y73:Y79)</f>
        <v>415</v>
      </c>
      <c r="Z72" s="2378" t="n">
        <f aca="false">SUM(Z73:Z79)</f>
        <v>415</v>
      </c>
      <c r="AA72" s="2379" t="n">
        <f aca="false">SUM(AA73:AA79)</f>
        <v>415</v>
      </c>
      <c r="AB72" s="2379" t="n">
        <f aca="false">SUM(AB73:AB79)</f>
        <v>415</v>
      </c>
      <c r="AC72" s="2429" t="n">
        <f aca="false">SUM(AC73:AC79)</f>
        <v>415</v>
      </c>
      <c r="AD72" s="2380" t="n">
        <f aca="false">SUM(AD73:AD79)</f>
        <v>415</v>
      </c>
    </row>
    <row r="73" customFormat="false" ht="15" hidden="false" customHeight="false" outlineLevel="0" collapsed="false">
      <c r="A73" s="2454" t="s">
        <v>1185</v>
      </c>
      <c r="B73" s="2382" t="s">
        <v>1186</v>
      </c>
      <c r="C73" s="2396" t="n">
        <f aca="false">'12.1.Разходи-увелич.и нам.'!C73</f>
        <v>1</v>
      </c>
      <c r="D73" s="2402" t="n">
        <f aca="false">'12.1.Разходи-увелич.и нам.'!D73</f>
        <v>2</v>
      </c>
      <c r="E73" s="2410" t="n">
        <f aca="false">$C73+('12.1.Разходи-увелич.и нам.'!E73+'12.1.Разходи-увелич.и нам.'!F73)</f>
        <v>1</v>
      </c>
      <c r="F73" s="2410" t="n">
        <f aca="false">$C73+('12.1.Разходи-увелич.и нам.'!G73+'12.1.Разходи-увелич.и нам.'!H73)</f>
        <v>1</v>
      </c>
      <c r="G73" s="2410" t="n">
        <f aca="false">$C73+('12.1.Разходи-увелич.и нам.'!I73+'12.1.Разходи-увелич.и нам.'!J73)</f>
        <v>1</v>
      </c>
      <c r="H73" s="2410" t="n">
        <f aca="false">$C73+('12.1.Разходи-увелич.и нам.'!K73+'12.1.Разходи-увелич.и нам.'!L73)</f>
        <v>1</v>
      </c>
      <c r="I73" s="2417" t="n">
        <f aca="false">$C73+('12.1.Разходи-увелич.и нам.'!M73+'12.1.Разходи-увелич.и нам.'!N73)</f>
        <v>1</v>
      </c>
      <c r="J73" s="2396" t="n">
        <f aca="false">'12.1.Разходи-увелич.и нам.'!O73</f>
        <v>3</v>
      </c>
      <c r="K73" s="2393" t="n">
        <f aca="false">'12.1.Разходи-увелич.и нам.'!P73</f>
        <v>1</v>
      </c>
      <c r="L73" s="2394" t="n">
        <f aca="false">$J73+('12.1.Разходи-увелич.и нам.'!Q73+'12.1.Разходи-увелич.и нам.'!R73)</f>
        <v>3</v>
      </c>
      <c r="M73" s="2394" t="n">
        <f aca="false">$J73+('12.1.Разходи-увелич.и нам.'!S73+'12.1.Разходи-увелич.и нам.'!T73)</f>
        <v>3</v>
      </c>
      <c r="N73" s="2394" t="n">
        <f aca="false">$J73+('12.1.Разходи-увелич.и нам.'!U73+'12.1.Разходи-увелич.и нам.'!V73)</f>
        <v>3</v>
      </c>
      <c r="O73" s="2394" t="n">
        <f aca="false">$J73+('12.1.Разходи-увелич.и нам.'!W73+'12.1.Разходи-увелич.и нам.'!X73)</f>
        <v>3</v>
      </c>
      <c r="P73" s="2395" t="n">
        <f aca="false">$J73+('12.1.Разходи-увелич.и нам.'!Y73+'12.1.Разходи-увелич.и нам.'!Z73)</f>
        <v>3</v>
      </c>
      <c r="Q73" s="2396" t="n">
        <f aca="false">'12.1.Разходи-увелич.и нам.'!AA73</f>
        <v>2</v>
      </c>
      <c r="R73" s="2397" t="n">
        <f aca="false">'12.1.Разходи-увелич.и нам.'!AB73</f>
        <v>2</v>
      </c>
      <c r="S73" s="2394" t="n">
        <f aca="false">$Q73+('12.1.Разходи-увелич.и нам.'!AC73+'12.1.Разходи-увелич.и нам.'!AD73)</f>
        <v>2</v>
      </c>
      <c r="T73" s="2394" t="n">
        <f aca="false">$Q73+('12.1.Разходи-увелич.и нам.'!AE73+'12.1.Разходи-увелич.и нам.'!AF73)</f>
        <v>2</v>
      </c>
      <c r="U73" s="2394" t="n">
        <f aca="false">$Q73+('12.1.Разходи-увелич.и нам.'!AG73+'12.1.Разходи-увелич.и нам.'!AH73)</f>
        <v>2</v>
      </c>
      <c r="V73" s="2394" t="n">
        <f aca="false">$Q73+('12.1.Разходи-увелич.и нам.'!AI73+'12.1.Разходи-увелич.и нам.'!AJ73)</f>
        <v>2</v>
      </c>
      <c r="W73" s="2395" t="n">
        <f aca="false">$Q73+('12.1.Разходи-увелич.и нам.'!AK73+'12.1.Разходи-увелич.и нам.'!AL73)</f>
        <v>2</v>
      </c>
      <c r="X73" s="1773"/>
      <c r="Y73" s="1773"/>
      <c r="Z73" s="979"/>
      <c r="AA73" s="980"/>
      <c r="AB73" s="980"/>
      <c r="AC73" s="980"/>
      <c r="AD73" s="984"/>
    </row>
    <row r="74" customFormat="false" ht="15" hidden="false" customHeight="false" outlineLevel="0" collapsed="false">
      <c r="A74" s="2454" t="s">
        <v>1187</v>
      </c>
      <c r="B74" s="2453" t="s">
        <v>1188</v>
      </c>
      <c r="C74" s="2396" t="n">
        <f aca="false">'12.1.Разходи-увелич.и нам.'!C74</f>
        <v>9</v>
      </c>
      <c r="D74" s="2402" t="n">
        <f aca="false">'12.1.Разходи-увелич.и нам.'!D74</f>
        <v>9</v>
      </c>
      <c r="E74" s="2410" t="n">
        <f aca="false">$C74+('12.1.Разходи-увелич.и нам.'!E74+'12.1.Разходи-увелич.и нам.'!F74)</f>
        <v>9</v>
      </c>
      <c r="F74" s="2410" t="n">
        <f aca="false">$C74+('12.1.Разходи-увелич.и нам.'!G74+'12.1.Разходи-увелич.и нам.'!H74)</f>
        <v>9</v>
      </c>
      <c r="G74" s="2410" t="n">
        <f aca="false">$C74+('12.1.Разходи-увелич.и нам.'!I74+'12.1.Разходи-увелич.и нам.'!J74)</f>
        <v>9</v>
      </c>
      <c r="H74" s="2410" t="n">
        <f aca="false">$C74+('12.1.Разходи-увелич.и нам.'!K74+'12.1.Разходи-увелич.и нам.'!L74)</f>
        <v>9</v>
      </c>
      <c r="I74" s="2417" t="n">
        <f aca="false">$C74+('12.1.Разходи-увелич.и нам.'!M74+'12.1.Разходи-увелич.и нам.'!N74)</f>
        <v>9</v>
      </c>
      <c r="J74" s="2396" t="n">
        <f aca="false">'12.1.Разходи-увелич.и нам.'!O74</f>
        <v>4</v>
      </c>
      <c r="K74" s="2393" t="n">
        <f aca="false">'12.1.Разходи-увелич.и нам.'!P74</f>
        <v>3</v>
      </c>
      <c r="L74" s="2394" t="n">
        <f aca="false">$J74+('12.1.Разходи-увелич.и нам.'!Q74+'12.1.Разходи-увелич.и нам.'!R74)</f>
        <v>4</v>
      </c>
      <c r="M74" s="2394" t="n">
        <f aca="false">$J74+('12.1.Разходи-увелич.и нам.'!S74+'12.1.Разходи-увелич.и нам.'!T74)</f>
        <v>4</v>
      </c>
      <c r="N74" s="2394" t="n">
        <f aca="false">$J74+('12.1.Разходи-увелич.и нам.'!U74+'12.1.Разходи-увелич.и нам.'!V74)</f>
        <v>4</v>
      </c>
      <c r="O74" s="2394" t="n">
        <f aca="false">$J74+('12.1.Разходи-увелич.и нам.'!W74+'12.1.Разходи-увелич.и нам.'!X74)</f>
        <v>4</v>
      </c>
      <c r="P74" s="2395" t="n">
        <f aca="false">$J74+('12.1.Разходи-увелич.и нам.'!Y74+'12.1.Разходи-увелич.и нам.'!Z74)</f>
        <v>4</v>
      </c>
      <c r="Q74" s="2396" t="n">
        <f aca="false">'12.1.Разходи-увелич.и нам.'!AA74</f>
        <v>3</v>
      </c>
      <c r="R74" s="2397" t="n">
        <f aca="false">'12.1.Разходи-увелич.и нам.'!AB74</f>
        <v>2</v>
      </c>
      <c r="S74" s="2394" t="n">
        <f aca="false">$Q74+('12.1.Разходи-увелич.и нам.'!AC74+'12.1.Разходи-увелич.и нам.'!AD74)</f>
        <v>3</v>
      </c>
      <c r="T74" s="2394" t="n">
        <f aca="false">$Q74+('12.1.Разходи-увелич.и нам.'!AE74+'12.1.Разходи-увелич.и нам.'!AF74)</f>
        <v>3</v>
      </c>
      <c r="U74" s="2394" t="n">
        <f aca="false">$Q74+('12.1.Разходи-увелич.и нам.'!AG74+'12.1.Разходи-увелич.и нам.'!AH74)</f>
        <v>3</v>
      </c>
      <c r="V74" s="2394" t="n">
        <f aca="false">$Q74+('12.1.Разходи-увелич.и нам.'!AI74+'12.1.Разходи-увелич.и нам.'!AJ74)</f>
        <v>3</v>
      </c>
      <c r="W74" s="2395" t="n">
        <f aca="false">$Q74+('12.1.Разходи-увелич.и нам.'!AK74+'12.1.Разходи-увелич.и нам.'!AL74)</f>
        <v>3</v>
      </c>
      <c r="X74" s="1773" t="n">
        <v>1</v>
      </c>
      <c r="Y74" s="1773" t="n">
        <v>1</v>
      </c>
      <c r="Z74" s="1773" t="n">
        <v>1</v>
      </c>
      <c r="AA74" s="1773" t="n">
        <v>1</v>
      </c>
      <c r="AB74" s="1773" t="n">
        <v>1</v>
      </c>
      <c r="AC74" s="1773" t="n">
        <v>1</v>
      </c>
      <c r="AD74" s="1773" t="n">
        <v>1</v>
      </c>
    </row>
    <row r="75" customFormat="false" ht="15" hidden="false" customHeight="false" outlineLevel="0" collapsed="false">
      <c r="A75" s="2454" t="s">
        <v>1189</v>
      </c>
      <c r="B75" s="2407" t="s">
        <v>1190</v>
      </c>
      <c r="C75" s="2396" t="n">
        <f aca="false">'12.1.Разходи-увелич.и нам.'!C75</f>
        <v>0</v>
      </c>
      <c r="D75" s="2402" t="n">
        <f aca="false">'12.1.Разходи-увелич.и нам.'!D75</f>
        <v>0</v>
      </c>
      <c r="E75" s="2410" t="n">
        <f aca="false">$C75+('12.1.Разходи-увелич.и нам.'!E75+'12.1.Разходи-увелич.и нам.'!F75)</f>
        <v>0</v>
      </c>
      <c r="F75" s="2410" t="n">
        <f aca="false">$C75+('12.1.Разходи-увелич.и нам.'!G75+'12.1.Разходи-увелич.и нам.'!H75)</f>
        <v>0</v>
      </c>
      <c r="G75" s="2410" t="n">
        <f aca="false">$C75+('12.1.Разходи-увелич.и нам.'!I75+'12.1.Разходи-увелич.и нам.'!J75)</f>
        <v>0</v>
      </c>
      <c r="H75" s="2410" t="n">
        <f aca="false">$C75+('12.1.Разходи-увелич.и нам.'!K75+'12.1.Разходи-увелич.и нам.'!L75)</f>
        <v>0</v>
      </c>
      <c r="I75" s="2417" t="n">
        <f aca="false">$C75+('12.1.Разходи-увелич.и нам.'!M75+'12.1.Разходи-увелич.и нам.'!N75)</f>
        <v>0</v>
      </c>
      <c r="J75" s="2396" t="n">
        <f aca="false">'12.1.Разходи-увелич.и нам.'!O75</f>
        <v>0</v>
      </c>
      <c r="K75" s="2393" t="n">
        <f aca="false">'12.1.Разходи-увелич.и нам.'!P75</f>
        <v>0</v>
      </c>
      <c r="L75" s="2394" t="n">
        <f aca="false">$J75+('12.1.Разходи-увелич.и нам.'!Q75+'12.1.Разходи-увелич.и нам.'!R75)</f>
        <v>0</v>
      </c>
      <c r="M75" s="2394" t="n">
        <f aca="false">$J75+('12.1.Разходи-увелич.и нам.'!S75+'12.1.Разходи-увелич.и нам.'!T75)</f>
        <v>0</v>
      </c>
      <c r="N75" s="2394" t="n">
        <f aca="false">$J75+('12.1.Разходи-увелич.и нам.'!U75+'12.1.Разходи-увелич.и нам.'!V75)</f>
        <v>0</v>
      </c>
      <c r="O75" s="2394" t="n">
        <f aca="false">$J75+('12.1.Разходи-увелич.и нам.'!W75+'12.1.Разходи-увелич.и нам.'!X75)</f>
        <v>0</v>
      </c>
      <c r="P75" s="2395" t="n">
        <f aca="false">$J75+('12.1.Разходи-увелич.и нам.'!Y75+'12.1.Разходи-увелич.и нам.'!Z75)</f>
        <v>0</v>
      </c>
      <c r="Q75" s="2396" t="n">
        <f aca="false">'12.1.Разходи-увелич.и нам.'!AA75</f>
        <v>0</v>
      </c>
      <c r="R75" s="2397" t="n">
        <f aca="false">'12.1.Разходи-увелич.и нам.'!AB75</f>
        <v>0</v>
      </c>
      <c r="S75" s="2394" t="n">
        <f aca="false">$Q75+('12.1.Разходи-увелич.и нам.'!AC75+'12.1.Разходи-увелич.и нам.'!AD75)</f>
        <v>0</v>
      </c>
      <c r="T75" s="2394" t="n">
        <f aca="false">$Q75+('12.1.Разходи-увелич.и нам.'!AE75+'12.1.Разходи-увелич.и нам.'!AF75)</f>
        <v>0</v>
      </c>
      <c r="U75" s="2394" t="n">
        <f aca="false">$Q75+('12.1.Разходи-увелич.и нам.'!AG75+'12.1.Разходи-увелич.и нам.'!AH75)</f>
        <v>0</v>
      </c>
      <c r="V75" s="2394" t="n">
        <f aca="false">$Q75+('12.1.Разходи-увелич.и нам.'!AI75+'12.1.Разходи-увелич.и нам.'!AJ75)</f>
        <v>0</v>
      </c>
      <c r="W75" s="2395" t="n">
        <f aca="false">$Q75+('12.1.Разходи-увелич.и нам.'!AK75+'12.1.Разходи-увелич.и нам.'!AL75)</f>
        <v>0</v>
      </c>
      <c r="X75" s="1773" t="n">
        <v>2</v>
      </c>
      <c r="Y75" s="1773" t="n">
        <v>2</v>
      </c>
      <c r="Z75" s="1773" t="n">
        <v>2</v>
      </c>
      <c r="AA75" s="1773" t="n">
        <v>2</v>
      </c>
      <c r="AB75" s="1773" t="n">
        <v>2</v>
      </c>
      <c r="AC75" s="1773" t="n">
        <v>2</v>
      </c>
      <c r="AD75" s="1773" t="n">
        <v>2</v>
      </c>
    </row>
    <row r="76" customFormat="false" ht="15" hidden="false" customHeight="false" outlineLevel="0" collapsed="false">
      <c r="A76" s="2454" t="s">
        <v>1191</v>
      </c>
      <c r="B76" s="2382" t="s">
        <v>1192</v>
      </c>
      <c r="C76" s="2396" t="n">
        <f aca="false">'12.1.Разходи-увелич.и нам.'!C76</f>
        <v>3</v>
      </c>
      <c r="D76" s="2402" t="n">
        <f aca="false">'12.1.Разходи-увелич.и нам.'!D76</f>
        <v>6</v>
      </c>
      <c r="E76" s="2410" t="n">
        <f aca="false">$C76+('12.1.Разходи-увелич.и нам.'!E76+'12.1.Разходи-увелич.и нам.'!F76)</f>
        <v>3</v>
      </c>
      <c r="F76" s="2410" t="n">
        <f aca="false">$C76+('12.1.Разходи-увелич.и нам.'!G76+'12.1.Разходи-увелич.и нам.'!H76)</f>
        <v>3</v>
      </c>
      <c r="G76" s="2410" t="n">
        <f aca="false">$C76+('12.1.Разходи-увелич.и нам.'!I76+'12.1.Разходи-увелич.и нам.'!J76)</f>
        <v>3</v>
      </c>
      <c r="H76" s="2410" t="n">
        <f aca="false">$C76+('12.1.Разходи-увелич.и нам.'!K76+'12.1.Разходи-увелич.и нам.'!L76)</f>
        <v>3</v>
      </c>
      <c r="I76" s="2417" t="n">
        <f aca="false">$C76+('12.1.Разходи-увелич.и нам.'!M76+'12.1.Разходи-увелич.и нам.'!N76)</f>
        <v>3</v>
      </c>
      <c r="J76" s="2396" t="n">
        <f aca="false">'12.1.Разходи-увелич.и нам.'!O76</f>
        <v>2</v>
      </c>
      <c r="K76" s="2393" t="n">
        <f aca="false">'12.1.Разходи-увелич.и нам.'!P76</f>
        <v>2</v>
      </c>
      <c r="L76" s="2394" t="n">
        <f aca="false">$J76+('12.1.Разходи-увелич.и нам.'!Q76+'12.1.Разходи-увелич.и нам.'!R76)</f>
        <v>2</v>
      </c>
      <c r="M76" s="2394" t="n">
        <f aca="false">$J76+('12.1.Разходи-увелич.и нам.'!S76+'12.1.Разходи-увелич.и нам.'!T76)</f>
        <v>2</v>
      </c>
      <c r="N76" s="2394" t="n">
        <f aca="false">$J76+('12.1.Разходи-увелич.и нам.'!U76+'12.1.Разходи-увелич.и нам.'!V76)</f>
        <v>2</v>
      </c>
      <c r="O76" s="2394" t="n">
        <f aca="false">$J76+('12.1.Разходи-увелич.и нам.'!W76+'12.1.Разходи-увелич.и нам.'!X76)</f>
        <v>2</v>
      </c>
      <c r="P76" s="2395" t="n">
        <f aca="false">$J76+('12.1.Разходи-увелич.и нам.'!Y76+'12.1.Разходи-увелич.и нам.'!Z76)</f>
        <v>2</v>
      </c>
      <c r="Q76" s="2396" t="n">
        <f aca="false">'12.1.Разходи-увелич.и нам.'!AA76</f>
        <v>2</v>
      </c>
      <c r="R76" s="2397" t="n">
        <f aca="false">'12.1.Разходи-увелич.и нам.'!AB76</f>
        <v>2</v>
      </c>
      <c r="S76" s="2394" t="n">
        <f aca="false">$Q76+('12.1.Разходи-увелич.и нам.'!AC76+'12.1.Разходи-увелич.и нам.'!AD76)</f>
        <v>2</v>
      </c>
      <c r="T76" s="2394" t="n">
        <f aca="false">$Q76+('12.1.Разходи-увелич.и нам.'!AE76+'12.1.Разходи-увелич.и нам.'!AF76)</f>
        <v>2</v>
      </c>
      <c r="U76" s="2394" t="n">
        <f aca="false">$Q76+('12.1.Разходи-увелич.и нам.'!AG76+'12.1.Разходи-увелич.и нам.'!AH76)</f>
        <v>2</v>
      </c>
      <c r="V76" s="2394" t="n">
        <f aca="false">$Q76+('12.1.Разходи-увелич.и нам.'!AI76+'12.1.Разходи-увелич.и нам.'!AJ76)</f>
        <v>2</v>
      </c>
      <c r="W76" s="2395" t="n">
        <f aca="false">$Q76+('12.1.Разходи-увелич.и нам.'!AK76+'12.1.Разходи-увелич.и нам.'!AL76)</f>
        <v>2</v>
      </c>
      <c r="X76" s="1773" t="n">
        <v>1</v>
      </c>
      <c r="Y76" s="1773" t="n">
        <v>1</v>
      </c>
      <c r="Z76" s="1773" t="n">
        <v>1</v>
      </c>
      <c r="AA76" s="1773" t="n">
        <v>1</v>
      </c>
      <c r="AB76" s="1773" t="n">
        <v>1</v>
      </c>
      <c r="AC76" s="1773" t="n">
        <v>1</v>
      </c>
      <c r="AD76" s="1773" t="n">
        <v>1</v>
      </c>
    </row>
    <row r="77" customFormat="false" ht="15" hidden="false" customHeight="false" outlineLevel="0" collapsed="false">
      <c r="A77" s="2454" t="s">
        <v>1193</v>
      </c>
      <c r="B77" s="2407" t="s">
        <v>1194</v>
      </c>
      <c r="C77" s="2396" t="n">
        <f aca="false">'12.1.Разходи-увелич.и нам.'!C77</f>
        <v>1</v>
      </c>
      <c r="D77" s="2402" t="n">
        <f aca="false">'12.1.Разходи-увелич.и нам.'!D77</f>
        <v>2</v>
      </c>
      <c r="E77" s="2410" t="n">
        <f aca="false">$C77+('12.1.Разходи-увелич.и нам.'!E77+'12.1.Разходи-увелич.и нам.'!F77)</f>
        <v>1</v>
      </c>
      <c r="F77" s="2410" t="n">
        <f aca="false">$C77+('12.1.Разходи-увелич.и нам.'!G77+'12.1.Разходи-увелич.и нам.'!H77)</f>
        <v>1</v>
      </c>
      <c r="G77" s="2410" t="n">
        <f aca="false">$C77+('12.1.Разходи-увелич.и нам.'!I77+'12.1.Разходи-увелич.и нам.'!J77)</f>
        <v>1</v>
      </c>
      <c r="H77" s="2410" t="n">
        <f aca="false">$C77+('12.1.Разходи-увелич.и нам.'!K77+'12.1.Разходи-увелич.и нам.'!L77)</f>
        <v>1</v>
      </c>
      <c r="I77" s="2417" t="n">
        <f aca="false">$C77+('12.1.Разходи-увелич.и нам.'!M77+'12.1.Разходи-увелич.и нам.'!N77)</f>
        <v>1</v>
      </c>
      <c r="J77" s="2396" t="n">
        <f aca="false">'12.1.Разходи-увелич.и нам.'!O77</f>
        <v>1</v>
      </c>
      <c r="K77" s="2393" t="n">
        <f aca="false">'12.1.Разходи-увелич.и нам.'!P77</f>
        <v>1</v>
      </c>
      <c r="L77" s="2394" t="n">
        <f aca="false">$J77+('12.1.Разходи-увелич.и нам.'!Q77+'12.1.Разходи-увелич.и нам.'!R77)</f>
        <v>1</v>
      </c>
      <c r="M77" s="2394" t="n">
        <f aca="false">$J77+('12.1.Разходи-увелич.и нам.'!S77+'12.1.Разходи-увелич.и нам.'!T77)</f>
        <v>1</v>
      </c>
      <c r="N77" s="2394" t="n">
        <f aca="false">$J77+('12.1.Разходи-увелич.и нам.'!U77+'12.1.Разходи-увелич.и нам.'!V77)</f>
        <v>1</v>
      </c>
      <c r="O77" s="2394" t="n">
        <f aca="false">$J77+('12.1.Разходи-увелич.и нам.'!W77+'12.1.Разходи-увелич.и нам.'!X77)</f>
        <v>1</v>
      </c>
      <c r="P77" s="2395" t="n">
        <f aca="false">$J77+('12.1.Разходи-увелич.и нам.'!Y77+'12.1.Разходи-увелич.и нам.'!Z77)</f>
        <v>1</v>
      </c>
      <c r="Q77" s="2396" t="n">
        <f aca="false">'12.1.Разходи-увелич.и нам.'!AA77</f>
        <v>1</v>
      </c>
      <c r="R77" s="2397" t="n">
        <f aca="false">'12.1.Разходи-увелич.и нам.'!AB77</f>
        <v>1</v>
      </c>
      <c r="S77" s="2394" t="n">
        <f aca="false">$Q77+('12.1.Разходи-увелич.и нам.'!AC77+'12.1.Разходи-увелич.и нам.'!AD77)</f>
        <v>1</v>
      </c>
      <c r="T77" s="2394" t="n">
        <f aca="false">$Q77+('12.1.Разходи-увелич.и нам.'!AE77+'12.1.Разходи-увелич.и нам.'!AF77)</f>
        <v>1</v>
      </c>
      <c r="U77" s="2394" t="n">
        <f aca="false">$Q77+('12.1.Разходи-увелич.и нам.'!AG77+'12.1.Разходи-увелич.и нам.'!AH77)</f>
        <v>1</v>
      </c>
      <c r="V77" s="2394" t="n">
        <f aca="false">$Q77+('12.1.Разходи-увелич.и нам.'!AI77+'12.1.Разходи-увелич.и нам.'!AJ77)</f>
        <v>1</v>
      </c>
      <c r="W77" s="2395" t="n">
        <f aca="false">$Q77+('12.1.Разходи-увелич.и нам.'!AK77+'12.1.Разходи-увелич.и нам.'!AL77)</f>
        <v>1</v>
      </c>
      <c r="X77" s="1773" t="n">
        <v>1</v>
      </c>
      <c r="Y77" s="1773" t="n">
        <v>1</v>
      </c>
      <c r="Z77" s="1773" t="n">
        <v>1</v>
      </c>
      <c r="AA77" s="1773" t="n">
        <v>1</v>
      </c>
      <c r="AB77" s="1773" t="n">
        <v>1</v>
      </c>
      <c r="AC77" s="1773" t="n">
        <v>1</v>
      </c>
      <c r="AD77" s="1773" t="n">
        <v>1</v>
      </c>
    </row>
    <row r="78" customFormat="false" ht="15" hidden="false" customHeight="false" outlineLevel="0" collapsed="false">
      <c r="A78" s="2454" t="s">
        <v>1195</v>
      </c>
      <c r="B78" s="2455" t="s">
        <v>1196</v>
      </c>
      <c r="C78" s="2396" t="n">
        <f aca="false">'12.1.Разходи-увелич.и нам.'!C78</f>
        <v>3</v>
      </c>
      <c r="D78" s="2402" t="n">
        <f aca="false">'12.1.Разходи-увелич.и нам.'!D78</f>
        <v>15</v>
      </c>
      <c r="E78" s="2410" t="n">
        <f aca="false">$C78+('12.1.Разходи-увелич.и нам.'!E78+'12.1.Разходи-увелич.и нам.'!F78)</f>
        <v>3</v>
      </c>
      <c r="F78" s="2410" t="n">
        <f aca="false">$C78+('12.1.Разходи-увелич.и нам.'!G78+'12.1.Разходи-увелич.и нам.'!H78)</f>
        <v>3</v>
      </c>
      <c r="G78" s="2410" t="n">
        <f aca="false">$C78+('12.1.Разходи-увелич.и нам.'!I78+'12.1.Разходи-увелич.и нам.'!J78)</f>
        <v>3</v>
      </c>
      <c r="H78" s="2410" t="n">
        <f aca="false">$C78+('12.1.Разходи-увелич.и нам.'!K78+'12.1.Разходи-увелич.и нам.'!L78)</f>
        <v>3</v>
      </c>
      <c r="I78" s="2417" t="n">
        <f aca="false">$C78+('12.1.Разходи-увелич.и нам.'!M78+'12.1.Разходи-увелич.и нам.'!N78)</f>
        <v>3</v>
      </c>
      <c r="J78" s="2396" t="n">
        <f aca="false">'12.1.Разходи-увелич.и нам.'!O78</f>
        <v>2</v>
      </c>
      <c r="K78" s="2393" t="n">
        <f aca="false">'12.1.Разходи-увелич.и нам.'!P78</f>
        <v>3</v>
      </c>
      <c r="L78" s="2394" t="n">
        <f aca="false">$J78+('12.1.Разходи-увелич.и нам.'!Q78+'12.1.Разходи-увелич.и нам.'!R78)</f>
        <v>2</v>
      </c>
      <c r="M78" s="2394" t="n">
        <f aca="false">$J78+('12.1.Разходи-увелич.и нам.'!S78+'12.1.Разходи-увелич.и нам.'!T78)</f>
        <v>2</v>
      </c>
      <c r="N78" s="2394" t="n">
        <f aca="false">$J78+('12.1.Разходи-увелич.и нам.'!U78+'12.1.Разходи-увелич.и нам.'!V78)</f>
        <v>2</v>
      </c>
      <c r="O78" s="2394" t="n">
        <f aca="false">$J78+('12.1.Разходи-увелич.и нам.'!W78+'12.1.Разходи-увелич.и нам.'!X78)</f>
        <v>2</v>
      </c>
      <c r="P78" s="2395" t="n">
        <f aca="false">$J78+('12.1.Разходи-увелич.и нам.'!Y78+'12.1.Разходи-увелич.и нам.'!Z78)</f>
        <v>2</v>
      </c>
      <c r="Q78" s="2396" t="n">
        <f aca="false">'12.1.Разходи-увелич.и нам.'!AA78</f>
        <v>0</v>
      </c>
      <c r="R78" s="2397" t="n">
        <f aca="false">'12.1.Разходи-увелич.и нам.'!AB78</f>
        <v>0</v>
      </c>
      <c r="S78" s="2394" t="n">
        <f aca="false">$Q78+('12.1.Разходи-увелич.и нам.'!AC78+'12.1.Разходи-увелич.и нам.'!AD78)</f>
        <v>0</v>
      </c>
      <c r="T78" s="2394" t="n">
        <f aca="false">$Q78+('12.1.Разходи-увелич.и нам.'!AE78+'12.1.Разходи-увелич.и нам.'!AF78)</f>
        <v>0</v>
      </c>
      <c r="U78" s="2394" t="n">
        <f aca="false">$Q78+('12.1.Разходи-увелич.и нам.'!AG78+'12.1.Разходи-увелич.и нам.'!AH78)</f>
        <v>0</v>
      </c>
      <c r="V78" s="2394" t="n">
        <f aca="false">$Q78+('12.1.Разходи-увелич.и нам.'!AI78+'12.1.Разходи-увелич.и нам.'!AJ78)</f>
        <v>0</v>
      </c>
      <c r="W78" s="2395" t="n">
        <f aca="false">$Q78+('12.1.Разходи-увелич.и нам.'!AK78+'12.1.Разходи-увелич.и нам.'!AL78)</f>
        <v>0</v>
      </c>
      <c r="X78" s="1773"/>
      <c r="Y78" s="1773"/>
      <c r="Z78" s="979"/>
      <c r="AA78" s="980"/>
      <c r="AB78" s="980"/>
      <c r="AC78" s="980"/>
      <c r="AD78" s="984"/>
    </row>
    <row r="79" customFormat="false" ht="15" hidden="false" customHeight="false" outlineLevel="0" collapsed="false">
      <c r="A79" s="2454" t="s">
        <v>1197</v>
      </c>
      <c r="B79" s="2456" t="s">
        <v>1198</v>
      </c>
      <c r="C79" s="2408" t="n">
        <f aca="false">SUM(C80:C83)</f>
        <v>1</v>
      </c>
      <c r="D79" s="2409" t="n">
        <f aca="false">SUM(D80:D83)</f>
        <v>15</v>
      </c>
      <c r="E79" s="2410" t="n">
        <f aca="false">SUM(E80:E83)</f>
        <v>49</v>
      </c>
      <c r="F79" s="2411" t="n">
        <f aca="false">SUM(F80:F83)</f>
        <v>49</v>
      </c>
      <c r="G79" s="2411" t="n">
        <f aca="false">SUM(G80:G83)</f>
        <v>49</v>
      </c>
      <c r="H79" s="2411" t="n">
        <f aca="false">SUM(H80:H83)</f>
        <v>49</v>
      </c>
      <c r="I79" s="2412" t="n">
        <f aca="false">SUM(I80:I83)</f>
        <v>49</v>
      </c>
      <c r="J79" s="2408" t="n">
        <f aca="false">SUM(J80:J83)</f>
        <v>1</v>
      </c>
      <c r="K79" s="2409" t="n">
        <f aca="false">SUM(K80:K83)</f>
        <v>5</v>
      </c>
      <c r="L79" s="2410" t="n">
        <f aca="false">SUM(L80:L83)</f>
        <v>21</v>
      </c>
      <c r="M79" s="2411" t="n">
        <f aca="false">SUM(M80:M83)</f>
        <v>21</v>
      </c>
      <c r="N79" s="2411" t="n">
        <f aca="false">SUM(N80:N83)</f>
        <v>21</v>
      </c>
      <c r="O79" s="2411" t="n">
        <f aca="false">SUM(O80:O83)</f>
        <v>21</v>
      </c>
      <c r="P79" s="2412" t="n">
        <f aca="false">SUM(P80:P83)</f>
        <v>21</v>
      </c>
      <c r="Q79" s="2408" t="n">
        <f aca="false">SUM(Q80:Q83)</f>
        <v>1</v>
      </c>
      <c r="R79" s="2409" t="n">
        <f aca="false">SUM(R80:R83)</f>
        <v>0</v>
      </c>
      <c r="S79" s="2410" t="n">
        <f aca="false">SUM(S80:S83)</f>
        <v>49</v>
      </c>
      <c r="T79" s="2411" t="n">
        <f aca="false">SUM(T80:T83)</f>
        <v>49</v>
      </c>
      <c r="U79" s="2411" t="n">
        <f aca="false">SUM(U80:U83)</f>
        <v>49</v>
      </c>
      <c r="V79" s="2411" t="n">
        <f aca="false">SUM(V80:V83)</f>
        <v>49</v>
      </c>
      <c r="W79" s="2412" t="n">
        <f aca="false">SUM(W80:W83)</f>
        <v>49</v>
      </c>
      <c r="X79" s="2409" t="n">
        <f aca="false">SUM(X80:X83)</f>
        <v>412</v>
      </c>
      <c r="Y79" s="2409" t="n">
        <f aca="false">SUM(Y80:Y83)</f>
        <v>410</v>
      </c>
      <c r="Z79" s="2410" t="n">
        <f aca="false">SUM(Z80:Z83)</f>
        <v>410</v>
      </c>
      <c r="AA79" s="2411" t="n">
        <f aca="false">SUM(AA80:AA83)</f>
        <v>410</v>
      </c>
      <c r="AB79" s="2411" t="n">
        <f aca="false">SUM(AB80:AB83)</f>
        <v>410</v>
      </c>
      <c r="AC79" s="2411" t="n">
        <f aca="false">SUM(AC80:AC83)</f>
        <v>410</v>
      </c>
      <c r="AD79" s="2412" t="n">
        <f aca="false">SUM(AD80:AD83)</f>
        <v>410</v>
      </c>
    </row>
    <row r="80" s="2401" customFormat="true" ht="15" hidden="false" customHeight="false" outlineLevel="0" collapsed="false">
      <c r="A80" s="2424" t="s">
        <v>1199</v>
      </c>
      <c r="B80" s="980"/>
      <c r="C80" s="2396" t="n">
        <f aca="false">'12.1.Разходи-увелич.и нам.'!C80</f>
        <v>1</v>
      </c>
      <c r="D80" s="2402" t="n">
        <f aca="false">'12.1.Разходи-увелич.и нам.'!D80</f>
        <v>15</v>
      </c>
      <c r="E80" s="2410" t="n">
        <f aca="false">$C80+('12.1.Разходи-увелич.и нам.'!E80+'12.1.Разходи-увелич.и нам.'!F80)</f>
        <v>1</v>
      </c>
      <c r="F80" s="2410" t="n">
        <f aca="false">$C80+('12.1.Разходи-увелич.и нам.'!G80+'12.1.Разходи-увелич.и нам.'!H80)</f>
        <v>1</v>
      </c>
      <c r="G80" s="2410" t="n">
        <f aca="false">$C80+('12.1.Разходи-увелич.и нам.'!I80+'12.1.Разходи-увелич.и нам.'!J80)</f>
        <v>1</v>
      </c>
      <c r="H80" s="2410" t="n">
        <f aca="false">$C80+('12.1.Разходи-увелич.и нам.'!K80+'12.1.Разходи-увелич.и нам.'!L80)</f>
        <v>1</v>
      </c>
      <c r="I80" s="2417" t="n">
        <f aca="false">$C80+('12.1.Разходи-увелич.и нам.'!M80+'12.1.Разходи-увелич.и нам.'!N80)</f>
        <v>1</v>
      </c>
      <c r="J80" s="2396" t="n">
        <f aca="false">'12.1.Разходи-увелич.и нам.'!O80</f>
        <v>1</v>
      </c>
      <c r="K80" s="2393" t="n">
        <f aca="false">'12.1.Разходи-увелич.и нам.'!P80</f>
        <v>5</v>
      </c>
      <c r="L80" s="2394" t="n">
        <f aca="false">$J80+('12.1.Разходи-увелич.и нам.'!Q80+'12.1.Разходи-увелич.и нам.'!R80)</f>
        <v>1</v>
      </c>
      <c r="M80" s="2394" t="n">
        <f aca="false">$J80+('12.1.Разходи-увелич.и нам.'!S80+'12.1.Разходи-увелич.и нам.'!T80)</f>
        <v>1</v>
      </c>
      <c r="N80" s="2394" t="n">
        <f aca="false">$J80+('12.1.Разходи-увелич.и нам.'!U80+'12.1.Разходи-увелич.и нам.'!V80)</f>
        <v>1</v>
      </c>
      <c r="O80" s="2394" t="n">
        <f aca="false">$J80+('12.1.Разходи-увелич.и нам.'!W80+'12.1.Разходи-увелич.и нам.'!X80)</f>
        <v>1</v>
      </c>
      <c r="P80" s="2395" t="n">
        <f aca="false">$J80+('12.1.Разходи-увелич.и нам.'!Y80+'12.1.Разходи-увелич.и нам.'!Z80)</f>
        <v>1</v>
      </c>
      <c r="Q80" s="2396" t="n">
        <f aca="false">'12.1.Разходи-увелич.и нам.'!AA80</f>
        <v>1</v>
      </c>
      <c r="R80" s="2397" t="n">
        <f aca="false">'12.1.Разходи-увелич.и нам.'!AB80</f>
        <v>0</v>
      </c>
      <c r="S80" s="2394" t="n">
        <f aca="false">$Q80+('12.1.Разходи-увелич.и нам.'!AC80+'12.1.Разходи-увелич.и нам.'!AD80)</f>
        <v>1</v>
      </c>
      <c r="T80" s="2394" t="n">
        <f aca="false">$Q80+('12.1.Разходи-увелич.и нам.'!AE80+'12.1.Разходи-увелич.и нам.'!AF80)</f>
        <v>1</v>
      </c>
      <c r="U80" s="2394" t="n">
        <f aca="false">$Q80+('12.1.Разходи-увелич.и нам.'!AG80+'12.1.Разходи-увелич.и нам.'!AH80)</f>
        <v>1</v>
      </c>
      <c r="V80" s="2394" t="n">
        <f aca="false">$Q80+('12.1.Разходи-увелич.и нам.'!AI80+'12.1.Разходи-увелич.и нам.'!AJ80)</f>
        <v>1</v>
      </c>
      <c r="W80" s="2395" t="n">
        <f aca="false">$Q80+('12.1.Разходи-увелич.и нам.'!AK80+'12.1.Разходи-увелич.и нам.'!AL80)</f>
        <v>1</v>
      </c>
      <c r="X80" s="1773" t="n">
        <v>412</v>
      </c>
      <c r="Y80" s="1773" t="n">
        <v>410</v>
      </c>
      <c r="Z80" s="1773" t="n">
        <v>410</v>
      </c>
      <c r="AA80" s="1773" t="n">
        <v>410</v>
      </c>
      <c r="AB80" s="1773" t="n">
        <v>410</v>
      </c>
      <c r="AC80" s="1773" t="n">
        <v>410</v>
      </c>
      <c r="AD80" s="1773" t="n">
        <v>410</v>
      </c>
      <c r="AE80" s="2398"/>
      <c r="AF80" s="2398"/>
      <c r="AG80" s="2398"/>
      <c r="AH80" s="2398"/>
      <c r="AI80" s="2398"/>
      <c r="AJ80" s="2398"/>
      <c r="AK80" s="2398"/>
      <c r="AL80" s="2398"/>
      <c r="AM80" s="2398"/>
    </row>
    <row r="81" s="2401" customFormat="true" ht="15" hidden="false" customHeight="false" outlineLevel="0" collapsed="false">
      <c r="A81" s="2424" t="s">
        <v>1200</v>
      </c>
      <c r="B81" s="980"/>
      <c r="C81" s="2396" t="n">
        <f aca="false">'12.1.Разходи-увелич.и нам.'!C81</f>
        <v>0</v>
      </c>
      <c r="D81" s="2402" t="n">
        <f aca="false">'12.1.Разходи-увелич.и нам.'!D81</f>
        <v>0</v>
      </c>
      <c r="E81" s="2410" t="n">
        <f aca="false">$C81+('12.1.Разходи-увелич.и нам.'!E81+'12.1.Разходи-увелич.и нам.'!F81)</f>
        <v>48</v>
      </c>
      <c r="F81" s="2410" t="n">
        <f aca="false">$C81+('12.1.Разходи-увелич.и нам.'!G81+'12.1.Разходи-увелич.и нам.'!H81)</f>
        <v>48</v>
      </c>
      <c r="G81" s="2410" t="n">
        <f aca="false">$C81+('12.1.Разходи-увелич.и нам.'!I81+'12.1.Разходи-увелич.и нам.'!J81)</f>
        <v>48</v>
      </c>
      <c r="H81" s="2410" t="n">
        <f aca="false">$C81+('12.1.Разходи-увелич.и нам.'!K81+'12.1.Разходи-увелич.и нам.'!L81)</f>
        <v>48</v>
      </c>
      <c r="I81" s="2417" t="n">
        <f aca="false">$C81+('12.1.Разходи-увелич.и нам.'!M81+'12.1.Разходи-увелич.и нам.'!N81)</f>
        <v>48</v>
      </c>
      <c r="J81" s="2396" t="n">
        <f aca="false">'12.1.Разходи-увелич.и нам.'!O81</f>
        <v>0</v>
      </c>
      <c r="K81" s="2393" t="n">
        <f aca="false">'12.1.Разходи-увелич.и нам.'!P81</f>
        <v>0</v>
      </c>
      <c r="L81" s="2394" t="n">
        <f aca="false">$J81+('12.1.Разходи-увелич.и нам.'!Q81+'12.1.Разходи-увелич.и нам.'!R81)</f>
        <v>20</v>
      </c>
      <c r="M81" s="2394" t="n">
        <f aca="false">$J81+('12.1.Разходи-увелич.и нам.'!S81+'12.1.Разходи-увелич.и нам.'!T81)</f>
        <v>20</v>
      </c>
      <c r="N81" s="2394" t="n">
        <f aca="false">$J81+('12.1.Разходи-увелич.и нам.'!U81+'12.1.Разходи-увелич.и нам.'!V81)</f>
        <v>20</v>
      </c>
      <c r="O81" s="2394" t="n">
        <f aca="false">$J81+('12.1.Разходи-увелич.и нам.'!W81+'12.1.Разходи-увелич.и нам.'!X81)</f>
        <v>20</v>
      </c>
      <c r="P81" s="2395" t="n">
        <f aca="false">$J81+('12.1.Разходи-увелич.и нам.'!Y81+'12.1.Разходи-увелич.и нам.'!Z81)</f>
        <v>20</v>
      </c>
      <c r="Q81" s="2396" t="n">
        <f aca="false">'12.1.Разходи-увелич.и нам.'!AA81</f>
        <v>0</v>
      </c>
      <c r="R81" s="2397" t="n">
        <f aca="false">'12.1.Разходи-увелич.и нам.'!AB81</f>
        <v>0</v>
      </c>
      <c r="S81" s="2394" t="n">
        <f aca="false">$Q81+('12.1.Разходи-увелич.и нам.'!AC81+'12.1.Разходи-увелич.и нам.'!AD81)</f>
        <v>48</v>
      </c>
      <c r="T81" s="2394" t="n">
        <f aca="false">$Q81+('12.1.Разходи-увелич.и нам.'!AE81+'12.1.Разходи-увелич.и нам.'!AF81)</f>
        <v>48</v>
      </c>
      <c r="U81" s="2394" t="n">
        <f aca="false">$Q81+('12.1.Разходи-увелич.и нам.'!AG81+'12.1.Разходи-увелич.и нам.'!AH81)</f>
        <v>48</v>
      </c>
      <c r="V81" s="2394" t="n">
        <f aca="false">$Q81+('12.1.Разходи-увелич.и нам.'!AI81+'12.1.Разходи-увелич.и нам.'!AJ81)</f>
        <v>48</v>
      </c>
      <c r="W81" s="2395" t="n">
        <f aca="false">$Q81+('12.1.Разходи-увелич.и нам.'!AK81+'12.1.Разходи-увелич.и нам.'!AL81)</f>
        <v>48</v>
      </c>
      <c r="X81" s="1773"/>
      <c r="Y81" s="1773"/>
      <c r="Z81" s="979"/>
      <c r="AA81" s="980"/>
      <c r="AB81" s="980"/>
      <c r="AC81" s="980"/>
      <c r="AD81" s="984"/>
      <c r="AE81" s="2398"/>
      <c r="AF81" s="2398"/>
      <c r="AG81" s="2398"/>
      <c r="AH81" s="2398"/>
      <c r="AI81" s="2398"/>
      <c r="AJ81" s="2398"/>
      <c r="AK81" s="2398"/>
      <c r="AL81" s="2398"/>
      <c r="AM81" s="2398"/>
    </row>
    <row r="82" s="2401" customFormat="true" ht="15" hidden="false" customHeight="false" outlineLevel="0" collapsed="false">
      <c r="A82" s="2424" t="s">
        <v>1201</v>
      </c>
      <c r="B82" s="980"/>
      <c r="C82" s="2396" t="n">
        <f aca="false">'12.1.Разходи-увелич.и нам.'!C82</f>
        <v>0</v>
      </c>
      <c r="D82" s="2402" t="n">
        <f aca="false">'12.1.Разходи-увелич.и нам.'!D82</f>
        <v>0</v>
      </c>
      <c r="E82" s="2410" t="n">
        <f aca="false">$C82+('12.1.Разходи-увелич.и нам.'!E82+'12.1.Разходи-увелич.и нам.'!F82)</f>
        <v>0</v>
      </c>
      <c r="F82" s="2410" t="n">
        <f aca="false">$C82+('12.1.Разходи-увелич.и нам.'!G82+'12.1.Разходи-увелич.и нам.'!H82)</f>
        <v>0</v>
      </c>
      <c r="G82" s="2410" t="n">
        <f aca="false">$C82+('12.1.Разходи-увелич.и нам.'!I82+'12.1.Разходи-увелич.и нам.'!J82)</f>
        <v>0</v>
      </c>
      <c r="H82" s="2410" t="n">
        <f aca="false">$C82+('12.1.Разходи-увелич.и нам.'!K82+'12.1.Разходи-увелич.и нам.'!L82)</f>
        <v>0</v>
      </c>
      <c r="I82" s="2417" t="n">
        <f aca="false">$C82+('12.1.Разходи-увелич.и нам.'!M82+'12.1.Разходи-увелич.и нам.'!N82)</f>
        <v>0</v>
      </c>
      <c r="J82" s="2396" t="n">
        <f aca="false">'12.1.Разходи-увелич.и нам.'!O82</f>
        <v>0</v>
      </c>
      <c r="K82" s="2393" t="n">
        <f aca="false">'12.1.Разходи-увелич.и нам.'!P82</f>
        <v>0</v>
      </c>
      <c r="L82" s="2394" t="n">
        <f aca="false">$J82+('12.1.Разходи-увелич.и нам.'!Q82+'12.1.Разходи-увелич.и нам.'!R82)</f>
        <v>0</v>
      </c>
      <c r="M82" s="2394" t="n">
        <f aca="false">$J82+('12.1.Разходи-увелич.и нам.'!S82+'12.1.Разходи-увелич.и нам.'!T82)</f>
        <v>0</v>
      </c>
      <c r="N82" s="2394" t="n">
        <f aca="false">$J82+('12.1.Разходи-увелич.и нам.'!U82+'12.1.Разходи-увелич.и нам.'!V82)</f>
        <v>0</v>
      </c>
      <c r="O82" s="2394" t="n">
        <f aca="false">$J82+('12.1.Разходи-увелич.и нам.'!W82+'12.1.Разходи-увелич.и нам.'!X82)</f>
        <v>0</v>
      </c>
      <c r="P82" s="2395" t="n">
        <f aca="false">$J82+('12.1.Разходи-увелич.и нам.'!Y82+'12.1.Разходи-увелич.и нам.'!Z82)</f>
        <v>0</v>
      </c>
      <c r="Q82" s="2396" t="n">
        <f aca="false">'12.1.Разходи-увелич.и нам.'!AA82</f>
        <v>0</v>
      </c>
      <c r="R82" s="2397" t="n">
        <f aca="false">'12.1.Разходи-увелич.и нам.'!AB82</f>
        <v>0</v>
      </c>
      <c r="S82" s="2394" t="n">
        <f aca="false">$Q82+('12.1.Разходи-увелич.и нам.'!AC82+'12.1.Разходи-увелич.и нам.'!AD82)</f>
        <v>0</v>
      </c>
      <c r="T82" s="2394" t="n">
        <f aca="false">$Q82+('12.1.Разходи-увелич.и нам.'!AE82+'12.1.Разходи-увелич.и нам.'!AF82)</f>
        <v>0</v>
      </c>
      <c r="U82" s="2394" t="n">
        <f aca="false">$Q82+('12.1.Разходи-увелич.и нам.'!AG82+'12.1.Разходи-увелич.и нам.'!AH82)</f>
        <v>0</v>
      </c>
      <c r="V82" s="2394" t="n">
        <f aca="false">$Q82+('12.1.Разходи-увелич.и нам.'!AI82+'12.1.Разходи-увелич.и нам.'!AJ82)</f>
        <v>0</v>
      </c>
      <c r="W82" s="2395" t="n">
        <f aca="false">$Q82+('12.1.Разходи-увелич.и нам.'!AK82+'12.1.Разходи-увелич.и нам.'!AL82)</f>
        <v>0</v>
      </c>
      <c r="X82" s="1773"/>
      <c r="Y82" s="1773"/>
      <c r="Z82" s="979"/>
      <c r="AA82" s="980"/>
      <c r="AB82" s="980"/>
      <c r="AC82" s="980"/>
      <c r="AD82" s="984"/>
      <c r="AE82" s="2398"/>
      <c r="AF82" s="2398"/>
      <c r="AG82" s="2398"/>
      <c r="AH82" s="2398"/>
      <c r="AI82" s="2398"/>
      <c r="AJ82" s="2398"/>
      <c r="AK82" s="2398"/>
      <c r="AL82" s="2398"/>
      <c r="AM82" s="2398"/>
    </row>
    <row r="83" s="2401" customFormat="true" ht="15.75" hidden="false" customHeight="false" outlineLevel="0" collapsed="false">
      <c r="A83" s="2425" t="s">
        <v>1202</v>
      </c>
      <c r="B83" s="980"/>
      <c r="C83" s="2396" t="n">
        <f aca="false">'12.1.Разходи-увелич.и нам.'!C83</f>
        <v>0</v>
      </c>
      <c r="D83" s="2402" t="n">
        <f aca="false">'12.1.Разходи-увелич.и нам.'!D83</f>
        <v>0</v>
      </c>
      <c r="E83" s="2410" t="n">
        <f aca="false">$C83+('12.1.Разходи-увелич.и нам.'!E83+'12.1.Разходи-увелич.и нам.'!F83)</f>
        <v>0</v>
      </c>
      <c r="F83" s="2410" t="n">
        <f aca="false">$C83+('12.1.Разходи-увелич.и нам.'!G83+'12.1.Разходи-увелич.и нам.'!H83)</f>
        <v>0</v>
      </c>
      <c r="G83" s="2410" t="n">
        <f aca="false">$C83+('12.1.Разходи-увелич.и нам.'!I83+'12.1.Разходи-увелич.и нам.'!J83)</f>
        <v>0</v>
      </c>
      <c r="H83" s="2410" t="n">
        <f aca="false">$C83+('12.1.Разходи-увелич.и нам.'!K83+'12.1.Разходи-увелич.и нам.'!L83)</f>
        <v>0</v>
      </c>
      <c r="I83" s="2417" t="n">
        <f aca="false">$C83+('12.1.Разходи-увелич.и нам.'!M83+'12.1.Разходи-увелич.и нам.'!N83)</f>
        <v>0</v>
      </c>
      <c r="J83" s="2396" t="n">
        <f aca="false">'12.1.Разходи-увелич.и нам.'!O83</f>
        <v>0</v>
      </c>
      <c r="K83" s="2393" t="n">
        <f aca="false">'12.1.Разходи-увелич.и нам.'!P83</f>
        <v>0</v>
      </c>
      <c r="L83" s="2394" t="n">
        <f aca="false">$J83+('12.1.Разходи-увелич.и нам.'!Q83+'12.1.Разходи-увелич.и нам.'!R83)</f>
        <v>0</v>
      </c>
      <c r="M83" s="2394" t="n">
        <f aca="false">$J83+('12.1.Разходи-увелич.и нам.'!S83+'12.1.Разходи-увелич.и нам.'!T83)</f>
        <v>0</v>
      </c>
      <c r="N83" s="2394" t="n">
        <f aca="false">$J83+('12.1.Разходи-увелич.и нам.'!U83+'12.1.Разходи-увелич.и нам.'!V83)</f>
        <v>0</v>
      </c>
      <c r="O83" s="2394" t="n">
        <f aca="false">$J83+('12.1.Разходи-увелич.и нам.'!W83+'12.1.Разходи-увелич.и нам.'!X83)</f>
        <v>0</v>
      </c>
      <c r="P83" s="2395" t="n">
        <f aca="false">$J83+('12.1.Разходи-увелич.и нам.'!Y83+'12.1.Разходи-увелич.и нам.'!Z83)</f>
        <v>0</v>
      </c>
      <c r="Q83" s="2396" t="n">
        <f aca="false">'12.1.Разходи-увелич.и нам.'!AA83</f>
        <v>0</v>
      </c>
      <c r="R83" s="2397" t="n">
        <f aca="false">'12.1.Разходи-увелич.и нам.'!AB83</f>
        <v>0</v>
      </c>
      <c r="S83" s="2394" t="n">
        <f aca="false">$Q83+('12.1.Разходи-увелич.и нам.'!AC83+'12.1.Разходи-увелич.и нам.'!AD83)</f>
        <v>0</v>
      </c>
      <c r="T83" s="2394" t="n">
        <f aca="false">$Q83+('12.1.Разходи-увелич.и нам.'!AE83+'12.1.Разходи-увелич.и нам.'!AF83)</f>
        <v>0</v>
      </c>
      <c r="U83" s="2394" t="n">
        <f aca="false">$Q83+('12.1.Разходи-увелич.и нам.'!AG83+'12.1.Разходи-увелич.и нам.'!AH83)</f>
        <v>0</v>
      </c>
      <c r="V83" s="2394" t="n">
        <f aca="false">$Q83+('12.1.Разходи-увелич.и нам.'!AI83+'12.1.Разходи-увелич.и нам.'!AJ83)</f>
        <v>0</v>
      </c>
      <c r="W83" s="2395" t="n">
        <f aca="false">$Q83+('12.1.Разходи-увелич.и нам.'!AK83+'12.1.Разходи-увелич.и нам.'!AL83)</f>
        <v>0</v>
      </c>
      <c r="X83" s="1803"/>
      <c r="Y83" s="1803"/>
      <c r="Z83" s="1020"/>
      <c r="AA83" s="1021"/>
      <c r="AB83" s="1021"/>
      <c r="AC83" s="1021"/>
      <c r="AD83" s="1022"/>
      <c r="AE83" s="2398"/>
      <c r="AF83" s="2398"/>
      <c r="AG83" s="2398"/>
      <c r="AH83" s="2398"/>
      <c r="AI83" s="2398"/>
      <c r="AJ83" s="2398"/>
      <c r="AK83" s="2398"/>
      <c r="AL83" s="2398"/>
      <c r="AM83" s="2398"/>
    </row>
    <row r="84" customFormat="false" ht="15.75" hidden="false" customHeight="true" outlineLevel="0" collapsed="false">
      <c r="A84" s="1903" t="s">
        <v>1203</v>
      </c>
      <c r="B84" s="1903"/>
      <c r="C84" s="2376" t="n">
        <f aca="false">C11+C28+C53+C57+C61+C66+C72</f>
        <v>7249.03641504747</v>
      </c>
      <c r="D84" s="2377" t="n">
        <f aca="false">D11+D28+D53+D57+D61+D66+D72</f>
        <v>7678.54461860517</v>
      </c>
      <c r="E84" s="2378" t="n">
        <f aca="false">E11+E28+E53+E57+E61+E66+E72</f>
        <v>7507.21803873975</v>
      </c>
      <c r="F84" s="2379" t="n">
        <f aca="false">F11+F28+F53+F57+F61+F66+F72</f>
        <v>7770.38532506497</v>
      </c>
      <c r="G84" s="2379" t="n">
        <f aca="false">G11+G28+G53+G57+G61+G66+G72</f>
        <v>7729.55592942213</v>
      </c>
      <c r="H84" s="2429" t="n">
        <f aca="false">H11+H28+H53+H57+H61+H66+H72</f>
        <v>7689.56487838802</v>
      </c>
      <c r="I84" s="2380" t="n">
        <f aca="false">I11+I28+I53+I57+I61+I66+I72</f>
        <v>7657.32649711434</v>
      </c>
      <c r="J84" s="2376" t="n">
        <f aca="false">J11+J28+J53+J57+J61+J66+J72</f>
        <v>710.837441480976</v>
      </c>
      <c r="K84" s="2377" t="n">
        <f aca="false">K11+K28+K53+K57+K61+K66+K72</f>
        <v>617.597309205721</v>
      </c>
      <c r="L84" s="2428" t="n">
        <f aca="false">L11+L28+L53+L57+L61+L66+L72</f>
        <v>681.502753000189</v>
      </c>
      <c r="M84" s="2379" t="n">
        <f aca="false">M11+M28+M53+M57+M61+M66+M72</f>
        <v>676.588858178868</v>
      </c>
      <c r="N84" s="2379" t="n">
        <f aca="false">N11+N28+N53+N57+N61+N66+N72</f>
        <v>673.116185236461</v>
      </c>
      <c r="O84" s="2379" t="n">
        <f aca="false">O11+O28+O53+O57+O61+O66+O72</f>
        <v>671.205795361923</v>
      </c>
      <c r="P84" s="2427" t="n">
        <f aca="false">P11+P28+P53+P57+P61+P66+P72</f>
        <v>686.924699648012</v>
      </c>
      <c r="Q84" s="2376" t="n">
        <f aca="false">Q11+Q28+Q53+Q57+Q61+Q66+Q72</f>
        <v>1255.47974347156</v>
      </c>
      <c r="R84" s="2377" t="n">
        <f aca="false">R11+R28+R53+R57+R61+R66+R72</f>
        <v>1007.21581418911</v>
      </c>
      <c r="S84" s="2378" t="n">
        <f aca="false">S11+S28+S53+S57+S61+S66+S72</f>
        <v>1325.08695026006</v>
      </c>
      <c r="T84" s="2379" t="n">
        <f aca="false">T11+T28+T53+T57+T61+T66+T72</f>
        <v>1324.58355875616</v>
      </c>
      <c r="U84" s="2379" t="n">
        <f aca="false">U11+U28+U53+U57+U61+U66+U72</f>
        <v>1320.18562734141</v>
      </c>
      <c r="V84" s="2379" t="n">
        <f aca="false">V11+V28+V53+V57+V61+V66+V72</f>
        <v>1317.66206825005</v>
      </c>
      <c r="W84" s="2427" t="n">
        <f aca="false">W11+W28+W53+W57+W61+W66+W72</f>
        <v>1321.38154523765</v>
      </c>
      <c r="X84" s="2377" t="n">
        <f aca="false">X11+X28+X53+X57+X61+X66+X72</f>
        <v>662.773</v>
      </c>
      <c r="Y84" s="2377" t="n">
        <f aca="false">Y11+Y28+Y53+Y57+Y61+Y66+Y72</f>
        <v>648.04</v>
      </c>
      <c r="Z84" s="2378" t="n">
        <f aca="false">Z11+Z28+Z53+Z57+Z61+Z66+Z72</f>
        <v>643.04</v>
      </c>
      <c r="AA84" s="2379" t="n">
        <f aca="false">AA11+AA28+AA53+AA57+AA61+AA66+AA72</f>
        <v>638.04</v>
      </c>
      <c r="AB84" s="2379" t="n">
        <f aca="false">AB11+AB28+AB53+AB57+AB61+AB66+AB72</f>
        <v>633.04</v>
      </c>
      <c r="AC84" s="2429" t="n">
        <f aca="false">AC11+AC28+AC53+AC57+AC61+AC66+AC72</f>
        <v>628.04</v>
      </c>
      <c r="AD84" s="2380" t="n">
        <f aca="false">AD11+AD28+AD53+AD57+AD61+AD66+AD72</f>
        <v>623.04</v>
      </c>
    </row>
    <row r="85" customFormat="false" ht="15.75" hidden="false" customHeight="true" outlineLevel="0" collapsed="false">
      <c r="A85" s="1903" t="s">
        <v>1204</v>
      </c>
      <c r="B85" s="1903"/>
      <c r="C85" s="2457"/>
      <c r="D85" s="2458"/>
      <c r="E85" s="1935" t="n">
        <f aca="false">'12.1.Разходи-увелич.и нам.'!E84+'12.1.Разходи-увелич.и нам.'!F84</f>
        <v>234</v>
      </c>
      <c r="F85" s="1895" t="n">
        <f aca="false">'12.1.Разходи-увелич.и нам.'!G84+'12.1.Разходи-увелич.и нам.'!H84</f>
        <v>501.5</v>
      </c>
      <c r="G85" s="1895" t="n">
        <f aca="false">'12.1.Разходи-увелич.и нам.'!I84+'12.1.Разходи-увелич.и нам.'!J84</f>
        <v>463.5</v>
      </c>
      <c r="H85" s="1936" t="n">
        <f aca="false">'12.1.Разходи-увелич.и нам.'!K84+'12.1.Разходи-увелич.и нам.'!L84</f>
        <v>446.5</v>
      </c>
      <c r="I85" s="1897" t="n">
        <f aca="false">'12.1.Разходи-увелич.и нам.'!M84+'12.1.Разходи-увелич.и нам.'!N84</f>
        <v>414.5</v>
      </c>
      <c r="J85" s="2457"/>
      <c r="K85" s="2458"/>
      <c r="L85" s="1896" t="n">
        <f aca="false">'12.1.Разходи-увелич.и нам.'!Q84+'12.1.Разходи-увелич.и нам.'!R84</f>
        <v>46.2</v>
      </c>
      <c r="M85" s="1895" t="n">
        <f aca="false">'12.1.Разходи-увелич.и нам.'!S84+'12.1.Разходи-увелич.и нам.'!T84</f>
        <v>46.2</v>
      </c>
      <c r="N85" s="1895" t="n">
        <f aca="false">'12.1.Разходи-увелич.и нам.'!U84+'12.1.Разходи-увелич.и нам.'!V84</f>
        <v>40.2</v>
      </c>
      <c r="O85" s="1895" t="n">
        <f aca="false">'12.1.Разходи-увелич.и нам.'!W84+'12.1.Разходи-увелич.и нам.'!X84</f>
        <v>32.2</v>
      </c>
      <c r="P85" s="2459" t="n">
        <f aca="false">'12.1.Разходи-увелич.и нам.'!Y84+'12.1.Разходи-увелич.и нам.'!Z84</f>
        <v>22.2</v>
      </c>
      <c r="Q85" s="2457"/>
      <c r="R85" s="2458"/>
      <c r="S85" s="1935" t="n">
        <f aca="false">'12.1.Разходи-увелич.и нам.'!AC84+'12.1.Разходи-увелич.и нам.'!AD84</f>
        <v>131.8</v>
      </c>
      <c r="T85" s="1895" t="n">
        <f aca="false">'12.1.Разходи-увелич.и нам.'!AE84+'12.1.Разходи-увелич.и нам.'!AF84</f>
        <v>133.2</v>
      </c>
      <c r="U85" s="1895" t="n">
        <f aca="false">'12.1.Разходи-увелич.и нам.'!AG84+'12.1.Разходи-увелич.и нам.'!AH84</f>
        <v>133.2</v>
      </c>
      <c r="V85" s="1895" t="n">
        <f aca="false">'12.1.Разходи-увелич.и нам.'!AI84+'12.1.Разходи-увелич.и нам.'!AJ84</f>
        <v>135.2</v>
      </c>
      <c r="W85" s="2459" t="n">
        <f aca="false">'12.1.Разходи-увелич.и нам.'!AK84+'12.1.Разходи-увелич.и нам.'!AL84</f>
        <v>137.2</v>
      </c>
      <c r="X85" s="2460"/>
      <c r="Y85" s="2460"/>
      <c r="Z85" s="2461"/>
      <c r="AA85" s="2462"/>
      <c r="AB85" s="2462"/>
      <c r="AC85" s="2462"/>
      <c r="AD85" s="2463"/>
    </row>
    <row r="86" s="2471" customFormat="true" ht="15.75" hidden="false" customHeight="false" outlineLevel="0" collapsed="false">
      <c r="A86" s="2464"/>
      <c r="B86" s="2465" t="s">
        <v>1205</v>
      </c>
      <c r="C86" s="2466" t="n">
        <f aca="false">C23+C46+C59+C63+C65</f>
        <v>791</v>
      </c>
      <c r="D86" s="2467" t="n">
        <f aca="false">D23+D46+D59+D63+D65</f>
        <v>588</v>
      </c>
      <c r="E86" s="2468" t="n">
        <f aca="false">E23+E46+E59+E63+E65</f>
        <v>899</v>
      </c>
      <c r="F86" s="2469" t="n">
        <f aca="false">F23+F46+F59+F63+F65</f>
        <v>880</v>
      </c>
      <c r="G86" s="2469" t="n">
        <f aca="false">G23+G46+G59+G63+G65</f>
        <v>867</v>
      </c>
      <c r="H86" s="2469" t="n">
        <f aca="false">H23+H46+H59+H63+H65</f>
        <v>847</v>
      </c>
      <c r="I86" s="2470" t="n">
        <f aca="false">I23+I46+I59+I63+I65</f>
        <v>833</v>
      </c>
      <c r="J86" s="2466" t="n">
        <f aca="false">J23+J46+J59+J63+J65</f>
        <v>71</v>
      </c>
      <c r="K86" s="2467" t="n">
        <f aca="false">K23+K46+K59+K63+K65</f>
        <v>57</v>
      </c>
      <c r="L86" s="2468" t="n">
        <f aca="false">L23+L46+L59+L63+L65</f>
        <v>90</v>
      </c>
      <c r="M86" s="2469" t="n">
        <f aca="false">M23+M46+M59+M63+M65</f>
        <v>90</v>
      </c>
      <c r="N86" s="2469" t="n">
        <f aca="false">N23+N46+N59+N63+N65</f>
        <v>85</v>
      </c>
      <c r="O86" s="2469" t="n">
        <f aca="false">O23+O46+O59+O63+O65</f>
        <v>82</v>
      </c>
      <c r="P86" s="2470" t="n">
        <f aca="false">P23+P46+P59+P63+P65</f>
        <v>78</v>
      </c>
      <c r="Q86" s="2466" t="n">
        <f aca="false">Q23+Q46+Q59+Q63+Q65</f>
        <v>68</v>
      </c>
      <c r="R86" s="2467" t="n">
        <f aca="false">R23+R46+R59+R63+R65</f>
        <v>180</v>
      </c>
      <c r="S86" s="2468" t="n">
        <f aca="false">S23+S46+S59+S63+S65</f>
        <v>116</v>
      </c>
      <c r="T86" s="2469" t="n">
        <f aca="false">T23+T46+T59+T63+T65</f>
        <v>117</v>
      </c>
      <c r="U86" s="2469" t="n">
        <f aca="false">U23+U46+U59+U63+U65</f>
        <v>115</v>
      </c>
      <c r="V86" s="2469" t="n">
        <f aca="false">V23+V46+V59+V63+V65</f>
        <v>117</v>
      </c>
      <c r="W86" s="2470" t="n">
        <f aca="false">W23+W46+W59+W63+W65</f>
        <v>117</v>
      </c>
      <c r="X86" s="2467" t="n">
        <f aca="false">X23+X46+X59+X63+X65</f>
        <v>0</v>
      </c>
      <c r="Y86" s="2467" t="n">
        <f aca="false">Y23+Y46+Y59+Y63+Y65</f>
        <v>0</v>
      </c>
      <c r="Z86" s="2468" t="n">
        <f aca="false">Z23+Z46+Z59+Z63+Z65</f>
        <v>0</v>
      </c>
      <c r="AA86" s="2469" t="n">
        <f aca="false">AA23+AA46+AA59+AA63+AA65</f>
        <v>0</v>
      </c>
      <c r="AB86" s="2469" t="n">
        <f aca="false">AB23+AB46+AB59+AB63+AB65</f>
        <v>0</v>
      </c>
      <c r="AC86" s="2469" t="n">
        <f aca="false">AC23+AC46+AC59+AC63+AC65</f>
        <v>0</v>
      </c>
      <c r="AD86" s="2470" t="n">
        <f aca="false">AD23+AD46+AD59+AD63+AD65</f>
        <v>0</v>
      </c>
      <c r="AE86" s="2341"/>
      <c r="AF86" s="2341"/>
      <c r="AG86" s="2341"/>
      <c r="AH86" s="2341"/>
      <c r="AI86" s="2341"/>
      <c r="AJ86" s="2341"/>
      <c r="AK86" s="2341"/>
      <c r="AL86" s="2341"/>
      <c r="AM86" s="2341"/>
    </row>
    <row r="87" s="2471" customFormat="true" ht="15.75" hidden="false" customHeight="true" outlineLevel="0" collapsed="false">
      <c r="A87" s="2464"/>
      <c r="B87" s="2465" t="s">
        <v>1206</v>
      </c>
      <c r="C87" s="2472" t="n">
        <f aca="false">C12+C17+C19+C30+(C47+C48)+(C68+C69+C70)</f>
        <v>1941</v>
      </c>
      <c r="D87" s="2473" t="n">
        <f aca="false">D12+D17+D19+D30+(D47+D48)+(D68+D69+D70)</f>
        <v>2105</v>
      </c>
      <c r="E87" s="2474" t="n">
        <f aca="false">E12+E17+E19+E30+(E47+E48)+(E68+E69+E70)</f>
        <v>1958</v>
      </c>
      <c r="F87" s="2475" t="n">
        <f aca="false">F12+F17+F19+F30+(F47+F48)+(F68+F69+F70)</f>
        <v>1900</v>
      </c>
      <c r="G87" s="2475" t="n">
        <f aca="false">G12+G17+G19+G30+(G47+G48)+(G68+G69+G70)</f>
        <v>1860</v>
      </c>
      <c r="H87" s="2475" t="n">
        <f aca="false">H12+H17+H19+H30+(H47+H48)+(H68+H69+H70)</f>
        <v>1846</v>
      </c>
      <c r="I87" s="2476" t="n">
        <f aca="false">I12+I17+I19+I30+(I47+I48)+(I68+I69+I70)</f>
        <v>1794</v>
      </c>
      <c r="J87" s="2472" t="n">
        <f aca="false">J12+J17+J19+J30+(J47+J48)+(J68+J69+J70)</f>
        <v>8</v>
      </c>
      <c r="K87" s="2473" t="n">
        <f aca="false">K12+K17+K19+K30+(K47+K48)+(K68+K69+K70)</f>
        <v>7</v>
      </c>
      <c r="L87" s="2474" t="n">
        <f aca="false">L12+L17+L19+L30+(L47+L48)+(L68+L69+L70)</f>
        <v>8</v>
      </c>
      <c r="M87" s="2475" t="n">
        <f aca="false">M12+M17+M19+M30+(M47+M48)+(M68+M69+M70)</f>
        <v>8</v>
      </c>
      <c r="N87" s="2475" t="n">
        <f aca="false">N12+N17+N19+N30+(N47+N48)+(N68+N69+N70)</f>
        <v>8</v>
      </c>
      <c r="O87" s="2475" t="n">
        <f aca="false">O12+O17+O19+O30+(O47+O48)+(O68+O69+O70)</f>
        <v>8</v>
      </c>
      <c r="P87" s="2476" t="n">
        <f aca="false">P12+P17+P19+P30+(P47+P48)+(P68+P69+P70)</f>
        <v>8</v>
      </c>
      <c r="Q87" s="2472" t="n">
        <f aca="false">Q12+Q17+Q19+Q30+(Q47+Q48)+(Q68+Q69+Q70)</f>
        <v>333</v>
      </c>
      <c r="R87" s="2473" t="n">
        <f aca="false">R12+R17+R19+R30+(R47+R48)+(R68+R69+R70)</f>
        <v>319</v>
      </c>
      <c r="S87" s="2474" t="n">
        <f aca="false">S12+S17+S19+S30+(S47+S48)+(S68+S69+S70)</f>
        <v>335</v>
      </c>
      <c r="T87" s="2475" t="n">
        <f aca="false">T12+T17+T19+T30+(T47+T48)+(T68+T69+T70)</f>
        <v>334</v>
      </c>
      <c r="U87" s="2475" t="n">
        <f aca="false">U12+U17+U19+U30+(U47+U48)+(U68+U69+U70)</f>
        <v>334</v>
      </c>
      <c r="V87" s="2475" t="n">
        <f aca="false">V12+V17+V19+V30+(V47+V48)+(V68+V69+V70)</f>
        <v>333</v>
      </c>
      <c r="W87" s="2476" t="n">
        <f aca="false">W12+W17+W19+W30+(W47+W48)+(W68+W69+W70)</f>
        <v>333</v>
      </c>
      <c r="X87" s="2473" t="n">
        <f aca="false">X12+X17+X19+X30+(X47+X48)+(X68+X69+X70)</f>
        <v>4.373</v>
      </c>
      <c r="Y87" s="2473" t="n">
        <f aca="false">Y12+Y17+Y19+Y30+(Y47+Y48)+(Y68+Y69+Y70)</f>
        <v>2.64</v>
      </c>
      <c r="Z87" s="2474" t="n">
        <f aca="false">Z12+Z17+Z19+Z30+(Z47+Z48)+(Z68+Z69+Z70)</f>
        <v>2.64</v>
      </c>
      <c r="AA87" s="2475" t="n">
        <f aca="false">AA12+AA17+AA19+AA30+(AA47+AA48)+(AA68+AA69+AA70)</f>
        <v>2.64</v>
      </c>
      <c r="AB87" s="2475" t="n">
        <f aca="false">AB12+AB17+AB19+AB30+(AB47+AB48)+(AB68+AB69+AB70)</f>
        <v>2.64</v>
      </c>
      <c r="AC87" s="2475" t="n">
        <f aca="false">AC12+AC17+AC19+AC30+(AC47+AC48)+(AC68+AC69+AC70)</f>
        <v>2.64</v>
      </c>
      <c r="AD87" s="2476" t="n">
        <f aca="false">AD12+AD17+AD19+AD30+(AD47+AD48)+(AD68+AD69+AD70)</f>
        <v>2.64</v>
      </c>
      <c r="AE87" s="2341"/>
      <c r="AF87" s="2341"/>
      <c r="AG87" s="2341"/>
      <c r="AH87" s="2341"/>
      <c r="AI87" s="2341"/>
      <c r="AJ87" s="2341"/>
      <c r="AK87" s="2341"/>
      <c r="AL87" s="2341"/>
      <c r="AM87" s="2341"/>
    </row>
    <row r="88" customFormat="false" ht="15.75" hidden="false" customHeight="false" outlineLevel="0" collapsed="false">
      <c r="A88" s="2477"/>
      <c r="B88" s="2477"/>
      <c r="C88" s="2478"/>
      <c r="D88" s="2479"/>
      <c r="E88" s="2479"/>
      <c r="F88" s="2479"/>
      <c r="G88" s="2479"/>
      <c r="H88" s="2479"/>
      <c r="I88" s="2480"/>
      <c r="J88" s="2481"/>
      <c r="K88" s="2481"/>
      <c r="L88" s="2481"/>
      <c r="M88" s="2481"/>
      <c r="N88" s="2481"/>
      <c r="O88" s="2481"/>
      <c r="P88" s="2481"/>
      <c r="Q88" s="2481"/>
      <c r="R88" s="2481"/>
      <c r="S88" s="2481"/>
      <c r="T88" s="2481"/>
      <c r="U88" s="2481"/>
      <c r="V88" s="2481"/>
      <c r="W88" s="2482"/>
    </row>
    <row r="89" customFormat="false" ht="15" hidden="false" customHeight="true" outlineLevel="0" collapsed="false">
      <c r="A89" s="2477"/>
      <c r="B89" s="2483" t="s">
        <v>1207</v>
      </c>
      <c r="C89" s="2484" t="s">
        <v>561</v>
      </c>
      <c r="D89" s="2484"/>
      <c r="E89" s="2484"/>
      <c r="F89" s="2484"/>
      <c r="G89" s="2484"/>
      <c r="H89" s="2484"/>
      <c r="I89" s="2484"/>
      <c r="J89" s="2485" t="s">
        <v>562</v>
      </c>
      <c r="K89" s="2485"/>
      <c r="L89" s="2485"/>
      <c r="M89" s="2485"/>
      <c r="N89" s="2485"/>
      <c r="O89" s="2485"/>
      <c r="P89" s="2485"/>
      <c r="Q89" s="2486" t="s">
        <v>563</v>
      </c>
      <c r="R89" s="2486"/>
      <c r="S89" s="2486"/>
      <c r="T89" s="2486"/>
      <c r="U89" s="2486"/>
      <c r="V89" s="2486"/>
      <c r="W89" s="2486"/>
    </row>
    <row r="90" customFormat="false" ht="15.75" hidden="false" customHeight="false" outlineLevel="0" collapsed="false">
      <c r="A90" s="2477"/>
      <c r="B90" s="2483"/>
      <c r="C90" s="2487" t="str">
        <f aca="false">C10</f>
        <v>2015 г.</v>
      </c>
      <c r="D90" s="2488" t="str">
        <f aca="false">D10</f>
        <v>2016 г.</v>
      </c>
      <c r="E90" s="2488" t="str">
        <f aca="false">E10</f>
        <v>2017 г.</v>
      </c>
      <c r="F90" s="2488" t="str">
        <f aca="false">F10</f>
        <v>2018 г.</v>
      </c>
      <c r="G90" s="2488" t="str">
        <f aca="false">G10</f>
        <v>2019 г.</v>
      </c>
      <c r="H90" s="2488" t="str">
        <f aca="false">H10</f>
        <v>2020 г.</v>
      </c>
      <c r="I90" s="2489" t="str">
        <f aca="false">I10</f>
        <v>2021 г.</v>
      </c>
      <c r="J90" s="2490" t="str">
        <f aca="false">J10</f>
        <v>2015 г.</v>
      </c>
      <c r="K90" s="2488" t="str">
        <f aca="false">K10</f>
        <v>2016 г.</v>
      </c>
      <c r="L90" s="2488" t="str">
        <f aca="false">L10</f>
        <v>2017 г.</v>
      </c>
      <c r="M90" s="2488" t="str">
        <f aca="false">M10</f>
        <v>2018 г.</v>
      </c>
      <c r="N90" s="2488" t="str">
        <f aca="false">N10</f>
        <v>2019 г.</v>
      </c>
      <c r="O90" s="2488" t="str">
        <f aca="false">O10</f>
        <v>2020 г.</v>
      </c>
      <c r="P90" s="2489" t="str">
        <f aca="false">P10</f>
        <v>2021 г.</v>
      </c>
      <c r="Q90" s="2487" t="str">
        <f aca="false">Q10</f>
        <v>2015 г.</v>
      </c>
      <c r="R90" s="2488" t="str">
        <f aca="false">R10</f>
        <v>2016 г.</v>
      </c>
      <c r="S90" s="2488" t="str">
        <f aca="false">S10</f>
        <v>2017 г.</v>
      </c>
      <c r="T90" s="2488" t="str">
        <f aca="false">T10</f>
        <v>2018 г.</v>
      </c>
      <c r="U90" s="2488" t="str">
        <f aca="false">U10</f>
        <v>2019 г.</v>
      </c>
      <c r="V90" s="2488" t="str">
        <f aca="false">V10</f>
        <v>2020 г.</v>
      </c>
      <c r="W90" s="2489" t="str">
        <f aca="false">W10</f>
        <v>2021 г.</v>
      </c>
    </row>
    <row r="91" customFormat="false" ht="24.75" hidden="false" customHeight="false" outlineLevel="0" collapsed="false">
      <c r="A91" s="2477"/>
      <c r="B91" s="2491" t="s">
        <v>1208</v>
      </c>
      <c r="C91" s="2492" t="n">
        <f aca="false">C28-C30</f>
        <v>744</v>
      </c>
      <c r="D91" s="2493" t="n">
        <f aca="false">D28-D30</f>
        <v>773</v>
      </c>
      <c r="E91" s="2493" t="n">
        <f aca="false">E28-E30</f>
        <v>888</v>
      </c>
      <c r="F91" s="2493" t="n">
        <f aca="false">F28-F30</f>
        <v>900</v>
      </c>
      <c r="G91" s="2493" t="n">
        <f aca="false">G28-G30</f>
        <v>894</v>
      </c>
      <c r="H91" s="2493" t="n">
        <f aca="false">H28-H30</f>
        <v>886</v>
      </c>
      <c r="I91" s="2494" t="n">
        <f aca="false">I28-I30</f>
        <v>880</v>
      </c>
      <c r="J91" s="2495" t="n">
        <f aca="false">J28-J30</f>
        <v>117</v>
      </c>
      <c r="K91" s="2493" t="n">
        <f aca="false">K28-K30</f>
        <v>92</v>
      </c>
      <c r="L91" s="2493" t="n">
        <f aca="false">L28-L30</f>
        <v>121</v>
      </c>
      <c r="M91" s="2493" t="n">
        <f aca="false">M28-M30</f>
        <v>121</v>
      </c>
      <c r="N91" s="2493" t="n">
        <f aca="false">N28-N30</f>
        <v>118</v>
      </c>
      <c r="O91" s="2493" t="n">
        <f aca="false">O28-O30</f>
        <v>116</v>
      </c>
      <c r="P91" s="2494" t="n">
        <f aca="false">P28-P30</f>
        <v>114</v>
      </c>
      <c r="Q91" s="2492" t="n">
        <f aca="false">Q28-Q30</f>
        <v>265</v>
      </c>
      <c r="R91" s="2493" t="n">
        <f aca="false">R28-R30</f>
        <v>233</v>
      </c>
      <c r="S91" s="2493" t="n">
        <f aca="false">S28-S30</f>
        <v>293</v>
      </c>
      <c r="T91" s="2493" t="n">
        <f aca="false">T28-T30</f>
        <v>293</v>
      </c>
      <c r="U91" s="2493" t="n">
        <f aca="false">U28-U30</f>
        <v>293</v>
      </c>
      <c r="V91" s="2493" t="n">
        <f aca="false">V28-V30</f>
        <v>293</v>
      </c>
      <c r="W91" s="2494" t="n">
        <f aca="false">W28-W30</f>
        <v>293</v>
      </c>
    </row>
    <row r="92" customFormat="false" ht="15" hidden="false" customHeight="false" outlineLevel="0" collapsed="false">
      <c r="A92" s="2477"/>
      <c r="B92" s="2496" t="s">
        <v>1209</v>
      </c>
      <c r="C92" s="2497" t="n">
        <f aca="false">C57+C61</f>
        <v>3071</v>
      </c>
      <c r="D92" s="2498" t="n">
        <f aca="false">D57+D61</f>
        <v>3162</v>
      </c>
      <c r="E92" s="2498" t="n">
        <f aca="false">E57+E61</f>
        <v>3095</v>
      </c>
      <c r="F92" s="2498" t="n">
        <f aca="false">F57+F61</f>
        <v>3419.5</v>
      </c>
      <c r="G92" s="2498" t="n">
        <f aca="false">G57+G61</f>
        <v>3434.5</v>
      </c>
      <c r="H92" s="2498" t="n">
        <f aca="false">H57+H61</f>
        <v>3451.5</v>
      </c>
      <c r="I92" s="2499" t="n">
        <f aca="false">I57+I61</f>
        <v>3485.5</v>
      </c>
      <c r="J92" s="2500" t="n">
        <f aca="false">J57+J61</f>
        <v>355</v>
      </c>
      <c r="K92" s="2498" t="n">
        <f aca="false">K57+K61</f>
        <v>302</v>
      </c>
      <c r="L92" s="2498" t="n">
        <f aca="false">L57+L61</f>
        <v>367.2</v>
      </c>
      <c r="M92" s="2498" t="n">
        <f aca="false">M57+M61</f>
        <v>367.2</v>
      </c>
      <c r="N92" s="2498" t="n">
        <f aca="false">N57+N61</f>
        <v>366.2</v>
      </c>
      <c r="O92" s="2498" t="n">
        <f aca="false">O57+O61</f>
        <v>361.2</v>
      </c>
      <c r="P92" s="2499" t="n">
        <f aca="false">P57+P61</f>
        <v>356.2</v>
      </c>
      <c r="Q92" s="2497" t="n">
        <f aca="false">Q57+Q61</f>
        <v>388</v>
      </c>
      <c r="R92" s="2498" t="n">
        <f aca="false">R57+R61</f>
        <v>338</v>
      </c>
      <c r="S92" s="2498" t="n">
        <f aca="false">S57+S61</f>
        <v>426.8</v>
      </c>
      <c r="T92" s="2498" t="n">
        <f aca="false">T57+T61</f>
        <v>428.2</v>
      </c>
      <c r="U92" s="2498" t="n">
        <f aca="false">U57+U61</f>
        <v>430.2</v>
      </c>
      <c r="V92" s="2498" t="n">
        <f aca="false">V57+V61</f>
        <v>431.2</v>
      </c>
      <c r="W92" s="2499" t="n">
        <f aca="false">W57+W61</f>
        <v>433.2</v>
      </c>
    </row>
    <row r="93" customFormat="false" ht="15" hidden="false" customHeight="false" outlineLevel="0" collapsed="false">
      <c r="A93" s="2477"/>
      <c r="B93" s="2496" t="s">
        <v>1210</v>
      </c>
      <c r="C93" s="2497" t="n">
        <f aca="false">C86</f>
        <v>791</v>
      </c>
      <c r="D93" s="2498" t="n">
        <f aca="false">D86</f>
        <v>588</v>
      </c>
      <c r="E93" s="2498" t="n">
        <f aca="false">E86</f>
        <v>899</v>
      </c>
      <c r="F93" s="2498" t="n">
        <f aca="false">F86</f>
        <v>880</v>
      </c>
      <c r="G93" s="2498" t="n">
        <f aca="false">G86</f>
        <v>867</v>
      </c>
      <c r="H93" s="2498" t="n">
        <f aca="false">H86</f>
        <v>847</v>
      </c>
      <c r="I93" s="2499" t="n">
        <f aca="false">I86</f>
        <v>833</v>
      </c>
      <c r="J93" s="2500" t="n">
        <f aca="false">J86</f>
        <v>71</v>
      </c>
      <c r="K93" s="2498" t="n">
        <f aca="false">K86</f>
        <v>57</v>
      </c>
      <c r="L93" s="2498" t="n">
        <f aca="false">L86</f>
        <v>90</v>
      </c>
      <c r="M93" s="2498" t="n">
        <f aca="false">M86</f>
        <v>90</v>
      </c>
      <c r="N93" s="2498" t="n">
        <f aca="false">N86</f>
        <v>85</v>
      </c>
      <c r="O93" s="2498" t="n">
        <f aca="false">O86</f>
        <v>82</v>
      </c>
      <c r="P93" s="2499" t="n">
        <f aca="false">P86</f>
        <v>78</v>
      </c>
      <c r="Q93" s="2497" t="n">
        <f aca="false">Q86</f>
        <v>68</v>
      </c>
      <c r="R93" s="2498" t="n">
        <f aca="false">R86</f>
        <v>180</v>
      </c>
      <c r="S93" s="2498" t="n">
        <f aca="false">S86</f>
        <v>116</v>
      </c>
      <c r="T93" s="2498" t="n">
        <f aca="false">T86</f>
        <v>117</v>
      </c>
      <c r="U93" s="2498" t="n">
        <f aca="false">U86</f>
        <v>115</v>
      </c>
      <c r="V93" s="2498" t="n">
        <f aca="false">V86</f>
        <v>117</v>
      </c>
      <c r="W93" s="2499" t="n">
        <f aca="false">W86</f>
        <v>117</v>
      </c>
    </row>
    <row r="94" customFormat="false" ht="15.75" hidden="false" customHeight="false" outlineLevel="0" collapsed="false">
      <c r="A94" s="2477"/>
      <c r="B94" s="2501" t="s">
        <v>1211</v>
      </c>
      <c r="C94" s="2502" t="n">
        <f aca="false">C87</f>
        <v>1941</v>
      </c>
      <c r="D94" s="2503" t="n">
        <f aca="false">D87</f>
        <v>2105</v>
      </c>
      <c r="E94" s="2503" t="n">
        <f aca="false">E87</f>
        <v>1958</v>
      </c>
      <c r="F94" s="2503" t="n">
        <f aca="false">F87</f>
        <v>1900</v>
      </c>
      <c r="G94" s="2503" t="n">
        <f aca="false">G87</f>
        <v>1860</v>
      </c>
      <c r="H94" s="2503" t="n">
        <f aca="false">H87</f>
        <v>1846</v>
      </c>
      <c r="I94" s="2504" t="n">
        <f aca="false">I87</f>
        <v>1794</v>
      </c>
      <c r="J94" s="2505" t="n">
        <f aca="false">J87</f>
        <v>8</v>
      </c>
      <c r="K94" s="2503" t="n">
        <f aca="false">K87</f>
        <v>7</v>
      </c>
      <c r="L94" s="2503" t="n">
        <f aca="false">L87</f>
        <v>8</v>
      </c>
      <c r="M94" s="2503" t="n">
        <f aca="false">M87</f>
        <v>8</v>
      </c>
      <c r="N94" s="2503" t="n">
        <f aca="false">N87</f>
        <v>8</v>
      </c>
      <c r="O94" s="2503" t="n">
        <f aca="false">O87</f>
        <v>8</v>
      </c>
      <c r="P94" s="2504" t="n">
        <f aca="false">P87</f>
        <v>8</v>
      </c>
      <c r="Q94" s="2502" t="n">
        <f aca="false">Q87</f>
        <v>333</v>
      </c>
      <c r="R94" s="2503" t="n">
        <f aca="false">R87</f>
        <v>319</v>
      </c>
      <c r="S94" s="2503" t="n">
        <f aca="false">S87</f>
        <v>335</v>
      </c>
      <c r="T94" s="2503" t="n">
        <f aca="false">T87</f>
        <v>334</v>
      </c>
      <c r="U94" s="2503" t="n">
        <f aca="false">U87</f>
        <v>334</v>
      </c>
      <c r="V94" s="2503" t="n">
        <f aca="false">V87</f>
        <v>333</v>
      </c>
      <c r="W94" s="2504" t="n">
        <f aca="false">W87</f>
        <v>333</v>
      </c>
    </row>
    <row r="95" customFormat="false" ht="6.75" hidden="false" customHeight="true" outlineLevel="0" collapsed="false">
      <c r="A95" s="2477"/>
      <c r="B95" s="2506"/>
      <c r="C95" s="2507"/>
      <c r="D95" s="2508"/>
      <c r="E95" s="2508"/>
      <c r="F95" s="2508"/>
      <c r="G95" s="2508"/>
      <c r="H95" s="2508"/>
      <c r="I95" s="2509"/>
      <c r="J95" s="2510"/>
      <c r="K95" s="2511"/>
      <c r="L95" s="2511"/>
      <c r="M95" s="2511"/>
      <c r="N95" s="2511"/>
      <c r="O95" s="2511"/>
      <c r="P95" s="2512"/>
      <c r="Q95" s="2513"/>
      <c r="R95" s="2511"/>
      <c r="S95" s="2511"/>
      <c r="T95" s="2511"/>
      <c r="U95" s="2511"/>
      <c r="V95" s="2511"/>
      <c r="W95" s="2509"/>
    </row>
    <row r="96" customFormat="false" ht="15" hidden="false" customHeight="false" outlineLevel="0" collapsed="false">
      <c r="A96" s="2477"/>
      <c r="B96" s="2514" t="s">
        <v>1212</v>
      </c>
      <c r="C96" s="2515" t="n">
        <f aca="false">'2. Променливи'!E23</f>
        <v>1459</v>
      </c>
      <c r="D96" s="2516" t="n">
        <f aca="false">'2. Променливи'!F23</f>
        <v>1459</v>
      </c>
      <c r="E96" s="2516" t="n">
        <f aca="false">'2. Променливи'!G23</f>
        <v>1459</v>
      </c>
      <c r="F96" s="2516" t="n">
        <f aca="false">'2. Променливи'!H23</f>
        <v>1459</v>
      </c>
      <c r="G96" s="2516" t="n">
        <f aca="false">'2. Променливи'!I23</f>
        <v>1459</v>
      </c>
      <c r="H96" s="2516" t="n">
        <f aca="false">'2. Променливи'!J23</f>
        <v>1459</v>
      </c>
      <c r="I96" s="2517" t="n">
        <f aca="false">'2. Променливи'!K23</f>
        <v>1459</v>
      </c>
      <c r="J96" s="2518"/>
      <c r="K96" s="2519"/>
      <c r="L96" s="2519"/>
      <c r="M96" s="2519"/>
      <c r="N96" s="2519"/>
      <c r="O96" s="2519"/>
      <c r="P96" s="2520"/>
      <c r="Q96" s="2521"/>
      <c r="R96" s="2519"/>
      <c r="S96" s="2519"/>
      <c r="T96" s="2519"/>
      <c r="U96" s="2519"/>
      <c r="V96" s="2519"/>
      <c r="W96" s="2520"/>
    </row>
    <row r="97" customFormat="false" ht="15" hidden="false" customHeight="false" outlineLevel="0" collapsed="false">
      <c r="A97" s="2477"/>
      <c r="B97" s="2496" t="s">
        <v>1213</v>
      </c>
      <c r="C97" s="2522"/>
      <c r="D97" s="2523"/>
      <c r="E97" s="2524"/>
      <c r="F97" s="2524"/>
      <c r="G97" s="2524"/>
      <c r="H97" s="2524"/>
      <c r="I97" s="2525"/>
      <c r="J97" s="2526" t="n">
        <f aca="false">'2. Променливи'!E29</f>
        <v>287</v>
      </c>
      <c r="K97" s="2527" t="n">
        <f aca="false">'2. Променливи'!F29</f>
        <v>287</v>
      </c>
      <c r="L97" s="2527" t="n">
        <f aca="false">'2. Променливи'!G29</f>
        <v>300.76</v>
      </c>
      <c r="M97" s="2527" t="n">
        <f aca="false">'2. Променливи'!H29</f>
        <v>300.76</v>
      </c>
      <c r="N97" s="2527" t="n">
        <f aca="false">'2. Променливи'!I29</f>
        <v>300.76</v>
      </c>
      <c r="O97" s="2527" t="n">
        <f aca="false">'2. Променливи'!J29</f>
        <v>300.76</v>
      </c>
      <c r="P97" s="2528" t="n">
        <f aca="false">'2. Променливи'!K29</f>
        <v>300.76</v>
      </c>
      <c r="Q97" s="2529"/>
      <c r="R97" s="2524"/>
      <c r="S97" s="2524"/>
      <c r="T97" s="2524"/>
      <c r="U97" s="2524"/>
      <c r="V97" s="2524"/>
      <c r="W97" s="2525"/>
    </row>
    <row r="98" customFormat="false" ht="15" hidden="false" customHeight="false" outlineLevel="0" collapsed="false">
      <c r="A98" s="2477"/>
      <c r="B98" s="2496" t="s">
        <v>1214</v>
      </c>
      <c r="C98" s="2530" t="n">
        <f aca="false">'4. Отчет и прогн. потребление'!D10/1000</f>
        <v>19625.459</v>
      </c>
      <c r="D98" s="2527" t="n">
        <f aca="false">'4. Отчет и прогн. потребление'!E10/1000</f>
        <v>17493.427</v>
      </c>
      <c r="E98" s="2527" t="n">
        <f aca="false">'4. Отчет и прогн. потребление'!F10/1000</f>
        <v>19805.1924829436</v>
      </c>
      <c r="F98" s="2527" t="n">
        <f aca="false">'4. Отчет и прогн. потребление'!G10/1000</f>
        <v>18675.7746</v>
      </c>
      <c r="G98" s="2527" t="n">
        <f aca="false">'4. Отчет и прогн. потребление'!H10/1000</f>
        <v>18152.3624</v>
      </c>
      <c r="H98" s="2527" t="n">
        <f aca="false">'4. Отчет и прогн. потребление'!I10/1000</f>
        <v>17626.7452</v>
      </c>
      <c r="I98" s="2528" t="n">
        <f aca="false">'4. Отчет и прогн. потребление'!J10/1000</f>
        <v>17100.426</v>
      </c>
      <c r="J98" s="2531"/>
      <c r="K98" s="2524"/>
      <c r="L98" s="2524"/>
      <c r="M98" s="2524"/>
      <c r="N98" s="2524"/>
      <c r="O98" s="2524"/>
      <c r="P98" s="2525"/>
      <c r="Q98" s="2529"/>
      <c r="R98" s="2524"/>
      <c r="S98" s="2524"/>
      <c r="T98" s="2524"/>
      <c r="U98" s="2524"/>
      <c r="V98" s="2524"/>
      <c r="W98" s="2525"/>
    </row>
    <row r="99" customFormat="false" ht="15" hidden="false" customHeight="false" outlineLevel="0" collapsed="false">
      <c r="A99" s="2477"/>
      <c r="B99" s="2496" t="s">
        <v>1215</v>
      </c>
      <c r="C99" s="2524"/>
      <c r="D99" s="2524"/>
      <c r="E99" s="2524"/>
      <c r="F99" s="2524"/>
      <c r="G99" s="2524"/>
      <c r="H99" s="2524"/>
      <c r="I99" s="2525"/>
      <c r="J99" s="2526" t="n">
        <f aca="false">'4. Отчет и прогн. потребление'!D53/1000</f>
        <v>4174.171</v>
      </c>
      <c r="K99" s="2527" t="n">
        <f aca="false">'4. Отчет и прогн. потребление'!E53/1000</f>
        <v>4162.544</v>
      </c>
      <c r="L99" s="2527" t="n">
        <f aca="false">'4. Отчет и прогн. потребление'!F53/1000</f>
        <v>4269.3</v>
      </c>
      <c r="M99" s="2527" t="n">
        <f aca="false">'4. Отчет и прогн. потребление'!G53/1000</f>
        <v>4199.73225946274</v>
      </c>
      <c r="N99" s="2527" t="n">
        <f aca="false">'4. Отчет и прогн. потребление'!H53/1000</f>
        <v>4157.01880434782</v>
      </c>
      <c r="O99" s="2527" t="n">
        <f aca="false">'4. Отчет и прогн. потребление'!I53/1000</f>
        <v>4116.12667391305</v>
      </c>
      <c r="P99" s="2528" t="n">
        <f aca="false">'4. Отчет и прогн. потребление'!J53/1000</f>
        <v>4087.55015217392</v>
      </c>
      <c r="Q99" s="2529"/>
      <c r="R99" s="2524"/>
      <c r="S99" s="2524"/>
      <c r="T99" s="2524"/>
      <c r="U99" s="2524"/>
      <c r="V99" s="2524"/>
      <c r="W99" s="2525"/>
    </row>
    <row r="100" customFormat="false" ht="15.75" hidden="false" customHeight="false" outlineLevel="0" collapsed="false">
      <c r="A100" s="2477"/>
      <c r="B100" s="2501" t="s">
        <v>1216</v>
      </c>
      <c r="C100" s="2532"/>
      <c r="D100" s="2532"/>
      <c r="E100" s="2532"/>
      <c r="F100" s="2532"/>
      <c r="G100" s="2532"/>
      <c r="H100" s="2532"/>
      <c r="I100" s="2533"/>
      <c r="J100" s="2534"/>
      <c r="K100" s="2532"/>
      <c r="L100" s="2532"/>
      <c r="M100" s="2532"/>
      <c r="N100" s="2532"/>
      <c r="O100" s="2532"/>
      <c r="P100" s="2533"/>
      <c r="Q100" s="2535" t="n">
        <f aca="false">'2. Променливи'!E64/1000</f>
        <v>10853.64</v>
      </c>
      <c r="R100" s="2536" t="n">
        <f aca="false">'2. Променливи'!F64/1000</f>
        <v>10893.708</v>
      </c>
      <c r="S100" s="2536" t="n">
        <f aca="false">'2. Променливи'!G64/1000</f>
        <v>10895</v>
      </c>
      <c r="T100" s="2536" t="n">
        <f aca="false">'2. Променливи'!H64/1000</f>
        <v>10900</v>
      </c>
      <c r="U100" s="2536" t="n">
        <f aca="false">'2. Променливи'!I64/1000</f>
        <v>10900</v>
      </c>
      <c r="V100" s="2536" t="n">
        <f aca="false">'2. Променливи'!J64/1000</f>
        <v>10900</v>
      </c>
      <c r="W100" s="2537" t="n">
        <f aca="false">'2. Променливи'!K64/1000</f>
        <v>10900</v>
      </c>
    </row>
    <row r="101" customFormat="false" ht="8.25" hidden="false" customHeight="true" outlineLevel="0" collapsed="false">
      <c r="A101" s="2477"/>
      <c r="B101" s="2538"/>
      <c r="C101" s="2539"/>
      <c r="D101" s="2540"/>
      <c r="E101" s="2540"/>
      <c r="F101" s="2540"/>
      <c r="G101" s="2540"/>
      <c r="H101" s="2540"/>
      <c r="I101" s="2541"/>
      <c r="J101" s="2542"/>
      <c r="K101" s="2543"/>
      <c r="L101" s="2543"/>
      <c r="M101" s="2543"/>
      <c r="N101" s="2543"/>
      <c r="O101" s="2543"/>
      <c r="P101" s="2544"/>
      <c r="Q101" s="2545"/>
      <c r="R101" s="2543"/>
      <c r="S101" s="2543"/>
      <c r="T101" s="2543"/>
      <c r="U101" s="2543"/>
      <c r="V101" s="2543"/>
      <c r="W101" s="2546"/>
    </row>
    <row r="102" customFormat="false" ht="48.75" hidden="false" customHeight="false" outlineLevel="0" collapsed="false">
      <c r="A102" s="2477"/>
      <c r="B102" s="2547" t="s">
        <v>1217</v>
      </c>
      <c r="C102" s="2548" t="n">
        <f aca="false">C91/C96</f>
        <v>0.50993831391364</v>
      </c>
      <c r="D102" s="2549" t="n">
        <f aca="false">D91/D96</f>
        <v>0.529814941740919</v>
      </c>
      <c r="E102" s="2549" t="n">
        <f aca="false">E91/E96</f>
        <v>0.608636052090473</v>
      </c>
      <c r="F102" s="2549" t="n">
        <f aca="false">F91/F96</f>
        <v>0.616860863605209</v>
      </c>
      <c r="G102" s="2549" t="n">
        <f aca="false">G91/G96</f>
        <v>0.612748457847841</v>
      </c>
      <c r="H102" s="2549" t="n">
        <f aca="false">H91/H96</f>
        <v>0.60726525017135</v>
      </c>
      <c r="I102" s="2550" t="n">
        <f aca="false">I91/I96</f>
        <v>0.603152844413982</v>
      </c>
      <c r="J102" s="2551" t="n">
        <f aca="false">J91/J97</f>
        <v>0.407665505226481</v>
      </c>
      <c r="K102" s="2549" t="n">
        <f aca="false">K91/K97</f>
        <v>0.320557491289199</v>
      </c>
      <c r="L102" s="2549" t="n">
        <f aca="false">L91/L97</f>
        <v>0.402314137518287</v>
      </c>
      <c r="M102" s="2549" t="n">
        <f aca="false">M91/M97</f>
        <v>0.402314137518287</v>
      </c>
      <c r="N102" s="2549" t="n">
        <f aca="false">N91/N97</f>
        <v>0.392339406836015</v>
      </c>
      <c r="O102" s="2549" t="n">
        <f aca="false">O91/O97</f>
        <v>0.385689586381168</v>
      </c>
      <c r="P102" s="2550" t="n">
        <f aca="false">P91/P97</f>
        <v>0.37903976592632</v>
      </c>
      <c r="Q102" s="2548" t="n">
        <f aca="false">Q91/Q100</f>
        <v>0.0244157720359253</v>
      </c>
      <c r="R102" s="2549" t="n">
        <f aca="false">R91/R100</f>
        <v>0.0213884932476619</v>
      </c>
      <c r="S102" s="2549" t="n">
        <f aca="false">S91/S100</f>
        <v>0.0268930702156953</v>
      </c>
      <c r="T102" s="2549" t="n">
        <f aca="false">T91/T100</f>
        <v>0.0268807339449541</v>
      </c>
      <c r="U102" s="2549" t="n">
        <f aca="false">U91/U100</f>
        <v>0.0268807339449541</v>
      </c>
      <c r="V102" s="2549" t="n">
        <f aca="false">V91/V100</f>
        <v>0.0268807339449541</v>
      </c>
      <c r="W102" s="2550" t="n">
        <f aca="false">W91/W100</f>
        <v>0.0268807339449541</v>
      </c>
    </row>
    <row r="103" customFormat="false" ht="36.75" hidden="false" customHeight="false" outlineLevel="0" collapsed="false">
      <c r="A103" s="2477"/>
      <c r="B103" s="2552" t="s">
        <v>1218</v>
      </c>
      <c r="C103" s="2553" t="n">
        <f aca="false">C92/C96</f>
        <v>2.10486634681289</v>
      </c>
      <c r="D103" s="2554" t="n">
        <f aca="false">D92/D96</f>
        <v>2.16723783413297</v>
      </c>
      <c r="E103" s="2554" t="n">
        <f aca="false">E92/E96</f>
        <v>2.12131596984236</v>
      </c>
      <c r="F103" s="2554" t="n">
        <f aca="false">F92/F96</f>
        <v>2.34372858122001</v>
      </c>
      <c r="G103" s="2554" t="n">
        <f aca="false">G92/G96</f>
        <v>2.35400959561343</v>
      </c>
      <c r="H103" s="2554" t="n">
        <f aca="false">H92/H96</f>
        <v>2.36566141192598</v>
      </c>
      <c r="I103" s="2555" t="n">
        <f aca="false">I92/I96</f>
        <v>2.38896504455106</v>
      </c>
      <c r="J103" s="2556" t="n">
        <f aca="false">J92/J97</f>
        <v>1.23693379790941</v>
      </c>
      <c r="K103" s="2554" t="n">
        <f aca="false">K92/K97</f>
        <v>1.05226480836237</v>
      </c>
      <c r="L103" s="2554" t="n">
        <f aca="false">L92/L97</f>
        <v>1.22090703551004</v>
      </c>
      <c r="M103" s="2554" t="n">
        <f aca="false">M92/M97</f>
        <v>1.22090703551004</v>
      </c>
      <c r="N103" s="2554" t="n">
        <f aca="false">N92/N97</f>
        <v>1.21758212528262</v>
      </c>
      <c r="O103" s="2554" t="n">
        <f aca="false">O92/O97</f>
        <v>1.2009575741455</v>
      </c>
      <c r="P103" s="2555" t="n">
        <f aca="false">P92/P97</f>
        <v>1.18433302300838</v>
      </c>
      <c r="Q103" s="2553" t="n">
        <f aca="false">Q92/Q100</f>
        <v>0.0357483756601472</v>
      </c>
      <c r="R103" s="2554" t="n">
        <f aca="false">R92/R100</f>
        <v>0.0310270846253636</v>
      </c>
      <c r="S103" s="2554" t="n">
        <f aca="false">S92/S100</f>
        <v>0.0391739329967875</v>
      </c>
      <c r="T103" s="2554" t="n">
        <f aca="false">T92/T100</f>
        <v>0.0392844036697248</v>
      </c>
      <c r="U103" s="2554" t="n">
        <f aca="false">U92/U100</f>
        <v>0.0394678899082569</v>
      </c>
      <c r="V103" s="2554" t="n">
        <f aca="false">V92/V100</f>
        <v>0.0395596330275229</v>
      </c>
      <c r="W103" s="2555" t="n">
        <f aca="false">W92/W100</f>
        <v>0.0397431192660551</v>
      </c>
    </row>
    <row r="104" customFormat="false" ht="24.75" hidden="false" customHeight="false" outlineLevel="0" collapsed="false">
      <c r="A104" s="2477"/>
      <c r="B104" s="2552" t="s">
        <v>1219</v>
      </c>
      <c r="C104" s="2553" t="n">
        <f aca="false">C93/C96</f>
        <v>0.542152159013023</v>
      </c>
      <c r="D104" s="2554" t="n">
        <f aca="false">D93/D96</f>
        <v>0.40301576422207</v>
      </c>
      <c r="E104" s="2554" t="n">
        <f aca="false">E93/E96</f>
        <v>0.616175462645648</v>
      </c>
      <c r="F104" s="2554" t="n">
        <f aca="false">F93/F96</f>
        <v>0.603152844413982</v>
      </c>
      <c r="G104" s="2554" t="n">
        <f aca="false">G93/G96</f>
        <v>0.594242631939685</v>
      </c>
      <c r="H104" s="2554" t="n">
        <f aca="false">H93/H96</f>
        <v>0.580534612748458</v>
      </c>
      <c r="I104" s="2555" t="n">
        <f aca="false">I93/I96</f>
        <v>0.570938999314599</v>
      </c>
      <c r="J104" s="2556" t="n">
        <f aca="false">J93/J97</f>
        <v>0.247386759581882</v>
      </c>
      <c r="K104" s="2554" t="n">
        <f aca="false">K93/K97</f>
        <v>0.198606271777004</v>
      </c>
      <c r="L104" s="2554" t="n">
        <f aca="false">L93/L97</f>
        <v>0.299241920468147</v>
      </c>
      <c r="M104" s="2554" t="n">
        <f aca="false">M93/M97</f>
        <v>0.299241920468147</v>
      </c>
      <c r="N104" s="2554" t="n">
        <f aca="false">N93/N97</f>
        <v>0.282617369331028</v>
      </c>
      <c r="O104" s="2554" t="n">
        <f aca="false">O93/O97</f>
        <v>0.272642638648757</v>
      </c>
      <c r="P104" s="2555" t="n">
        <f aca="false">P93/P97</f>
        <v>0.259342997739061</v>
      </c>
      <c r="Q104" s="2553" t="n">
        <f aca="false">Q93/Q100</f>
        <v>0.00626517923940724</v>
      </c>
      <c r="R104" s="2554" t="n">
        <f aca="false">R93/R100</f>
        <v>0.0165232995046315</v>
      </c>
      <c r="S104" s="2554" t="n">
        <f aca="false">S93/S100</f>
        <v>0.0106470858191831</v>
      </c>
      <c r="T104" s="2554" t="n">
        <f aca="false">T93/T100</f>
        <v>0.0107339449541284</v>
      </c>
      <c r="U104" s="2554" t="n">
        <f aca="false">U93/U100</f>
        <v>0.0105504587155963</v>
      </c>
      <c r="V104" s="2554" t="n">
        <f aca="false">V93/V100</f>
        <v>0.0107339449541284</v>
      </c>
      <c r="W104" s="2555" t="n">
        <f aca="false">W93/W100</f>
        <v>0.0107339449541284</v>
      </c>
    </row>
    <row r="105" customFormat="false" ht="37.5" hidden="false" customHeight="false" outlineLevel="0" collapsed="false">
      <c r="A105" s="2477"/>
      <c r="B105" s="2557" t="s">
        <v>1220</v>
      </c>
      <c r="C105" s="2558" t="n">
        <f aca="false">C94/C98</f>
        <v>0.0989021454224332</v>
      </c>
      <c r="D105" s="2559" t="n">
        <f aca="false">D94/D98</f>
        <v>0.120330910575727</v>
      </c>
      <c r="E105" s="2559" t="n">
        <f aca="false">E94/E98</f>
        <v>0.0988629624118143</v>
      </c>
      <c r="F105" s="2559" t="n">
        <f aca="false">F94/F98</f>
        <v>0.101736074711461</v>
      </c>
      <c r="G105" s="2559" t="n">
        <f aca="false">G94/G98</f>
        <v>0.102466001890751</v>
      </c>
      <c r="H105" s="2559" t="n">
        <f aca="false">H94/H98</f>
        <v>0.104727218726688</v>
      </c>
      <c r="I105" s="2560" t="n">
        <f aca="false">I94/I98</f>
        <v>0.104909667162678</v>
      </c>
      <c r="J105" s="2561" t="n">
        <f aca="false">J94/J99</f>
        <v>0.00191654821999386</v>
      </c>
      <c r="K105" s="2559" t="n">
        <f aca="false">K94/K99</f>
        <v>0.00168166390553469</v>
      </c>
      <c r="L105" s="2559" t="n">
        <f aca="false">L94/L99</f>
        <v>0.00187384348722273</v>
      </c>
      <c r="M105" s="2559" t="n">
        <f aca="false">M94/M99</f>
        <v>0.00190488333678286</v>
      </c>
      <c r="N105" s="2559" t="n">
        <f aca="false">N94/N99</f>
        <v>0.00192445605288887</v>
      </c>
      <c r="O105" s="2559" t="n">
        <f aca="false">O94/O99</f>
        <v>0.00194357478128697</v>
      </c>
      <c r="P105" s="2560" t="n">
        <f aca="false">P94/P99</f>
        <v>0.00195716253065306</v>
      </c>
      <c r="Q105" s="2558" t="n">
        <f aca="false">Q94/Q100</f>
        <v>0.0306809512753325</v>
      </c>
      <c r="R105" s="2559" t="n">
        <f aca="false">R94/R100</f>
        <v>0.0292829585665413</v>
      </c>
      <c r="S105" s="2559" t="n">
        <f aca="false">S94/S100</f>
        <v>0.0307480495640202</v>
      </c>
      <c r="T105" s="2559" t="n">
        <f aca="false">T94/T100</f>
        <v>0.0306422018348624</v>
      </c>
      <c r="U105" s="2559" t="n">
        <f aca="false">U94/U100</f>
        <v>0.0306422018348624</v>
      </c>
      <c r="V105" s="2559" t="n">
        <f aca="false">V94/V100</f>
        <v>0.0305504587155963</v>
      </c>
      <c r="W105" s="2560" t="n">
        <f aca="false">W94/W100</f>
        <v>0.0305504587155963</v>
      </c>
    </row>
    <row r="106" customFormat="false" ht="18.75" hidden="false" customHeight="true" outlineLevel="0" collapsed="false">
      <c r="C106" s="2562"/>
      <c r="D106" s="2562"/>
      <c r="E106" s="2562"/>
      <c r="F106" s="2562"/>
      <c r="G106" s="2562"/>
      <c r="H106" s="2562"/>
      <c r="I106" s="2562"/>
      <c r="J106" s="2563"/>
      <c r="K106" s="2563"/>
      <c r="L106" s="2563"/>
      <c r="M106" s="2563"/>
      <c r="N106" s="2563"/>
      <c r="O106" s="2563"/>
      <c r="P106" s="2563"/>
      <c r="Q106" s="2563"/>
      <c r="R106" s="2563"/>
      <c r="S106" s="2563"/>
      <c r="T106" s="2563"/>
      <c r="U106" s="2563"/>
      <c r="V106" s="2563"/>
    </row>
    <row r="107" customFormat="false" ht="15" hidden="false" customHeight="false" outlineLevel="0" collapsed="false">
      <c r="J107" s="2563"/>
      <c r="K107" s="2563"/>
      <c r="L107" s="2563"/>
      <c r="M107" s="2563"/>
      <c r="N107" s="2563"/>
      <c r="O107" s="2563"/>
      <c r="P107" s="2563"/>
      <c r="Q107" s="2563"/>
      <c r="R107" s="2563"/>
      <c r="S107" s="2563"/>
      <c r="T107" s="2563"/>
      <c r="U107" s="2563"/>
      <c r="V107" s="2563"/>
    </row>
    <row r="108" customFormat="false" ht="15" hidden="false" customHeight="false" outlineLevel="0" collapsed="false">
      <c r="A108" s="2564"/>
      <c r="B108" s="2565" t="str">
        <f aca="false">'11.1.Амортиз.нови активи'!C115</f>
        <v>Дата: 23.06.2017 г.</v>
      </c>
      <c r="W108" s="2136"/>
      <c r="X108" s="2136"/>
      <c r="Y108" s="2136"/>
      <c r="Z108" s="2136"/>
      <c r="AA108" s="2136"/>
      <c r="AB108" s="2136"/>
      <c r="AC108" s="2136"/>
      <c r="AD108" s="2136"/>
    </row>
    <row r="109" customFormat="false" ht="15" hidden="false" customHeight="false" outlineLevel="0" collapsed="false">
      <c r="A109" s="2564"/>
      <c r="B109" s="2564"/>
      <c r="C109" s="2566"/>
      <c r="D109" s="2566"/>
      <c r="E109" s="2566"/>
      <c r="F109" s="2566"/>
      <c r="G109" s="2566"/>
      <c r="H109" s="2566"/>
      <c r="I109" s="2566"/>
      <c r="J109" s="2566"/>
      <c r="K109" s="2566"/>
      <c r="L109" s="2566"/>
      <c r="M109" s="2566"/>
      <c r="N109" s="2566"/>
      <c r="O109" s="2566"/>
      <c r="P109" s="2566"/>
      <c r="Q109" s="2566"/>
      <c r="R109" s="2566"/>
      <c r="S109" s="2566"/>
      <c r="T109" s="2566"/>
      <c r="U109" s="2566"/>
      <c r="V109" s="2566"/>
      <c r="W109" s="1972"/>
      <c r="X109" s="2156" t="str">
        <f aca="false">'11.1.Амортиз.нови активи'!U112</f>
        <v>Главен счетоводител:</v>
      </c>
      <c r="Y109" s="1973"/>
      <c r="Z109" s="1954"/>
      <c r="AA109" s="140" t="s">
        <v>977</v>
      </c>
      <c r="AB109" s="79"/>
      <c r="AC109" s="138"/>
      <c r="AD109" s="1972"/>
    </row>
    <row r="110" customFormat="false" ht="15" hidden="false" customHeight="false" outlineLevel="0" collapsed="false">
      <c r="A110" s="2564"/>
      <c r="B110" s="2564"/>
      <c r="C110" s="2566"/>
      <c r="D110" s="2566"/>
      <c r="E110" s="2566"/>
      <c r="F110" s="2566"/>
      <c r="G110" s="2566"/>
      <c r="H110" s="2566"/>
      <c r="I110" s="2566"/>
      <c r="J110" s="2566"/>
      <c r="K110" s="2566"/>
      <c r="L110" s="2566"/>
      <c r="M110" s="2566"/>
      <c r="N110" s="2566"/>
      <c r="O110" s="2566"/>
      <c r="P110" s="2566"/>
      <c r="Q110" s="2566"/>
      <c r="R110" s="2566"/>
      <c r="S110" s="2566"/>
      <c r="T110" s="2566"/>
      <c r="U110" s="2566"/>
      <c r="V110" s="2566"/>
      <c r="W110" s="1972"/>
      <c r="X110" s="1972"/>
      <c r="Y110" s="2157"/>
      <c r="Z110" s="141"/>
      <c r="AA110" s="1713"/>
      <c r="AB110" s="1963" t="s">
        <v>87</v>
      </c>
      <c r="AC110" s="138"/>
      <c r="AD110" s="1972"/>
    </row>
    <row r="111" customFormat="false" ht="15" hidden="false" customHeight="false" outlineLevel="0" collapsed="false">
      <c r="A111" s="2564"/>
      <c r="B111" s="2564"/>
      <c r="C111" s="2566"/>
      <c r="D111" s="2566"/>
      <c r="E111" s="2566"/>
      <c r="F111" s="2566"/>
      <c r="G111" s="2566"/>
      <c r="H111" s="2566"/>
      <c r="I111" s="2566"/>
      <c r="J111" s="2566"/>
      <c r="K111" s="2566"/>
      <c r="L111" s="2566"/>
      <c r="M111" s="2566"/>
      <c r="N111" s="2566"/>
      <c r="O111" s="2566"/>
      <c r="P111" s="2566"/>
      <c r="Q111" s="2566"/>
      <c r="R111" s="2566"/>
      <c r="S111" s="2566"/>
      <c r="T111" s="2566"/>
      <c r="U111" s="2566"/>
      <c r="V111" s="2566"/>
      <c r="W111" s="1972"/>
      <c r="X111" s="1972"/>
      <c r="Y111" s="2157"/>
      <c r="Z111" s="141"/>
      <c r="AA111" s="1713"/>
      <c r="AB111" s="1963"/>
      <c r="AC111" s="138"/>
      <c r="AD111" s="1972"/>
    </row>
    <row r="112" customFormat="false" ht="15" hidden="false" customHeight="false" outlineLevel="0" collapsed="false">
      <c r="A112" s="2564"/>
      <c r="B112" s="2564"/>
      <c r="C112" s="2566"/>
      <c r="D112" s="2566"/>
      <c r="E112" s="2566"/>
      <c r="F112" s="2566"/>
      <c r="G112" s="2566"/>
      <c r="H112" s="2566"/>
      <c r="I112" s="2566"/>
      <c r="J112" s="2566"/>
      <c r="K112" s="2566"/>
      <c r="L112" s="2566"/>
      <c r="M112" s="2566"/>
      <c r="N112" s="2566"/>
      <c r="O112" s="2566"/>
      <c r="P112" s="2566"/>
      <c r="Q112" s="2566"/>
      <c r="R112" s="2566"/>
      <c r="S112" s="2566"/>
      <c r="T112" s="2566"/>
      <c r="U112" s="2566"/>
      <c r="V112" s="2566"/>
      <c r="W112" s="1972"/>
      <c r="X112" s="1972"/>
      <c r="Y112" s="2157"/>
      <c r="Z112" s="141"/>
      <c r="AA112" s="1713"/>
      <c r="AB112" s="1963"/>
      <c r="AC112" s="138"/>
      <c r="AD112" s="1972"/>
    </row>
    <row r="113" s="2341" customFormat="true" ht="15" hidden="false" customHeight="false" outlineLevel="0" collapsed="false">
      <c r="C113" s="2566"/>
      <c r="D113" s="2566"/>
      <c r="E113" s="2566"/>
      <c r="F113" s="2566"/>
      <c r="G113" s="2566"/>
      <c r="H113" s="2566"/>
      <c r="I113" s="2566"/>
      <c r="J113" s="2566"/>
      <c r="K113" s="2566"/>
      <c r="L113" s="2566"/>
      <c r="M113" s="2566"/>
      <c r="N113" s="2566"/>
      <c r="O113" s="2566"/>
      <c r="P113" s="2566"/>
      <c r="Q113" s="2566"/>
      <c r="R113" s="2566"/>
      <c r="S113" s="2566"/>
      <c r="T113" s="2566"/>
      <c r="U113" s="2566"/>
      <c r="V113" s="2566"/>
      <c r="W113" s="1972"/>
      <c r="X113" s="1972"/>
      <c r="Y113" s="2157"/>
      <c r="Z113" s="141"/>
      <c r="AA113" s="1713"/>
      <c r="AB113" s="1963"/>
      <c r="AC113" s="138"/>
      <c r="AD113" s="1972"/>
    </row>
    <row r="114" s="2341" customFormat="true" ht="15" hidden="false" customHeight="false" outlineLevel="0" collapsed="false">
      <c r="C114" s="2567"/>
      <c r="D114" s="2567"/>
      <c r="E114" s="2567"/>
      <c r="F114" s="2567"/>
      <c r="G114" s="2567"/>
      <c r="H114" s="2567"/>
      <c r="I114" s="2567"/>
      <c r="J114" s="2567"/>
      <c r="K114" s="2567"/>
      <c r="L114" s="2567"/>
      <c r="M114" s="2567"/>
      <c r="N114" s="2567"/>
      <c r="O114" s="2567"/>
      <c r="P114" s="2567"/>
      <c r="Q114" s="2567"/>
      <c r="R114" s="2567"/>
      <c r="S114" s="2567"/>
      <c r="T114" s="2567"/>
      <c r="U114" s="2567"/>
      <c r="V114" s="2566"/>
      <c r="W114" s="1972"/>
      <c r="X114" s="2163" t="str">
        <f aca="false">'11.1.Амортиз.нови активи'!V118</f>
        <v>Управител:</v>
      </c>
      <c r="Y114" s="1960"/>
      <c r="Z114" s="1972"/>
      <c r="AA114" s="140" t="s">
        <v>977</v>
      </c>
      <c r="AB114" s="79"/>
      <c r="AC114" s="138"/>
      <c r="AD114" s="1972"/>
    </row>
    <row r="115" s="2341" customFormat="true" ht="15" hidden="false" customHeight="false" outlineLevel="0" collapsed="false">
      <c r="A115" s="2568"/>
      <c r="B115" s="2569" t="s">
        <v>551</v>
      </c>
      <c r="C115" s="2342"/>
      <c r="D115" s="2342"/>
      <c r="E115" s="2342"/>
      <c r="F115" s="2342"/>
      <c r="G115" s="2342"/>
      <c r="H115" s="2342"/>
      <c r="I115" s="2342"/>
      <c r="J115" s="2342"/>
      <c r="K115" s="2342"/>
      <c r="L115" s="2342"/>
      <c r="M115" s="2342"/>
      <c r="N115" s="2342"/>
      <c r="O115" s="2342"/>
      <c r="P115" s="2342"/>
      <c r="Q115" s="2342"/>
      <c r="R115" s="2342"/>
      <c r="S115" s="2342"/>
      <c r="T115" s="2342"/>
      <c r="U115" s="2342"/>
      <c r="V115" s="2342"/>
      <c r="W115" s="1972"/>
      <c r="Y115" s="2157"/>
      <c r="Z115" s="2162"/>
      <c r="AA115" s="1713"/>
      <c r="AB115" s="1963" t="s">
        <v>90</v>
      </c>
      <c r="AC115" s="138"/>
      <c r="AD115" s="1972"/>
    </row>
    <row r="116" s="2341" customFormat="true" ht="15" hidden="false" customHeight="false" outlineLevel="0" collapsed="false">
      <c r="B116" s="2570" t="s">
        <v>1221</v>
      </c>
      <c r="C116" s="2342"/>
      <c r="D116" s="2342"/>
      <c r="E116" s="2342"/>
      <c r="F116" s="2342"/>
      <c r="G116" s="2342"/>
      <c r="H116" s="2342"/>
      <c r="I116" s="2342"/>
      <c r="J116" s="2342"/>
      <c r="K116" s="2342"/>
      <c r="L116" s="2342"/>
      <c r="M116" s="2342"/>
      <c r="N116" s="2342"/>
      <c r="O116" s="2342"/>
      <c r="P116" s="2342"/>
      <c r="Q116" s="2342"/>
      <c r="R116" s="2342"/>
      <c r="S116" s="2342"/>
      <c r="T116" s="2342"/>
      <c r="U116" s="2342"/>
      <c r="V116" s="2342"/>
      <c r="W116" s="2342"/>
      <c r="X116" s="2342"/>
      <c r="Y116" s="2342"/>
      <c r="Z116" s="2571"/>
      <c r="AA116" s="2571"/>
      <c r="AB116" s="2571"/>
      <c r="AC116" s="2571"/>
      <c r="AD116" s="2571"/>
    </row>
    <row r="117" s="2341" customFormat="true" ht="15" hidden="false" customHeight="false" outlineLevel="0" collapsed="false">
      <c r="B117" s="2161" t="s">
        <v>1222</v>
      </c>
      <c r="C117" s="2342"/>
      <c r="D117" s="2342"/>
      <c r="E117" s="2342"/>
      <c r="F117" s="2342"/>
      <c r="G117" s="2342"/>
      <c r="H117" s="2342"/>
      <c r="I117" s="2342"/>
      <c r="J117" s="2342"/>
      <c r="K117" s="2342"/>
      <c r="L117" s="2342"/>
      <c r="M117" s="2342"/>
      <c r="N117" s="2342"/>
      <c r="O117" s="2342"/>
      <c r="P117" s="2342"/>
      <c r="Q117" s="2342"/>
      <c r="R117" s="2342"/>
      <c r="S117" s="2342"/>
      <c r="T117" s="2342"/>
      <c r="U117" s="2342"/>
      <c r="V117" s="2342"/>
      <c r="W117" s="2342"/>
      <c r="X117" s="2342"/>
      <c r="Y117" s="2342"/>
      <c r="Z117" s="2571"/>
      <c r="AA117" s="2571"/>
      <c r="AB117" s="2571"/>
      <c r="AC117" s="2571"/>
      <c r="AD117" s="2571"/>
    </row>
    <row r="118" s="2341" customFormat="true" ht="15" hidden="false" customHeight="false" outlineLevel="0" collapsed="false">
      <c r="A118" s="2572"/>
      <c r="B118" s="2573"/>
      <c r="C118" s="2574"/>
      <c r="D118" s="2574"/>
      <c r="E118" s="2574"/>
      <c r="F118" s="2574"/>
      <c r="G118" s="2574"/>
      <c r="H118" s="2575"/>
      <c r="I118" s="2575"/>
      <c r="J118" s="2575"/>
      <c r="K118" s="2575"/>
      <c r="L118" s="2575"/>
      <c r="M118" s="2575"/>
      <c r="N118" s="2575"/>
      <c r="O118" s="2575"/>
      <c r="P118" s="2575"/>
      <c r="Q118" s="2571"/>
      <c r="R118" s="2571"/>
      <c r="S118" s="2571"/>
      <c r="T118" s="2571"/>
      <c r="U118" s="2571"/>
      <c r="V118" s="2571"/>
      <c r="W118" s="2571"/>
      <c r="X118" s="2571"/>
      <c r="Y118" s="2571"/>
      <c r="Z118" s="2571"/>
      <c r="AA118" s="2571"/>
      <c r="AB118" s="2571"/>
    </row>
    <row r="119" s="2341" customFormat="true" ht="29.25" hidden="false" customHeight="true" outlineLevel="0" collapsed="false">
      <c r="A119" s="2576"/>
      <c r="B119" s="2576"/>
      <c r="C119" s="2357"/>
      <c r="D119" s="2357"/>
      <c r="E119" s="2357"/>
      <c r="F119" s="2357"/>
      <c r="G119" s="2357"/>
      <c r="H119" s="2571"/>
      <c r="I119" s="2571"/>
      <c r="J119" s="2571"/>
      <c r="K119" s="2571"/>
      <c r="L119" s="2571"/>
      <c r="M119" s="2571"/>
      <c r="N119" s="2571"/>
      <c r="O119" s="2571"/>
      <c r="P119" s="2571"/>
      <c r="Q119" s="2571"/>
      <c r="R119" s="2571"/>
      <c r="S119" s="2571"/>
      <c r="T119" s="2571"/>
      <c r="U119" s="2571"/>
      <c r="V119" s="2571"/>
      <c r="W119" s="2571"/>
      <c r="X119" s="2571"/>
      <c r="Y119" s="2571"/>
      <c r="Z119" s="2571"/>
      <c r="AA119" s="2571"/>
      <c r="AB119" s="2342"/>
    </row>
    <row r="120" s="2341" customFormat="true" ht="15" hidden="false" customHeight="false" outlineLevel="0" collapsed="false">
      <c r="A120" s="2576"/>
      <c r="B120" s="2576"/>
      <c r="C120" s="2357"/>
      <c r="D120" s="2357"/>
      <c r="E120" s="2357"/>
      <c r="F120" s="2357"/>
      <c r="G120" s="2357"/>
      <c r="H120" s="2571"/>
      <c r="I120" s="2571"/>
      <c r="J120" s="2571"/>
      <c r="K120" s="2571"/>
      <c r="L120" s="2571"/>
      <c r="M120" s="2571"/>
      <c r="N120" s="2571"/>
      <c r="O120" s="2571"/>
      <c r="P120" s="2571"/>
      <c r="Q120" s="2571"/>
      <c r="R120" s="2571"/>
      <c r="S120" s="2571"/>
      <c r="T120" s="2571"/>
      <c r="U120" s="2571"/>
      <c r="V120" s="2571"/>
      <c r="W120" s="2571"/>
      <c r="X120" s="2571"/>
      <c r="Y120" s="2571"/>
      <c r="Z120" s="2571"/>
      <c r="AA120" s="2571"/>
      <c r="AB120" s="2571"/>
    </row>
    <row r="121" s="2341" customFormat="true" ht="15" hidden="false" customHeight="false" outlineLevel="0" collapsed="false">
      <c r="A121" s="2576"/>
      <c r="B121" s="2576"/>
      <c r="C121" s="2571"/>
      <c r="D121" s="2571"/>
      <c r="E121" s="2571"/>
      <c r="F121" s="2571"/>
      <c r="G121" s="2571"/>
      <c r="H121" s="2571"/>
      <c r="I121" s="2571"/>
      <c r="J121" s="2571"/>
      <c r="K121" s="2571"/>
      <c r="L121" s="2571"/>
      <c r="M121" s="2571"/>
      <c r="N121" s="2571"/>
      <c r="O121" s="2571"/>
      <c r="P121" s="2571"/>
      <c r="Q121" s="2571"/>
      <c r="R121" s="2571"/>
      <c r="S121" s="2571"/>
      <c r="T121" s="2571"/>
      <c r="U121" s="2571"/>
      <c r="V121" s="2571"/>
      <c r="W121" s="2571"/>
      <c r="X121" s="2571"/>
      <c r="Y121" s="2571"/>
      <c r="Z121" s="2571"/>
      <c r="AA121" s="2571"/>
      <c r="AB121" s="2571"/>
      <c r="AC121" s="2571"/>
      <c r="AD121" s="2571"/>
    </row>
    <row r="122" s="2341" customFormat="true" ht="15" hidden="false" customHeight="false" outlineLevel="0" collapsed="false">
      <c r="A122" s="2576"/>
      <c r="B122" s="2576"/>
      <c r="C122" s="2571"/>
      <c r="D122" s="2571"/>
      <c r="E122" s="2571"/>
      <c r="F122" s="2571"/>
      <c r="G122" s="2571"/>
      <c r="H122" s="2571"/>
      <c r="I122" s="2571"/>
      <c r="J122" s="2571"/>
      <c r="K122" s="2571"/>
      <c r="L122" s="2571"/>
      <c r="M122" s="2571"/>
      <c r="N122" s="2571"/>
      <c r="O122" s="2571"/>
      <c r="P122" s="2571"/>
      <c r="Q122" s="2571"/>
      <c r="R122" s="2571"/>
      <c r="S122" s="2571"/>
      <c r="T122" s="2571"/>
      <c r="U122" s="2571"/>
      <c r="V122" s="2571"/>
      <c r="W122" s="2571"/>
      <c r="X122" s="2571"/>
      <c r="Y122" s="2571"/>
      <c r="Z122" s="2571"/>
      <c r="AA122" s="2571"/>
      <c r="AB122" s="2571"/>
      <c r="AC122" s="2571"/>
      <c r="AD122" s="2571"/>
    </row>
    <row r="123" s="2341" customFormat="true" ht="15" hidden="false" customHeight="false" outlineLevel="0" collapsed="false">
      <c r="A123" s="2576"/>
      <c r="B123" s="2576"/>
      <c r="C123" s="2571"/>
      <c r="D123" s="2571"/>
      <c r="E123" s="2571"/>
      <c r="F123" s="2571"/>
      <c r="G123" s="2571"/>
      <c r="H123" s="2571"/>
      <c r="I123" s="2571"/>
      <c r="J123" s="2571"/>
      <c r="K123" s="2571"/>
      <c r="L123" s="2571"/>
      <c r="M123" s="2571"/>
      <c r="N123" s="2571"/>
      <c r="O123" s="2571"/>
      <c r="P123" s="2571"/>
      <c r="Q123" s="2571"/>
      <c r="R123" s="2571"/>
      <c r="S123" s="2571"/>
      <c r="T123" s="2571"/>
      <c r="U123" s="2571"/>
      <c r="V123" s="2571"/>
      <c r="W123" s="2571"/>
      <c r="X123" s="2571"/>
      <c r="Y123" s="2571"/>
      <c r="Z123" s="2571"/>
      <c r="AA123" s="2571"/>
      <c r="AB123" s="2571"/>
      <c r="AC123" s="2571"/>
      <c r="AD123" s="2571"/>
    </row>
    <row r="124" s="2341" customFormat="true" ht="15" hidden="false" customHeight="false" outlineLevel="0" collapsed="false">
      <c r="A124" s="2576"/>
      <c r="B124" s="2576"/>
      <c r="C124" s="2571"/>
      <c r="D124" s="2571"/>
      <c r="E124" s="2571"/>
      <c r="F124" s="2571"/>
      <c r="G124" s="2571"/>
      <c r="H124" s="2571"/>
      <c r="I124" s="2571"/>
      <c r="J124" s="2571"/>
      <c r="K124" s="2571"/>
      <c r="L124" s="2571"/>
      <c r="M124" s="2571"/>
      <c r="N124" s="2571"/>
      <c r="O124" s="2571"/>
      <c r="P124" s="2571"/>
      <c r="Q124" s="2571"/>
      <c r="R124" s="2571"/>
      <c r="S124" s="2571"/>
      <c r="T124" s="2571"/>
      <c r="U124" s="2571"/>
      <c r="V124" s="2571"/>
      <c r="W124" s="2571"/>
      <c r="X124" s="2571"/>
      <c r="Y124" s="2571"/>
      <c r="Z124" s="2571"/>
      <c r="AA124" s="2571"/>
      <c r="AB124" s="2571"/>
      <c r="AC124" s="2571"/>
      <c r="AD124" s="2575"/>
    </row>
    <row r="125" s="2341" customFormat="true" ht="15" hidden="false" customHeight="false" outlineLevel="0" collapsed="false">
      <c r="A125" s="2576"/>
      <c r="B125" s="2576"/>
      <c r="C125" s="2571"/>
      <c r="D125" s="2571"/>
      <c r="E125" s="2571"/>
      <c r="F125" s="2571"/>
      <c r="G125" s="2571"/>
      <c r="H125" s="2571"/>
      <c r="I125" s="2571"/>
      <c r="J125" s="2571"/>
      <c r="K125" s="2571"/>
      <c r="L125" s="2571"/>
      <c r="M125" s="2571"/>
      <c r="N125" s="2571"/>
      <c r="O125" s="2571"/>
      <c r="P125" s="2571"/>
      <c r="Q125" s="2571"/>
      <c r="R125" s="2571"/>
      <c r="S125" s="2571"/>
      <c r="T125" s="2571"/>
      <c r="U125" s="2571"/>
      <c r="V125" s="2571"/>
      <c r="W125" s="2571"/>
      <c r="X125" s="2571"/>
      <c r="Y125" s="2571"/>
      <c r="Z125" s="2571"/>
      <c r="AA125" s="2571"/>
      <c r="AB125" s="2571"/>
      <c r="AC125" s="2571"/>
      <c r="AD125" s="2571"/>
    </row>
    <row r="126" s="2341" customFormat="true" ht="15" hidden="false" customHeight="false" outlineLevel="0" collapsed="false">
      <c r="A126" s="2576"/>
      <c r="B126" s="2576"/>
      <c r="C126" s="2571"/>
      <c r="D126" s="2571"/>
      <c r="E126" s="2571"/>
      <c r="F126" s="2571"/>
      <c r="G126" s="2571"/>
      <c r="H126" s="2571"/>
      <c r="I126" s="2571"/>
      <c r="J126" s="2571"/>
      <c r="K126" s="2571"/>
      <c r="L126" s="2571"/>
      <c r="M126" s="2571"/>
      <c r="N126" s="2571"/>
      <c r="O126" s="2571"/>
      <c r="P126" s="2571"/>
      <c r="Q126" s="2571"/>
      <c r="R126" s="2571"/>
      <c r="S126" s="2571"/>
      <c r="T126" s="2571"/>
      <c r="U126" s="2571"/>
      <c r="V126" s="2571"/>
      <c r="W126" s="2571"/>
      <c r="X126" s="2571"/>
      <c r="Y126" s="2571"/>
      <c r="Z126" s="2571"/>
      <c r="AA126" s="2571"/>
      <c r="AB126" s="2571"/>
      <c r="AC126" s="2571"/>
      <c r="AD126" s="2571"/>
    </row>
    <row r="127" s="2341" customFormat="true" ht="15" hidden="false" customHeight="false" outlineLevel="0" collapsed="false">
      <c r="A127" s="2576"/>
      <c r="B127" s="2576"/>
      <c r="C127" s="2571"/>
      <c r="D127" s="2571"/>
      <c r="E127" s="2571"/>
      <c r="F127" s="2571"/>
      <c r="G127" s="2571"/>
      <c r="H127" s="2571"/>
      <c r="I127" s="2571"/>
      <c r="J127" s="2571"/>
      <c r="K127" s="2571"/>
      <c r="L127" s="2571"/>
      <c r="M127" s="2571"/>
      <c r="N127" s="2571"/>
      <c r="O127" s="2571"/>
      <c r="P127" s="2571"/>
      <c r="Q127" s="2571"/>
      <c r="R127" s="2571"/>
      <c r="S127" s="2571"/>
      <c r="T127" s="2571"/>
      <c r="U127" s="2571"/>
      <c r="V127" s="2571"/>
      <c r="W127" s="2571"/>
      <c r="X127" s="2571"/>
      <c r="Y127" s="2571"/>
      <c r="Z127" s="2571"/>
      <c r="AA127" s="2571"/>
      <c r="AB127" s="2571"/>
      <c r="AC127" s="2571"/>
      <c r="AD127" s="2571"/>
    </row>
    <row r="128" s="2341" customFormat="true" ht="15" hidden="false" customHeight="false" outlineLevel="0" collapsed="false">
      <c r="A128" s="2576"/>
      <c r="B128" s="2576"/>
      <c r="C128" s="2571"/>
      <c r="D128" s="2571"/>
      <c r="E128" s="2571"/>
      <c r="F128" s="2571"/>
      <c r="G128" s="2571"/>
      <c r="H128" s="2571"/>
      <c r="I128" s="2571"/>
      <c r="J128" s="2571"/>
      <c r="K128" s="2571"/>
      <c r="L128" s="2571"/>
      <c r="M128" s="2571"/>
      <c r="N128" s="2571"/>
      <c r="O128" s="2571"/>
      <c r="P128" s="2571"/>
      <c r="Q128" s="2571"/>
      <c r="R128" s="2571"/>
      <c r="S128" s="2571"/>
      <c r="T128" s="2571"/>
      <c r="U128" s="2571"/>
      <c r="V128" s="2571"/>
      <c r="W128" s="2571"/>
      <c r="X128" s="2571"/>
      <c r="Y128" s="2571"/>
      <c r="Z128" s="2571"/>
      <c r="AA128" s="2571"/>
      <c r="AB128" s="2571"/>
      <c r="AC128" s="2571"/>
      <c r="AD128" s="2571"/>
    </row>
    <row r="129" s="2341" customFormat="true" ht="15" hidden="false" customHeight="false" outlineLevel="0" collapsed="false">
      <c r="A129" s="2576"/>
      <c r="B129" s="2576"/>
      <c r="C129" s="2571"/>
      <c r="D129" s="2571"/>
      <c r="E129" s="2571"/>
      <c r="F129" s="2571"/>
      <c r="G129" s="2571"/>
      <c r="H129" s="2571"/>
      <c r="I129" s="2571"/>
      <c r="J129" s="2571"/>
      <c r="K129" s="2571"/>
      <c r="L129" s="2571"/>
      <c r="M129" s="2571"/>
      <c r="N129" s="2571"/>
      <c r="O129" s="2571"/>
      <c r="P129" s="2571"/>
      <c r="Q129" s="2571"/>
      <c r="R129" s="2571"/>
      <c r="S129" s="2571"/>
      <c r="T129" s="2571"/>
      <c r="U129" s="2571"/>
      <c r="V129" s="2571"/>
      <c r="W129" s="2571"/>
      <c r="X129" s="2571"/>
      <c r="Y129" s="2571"/>
      <c r="Z129" s="2571"/>
      <c r="AA129" s="2571"/>
      <c r="AB129" s="2571"/>
      <c r="AC129" s="2571"/>
      <c r="AD129" s="2571"/>
    </row>
    <row r="130" s="2341" customFormat="true" ht="15" hidden="false" customHeight="false" outlineLevel="0" collapsed="false">
      <c r="A130" s="2576"/>
      <c r="B130" s="2576"/>
      <c r="C130" s="2571"/>
      <c r="D130" s="2571"/>
      <c r="E130" s="2571"/>
      <c r="F130" s="2571"/>
      <c r="G130" s="2571"/>
      <c r="H130" s="2571"/>
      <c r="I130" s="2571"/>
      <c r="J130" s="2571"/>
      <c r="K130" s="2571"/>
      <c r="L130" s="2571"/>
      <c r="M130" s="2571"/>
      <c r="N130" s="2571"/>
      <c r="O130" s="2571"/>
      <c r="P130" s="2571"/>
      <c r="Q130" s="2571"/>
      <c r="R130" s="2571"/>
      <c r="S130" s="2571"/>
      <c r="T130" s="2571"/>
      <c r="U130" s="2571"/>
      <c r="V130" s="2571"/>
      <c r="W130" s="2571"/>
      <c r="X130" s="2571"/>
      <c r="Y130" s="2571"/>
      <c r="Z130" s="2571"/>
      <c r="AA130" s="2571"/>
      <c r="AB130" s="2571"/>
      <c r="AC130" s="2571"/>
      <c r="AD130" s="2571"/>
    </row>
    <row r="131" s="2341" customFormat="true" ht="15" hidden="false" customHeight="false" outlineLevel="0" collapsed="false">
      <c r="A131" s="2576"/>
      <c r="B131" s="2576"/>
      <c r="C131" s="2571"/>
      <c r="D131" s="2571"/>
      <c r="E131" s="2571"/>
      <c r="F131" s="2571"/>
      <c r="G131" s="2571"/>
      <c r="H131" s="2571"/>
      <c r="I131" s="2571"/>
      <c r="J131" s="2571"/>
      <c r="K131" s="2571"/>
      <c r="L131" s="2571"/>
      <c r="M131" s="2571"/>
      <c r="N131" s="2571"/>
      <c r="O131" s="2571"/>
      <c r="P131" s="2571"/>
      <c r="Q131" s="2571"/>
      <c r="R131" s="2571"/>
      <c r="S131" s="2571"/>
      <c r="T131" s="2571"/>
      <c r="U131" s="2571"/>
      <c r="V131" s="2571"/>
      <c r="W131" s="2571"/>
      <c r="X131" s="2571"/>
      <c r="Y131" s="2571"/>
      <c r="Z131" s="2571"/>
      <c r="AA131" s="2571"/>
      <c r="AB131" s="2571"/>
      <c r="AC131" s="2571"/>
      <c r="AD131" s="2571"/>
    </row>
    <row r="132" s="2341" customFormat="true" ht="15" hidden="false" customHeight="false" outlineLevel="0" collapsed="false">
      <c r="A132" s="2576"/>
      <c r="B132" s="2576"/>
      <c r="C132" s="2571"/>
      <c r="D132" s="2571"/>
      <c r="E132" s="2571"/>
      <c r="F132" s="2571"/>
      <c r="G132" s="2571"/>
      <c r="H132" s="2571"/>
      <c r="I132" s="2571"/>
      <c r="J132" s="2571"/>
      <c r="K132" s="2571"/>
      <c r="L132" s="2571"/>
      <c r="M132" s="2571"/>
      <c r="N132" s="2571"/>
      <c r="O132" s="2571"/>
      <c r="P132" s="2571"/>
      <c r="Q132" s="2571"/>
      <c r="R132" s="2571"/>
      <c r="S132" s="2571"/>
      <c r="T132" s="2571"/>
      <c r="U132" s="2571"/>
      <c r="V132" s="2571"/>
      <c r="W132" s="2571"/>
      <c r="X132" s="2571"/>
      <c r="Y132" s="2571"/>
      <c r="Z132" s="2571"/>
      <c r="AA132" s="2571"/>
      <c r="AB132" s="2571"/>
      <c r="AC132" s="2571"/>
      <c r="AD132" s="2571"/>
    </row>
    <row r="133" s="2341" customFormat="true" ht="15" hidden="false" customHeight="false" outlineLevel="0" collapsed="false">
      <c r="A133" s="2576"/>
      <c r="B133" s="2576"/>
      <c r="C133" s="2571"/>
      <c r="D133" s="2571"/>
      <c r="E133" s="2571"/>
      <c r="F133" s="2571"/>
      <c r="G133" s="2571"/>
      <c r="H133" s="2571"/>
      <c r="I133" s="2571"/>
      <c r="J133" s="2571"/>
      <c r="K133" s="2571"/>
      <c r="L133" s="2571"/>
      <c r="M133" s="2571"/>
      <c r="N133" s="2571"/>
      <c r="O133" s="2571"/>
      <c r="P133" s="2571"/>
      <c r="Q133" s="2571"/>
      <c r="R133" s="2571"/>
      <c r="S133" s="2571"/>
      <c r="T133" s="2571"/>
      <c r="U133" s="2571"/>
      <c r="V133" s="2571"/>
      <c r="W133" s="2571"/>
      <c r="X133" s="2571"/>
      <c r="Y133" s="2571"/>
      <c r="Z133" s="2571"/>
      <c r="AA133" s="2571"/>
      <c r="AB133" s="2571"/>
      <c r="AC133" s="2571"/>
      <c r="AD133" s="2571"/>
    </row>
    <row r="134" s="2341" customFormat="true" ht="15" hidden="false" customHeight="false" outlineLevel="0" collapsed="false">
      <c r="A134" s="2576"/>
      <c r="B134" s="2576"/>
      <c r="C134" s="2571"/>
      <c r="D134" s="2571"/>
      <c r="E134" s="2571"/>
      <c r="F134" s="2571"/>
      <c r="G134" s="2571"/>
      <c r="H134" s="2571"/>
      <c r="I134" s="2571"/>
      <c r="J134" s="2571"/>
      <c r="K134" s="2571"/>
      <c r="L134" s="2571"/>
      <c r="M134" s="2571"/>
      <c r="N134" s="2571"/>
      <c r="O134" s="2571"/>
      <c r="P134" s="2571"/>
      <c r="Q134" s="2571"/>
      <c r="R134" s="2571"/>
      <c r="S134" s="2571"/>
      <c r="T134" s="2571"/>
      <c r="U134" s="2571"/>
      <c r="V134" s="2571"/>
      <c r="W134" s="2571"/>
      <c r="X134" s="2571"/>
      <c r="Y134" s="2571"/>
      <c r="Z134" s="2571"/>
      <c r="AA134" s="2571"/>
      <c r="AB134" s="2571"/>
      <c r="AC134" s="2571"/>
      <c r="AD134" s="2571"/>
    </row>
    <row r="135" s="2341" customFormat="true" ht="15" hidden="false" customHeight="false" outlineLevel="0" collapsed="false">
      <c r="A135" s="2576"/>
      <c r="B135" s="2576"/>
      <c r="C135" s="2571"/>
      <c r="D135" s="2571"/>
      <c r="E135" s="2571"/>
      <c r="F135" s="2571"/>
      <c r="G135" s="2571"/>
      <c r="H135" s="2571"/>
      <c r="I135" s="2571"/>
      <c r="J135" s="2571"/>
      <c r="K135" s="2571"/>
      <c r="L135" s="2571"/>
      <c r="M135" s="2571"/>
      <c r="N135" s="2571"/>
      <c r="O135" s="2571"/>
      <c r="P135" s="2571"/>
      <c r="Q135" s="2571"/>
      <c r="R135" s="2571"/>
      <c r="S135" s="2571"/>
      <c r="T135" s="2571"/>
      <c r="U135" s="2571"/>
      <c r="V135" s="2571"/>
      <c r="W135" s="2571"/>
      <c r="X135" s="2571"/>
      <c r="Y135" s="2571"/>
      <c r="Z135" s="2571"/>
      <c r="AA135" s="2571"/>
      <c r="AB135" s="2571"/>
      <c r="AC135" s="2571"/>
      <c r="AD135" s="2571"/>
    </row>
    <row r="136" s="2341" customFormat="true" ht="15" hidden="false" customHeight="false" outlineLevel="0" collapsed="false">
      <c r="A136" s="2576"/>
      <c r="B136" s="2576"/>
      <c r="C136" s="2571"/>
      <c r="D136" s="2571"/>
      <c r="E136" s="2571"/>
      <c r="F136" s="2571"/>
      <c r="G136" s="2571"/>
      <c r="H136" s="2571"/>
      <c r="I136" s="2571"/>
      <c r="J136" s="2571"/>
      <c r="K136" s="2571"/>
      <c r="L136" s="2571"/>
      <c r="M136" s="2571"/>
      <c r="N136" s="2571"/>
      <c r="O136" s="2571"/>
      <c r="P136" s="2571"/>
      <c r="Q136" s="2571"/>
      <c r="R136" s="2571"/>
      <c r="S136" s="2571"/>
      <c r="T136" s="2571"/>
      <c r="U136" s="2571"/>
      <c r="V136" s="2571"/>
      <c r="W136" s="2571"/>
      <c r="X136" s="2571"/>
      <c r="Y136" s="2571"/>
      <c r="Z136" s="2571"/>
      <c r="AA136" s="2571"/>
      <c r="AB136" s="2571"/>
      <c r="AC136" s="2571"/>
      <c r="AD136" s="2571"/>
    </row>
    <row r="137" s="2341" customFormat="true" ht="15" hidden="false" customHeight="false" outlineLevel="0" collapsed="false">
      <c r="A137" s="2576"/>
      <c r="B137" s="2576"/>
      <c r="C137" s="2571"/>
      <c r="D137" s="2571"/>
      <c r="E137" s="2571"/>
      <c r="F137" s="2571"/>
      <c r="G137" s="2571"/>
      <c r="H137" s="2571"/>
      <c r="I137" s="2571"/>
      <c r="J137" s="2571"/>
      <c r="K137" s="2571"/>
      <c r="L137" s="2571"/>
      <c r="M137" s="2571"/>
      <c r="N137" s="2571"/>
      <c r="O137" s="2571"/>
      <c r="P137" s="2571"/>
      <c r="Q137" s="2571"/>
      <c r="R137" s="2571"/>
      <c r="S137" s="2571"/>
      <c r="T137" s="2571"/>
      <c r="U137" s="2571"/>
      <c r="V137" s="2571"/>
      <c r="W137" s="2571"/>
      <c r="X137" s="2571"/>
      <c r="Y137" s="2571"/>
      <c r="Z137" s="2571"/>
      <c r="AA137" s="2571"/>
      <c r="AB137" s="2571"/>
      <c r="AC137" s="2571"/>
      <c r="AD137" s="2571"/>
    </row>
    <row r="138" s="2341" customFormat="true" ht="15" hidden="false" customHeight="false" outlineLevel="0" collapsed="false">
      <c r="A138" s="2576"/>
      <c r="B138" s="2576"/>
      <c r="C138" s="2571"/>
      <c r="D138" s="2571"/>
      <c r="E138" s="2571"/>
      <c r="F138" s="2571"/>
      <c r="G138" s="2571"/>
      <c r="H138" s="2571"/>
      <c r="I138" s="2571"/>
      <c r="J138" s="2571"/>
      <c r="K138" s="2571"/>
      <c r="L138" s="2571"/>
      <c r="M138" s="2571"/>
      <c r="N138" s="2571"/>
      <c r="O138" s="2571"/>
      <c r="P138" s="2571"/>
      <c r="Q138" s="2571"/>
      <c r="R138" s="2571"/>
      <c r="S138" s="2571"/>
      <c r="T138" s="2571"/>
      <c r="U138" s="2571"/>
      <c r="V138" s="2571"/>
      <c r="W138" s="2571"/>
      <c r="X138" s="2571"/>
      <c r="Y138" s="2571"/>
      <c r="Z138" s="2571"/>
      <c r="AA138" s="2571"/>
      <c r="AB138" s="2571"/>
      <c r="AC138" s="2571"/>
      <c r="AD138" s="2571"/>
    </row>
    <row r="139" s="2341" customFormat="true" ht="15" hidden="false" customHeight="false" outlineLevel="0" collapsed="false">
      <c r="A139" s="2576"/>
      <c r="B139" s="2576"/>
      <c r="C139" s="2571"/>
      <c r="D139" s="2571"/>
      <c r="E139" s="2571"/>
      <c r="F139" s="2571"/>
      <c r="G139" s="2571"/>
      <c r="H139" s="2571"/>
      <c r="I139" s="2571"/>
      <c r="J139" s="2571"/>
      <c r="K139" s="2571"/>
      <c r="L139" s="2571"/>
      <c r="M139" s="2571"/>
      <c r="N139" s="2571"/>
      <c r="O139" s="2571"/>
      <c r="P139" s="2571"/>
      <c r="Q139" s="2571"/>
      <c r="R139" s="2571"/>
      <c r="S139" s="2571"/>
      <c r="T139" s="2571"/>
      <c r="U139" s="2571"/>
      <c r="V139" s="2571"/>
      <c r="W139" s="2571"/>
      <c r="X139" s="2571"/>
      <c r="Y139" s="2571"/>
      <c r="Z139" s="2571"/>
      <c r="AA139" s="2571"/>
      <c r="AB139" s="2571"/>
      <c r="AC139" s="2571"/>
      <c r="AD139" s="2571"/>
    </row>
    <row r="140" s="2341" customFormat="true" ht="15" hidden="false" customHeight="false" outlineLevel="0" collapsed="false">
      <c r="A140" s="2576"/>
      <c r="B140" s="2576"/>
      <c r="C140" s="2571"/>
      <c r="D140" s="2571"/>
      <c r="E140" s="2571"/>
      <c r="F140" s="2571"/>
      <c r="G140" s="2571"/>
      <c r="H140" s="2571"/>
      <c r="I140" s="2571"/>
      <c r="J140" s="2571"/>
      <c r="K140" s="2571"/>
      <c r="L140" s="2571"/>
      <c r="M140" s="2571"/>
      <c r="N140" s="2571"/>
      <c r="O140" s="2571"/>
      <c r="P140" s="2571"/>
      <c r="Q140" s="2571"/>
      <c r="R140" s="2571"/>
      <c r="S140" s="2571"/>
      <c r="T140" s="2571"/>
      <c r="U140" s="2571"/>
      <c r="V140" s="2571"/>
      <c r="W140" s="2571"/>
      <c r="X140" s="2571"/>
      <c r="Y140" s="2571"/>
      <c r="Z140" s="2571"/>
      <c r="AA140" s="2571"/>
      <c r="AB140" s="2571"/>
      <c r="AC140" s="2571"/>
      <c r="AD140" s="2571"/>
    </row>
    <row r="141" s="2341" customFormat="true" ht="15" hidden="false" customHeight="false" outlineLevel="0" collapsed="false">
      <c r="A141" s="2576"/>
      <c r="B141" s="2576"/>
      <c r="C141" s="2571"/>
      <c r="D141" s="2571"/>
      <c r="E141" s="2571"/>
      <c r="F141" s="2571"/>
      <c r="G141" s="2571"/>
      <c r="H141" s="2571"/>
      <c r="I141" s="2571"/>
      <c r="J141" s="2571"/>
      <c r="K141" s="2571"/>
      <c r="L141" s="2571"/>
      <c r="M141" s="2571"/>
      <c r="N141" s="2571"/>
      <c r="O141" s="2571"/>
      <c r="P141" s="2571"/>
      <c r="Q141" s="2571"/>
      <c r="R141" s="2571"/>
      <c r="S141" s="2571"/>
      <c r="T141" s="2571"/>
      <c r="U141" s="2571"/>
      <c r="V141" s="2571"/>
      <c r="W141" s="2571"/>
      <c r="X141" s="2571"/>
      <c r="Y141" s="2571"/>
      <c r="Z141" s="2571"/>
      <c r="AA141" s="2571"/>
      <c r="AB141" s="2571"/>
      <c r="AC141" s="2571"/>
      <c r="AD141" s="2571"/>
    </row>
    <row r="142" s="2341" customFormat="true" ht="15" hidden="false" customHeight="false" outlineLevel="0" collapsed="false">
      <c r="A142" s="2576"/>
      <c r="B142" s="2576"/>
      <c r="C142" s="2571"/>
      <c r="D142" s="2571"/>
      <c r="E142" s="2571"/>
      <c r="F142" s="2571"/>
      <c r="G142" s="2571"/>
      <c r="H142" s="2571"/>
      <c r="I142" s="2571"/>
      <c r="J142" s="2571"/>
      <c r="K142" s="2571"/>
      <c r="L142" s="2571"/>
      <c r="M142" s="2571"/>
      <c r="N142" s="2571"/>
      <c r="O142" s="2571"/>
      <c r="P142" s="2571"/>
      <c r="Q142" s="2571"/>
      <c r="R142" s="2571"/>
      <c r="S142" s="2571"/>
      <c r="T142" s="2571"/>
      <c r="U142" s="2571"/>
      <c r="V142" s="2571"/>
      <c r="W142" s="2571"/>
      <c r="X142" s="2571"/>
      <c r="Y142" s="2571"/>
      <c r="Z142" s="2571"/>
      <c r="AA142" s="2571"/>
      <c r="AB142" s="2571"/>
      <c r="AC142" s="2571"/>
      <c r="AD142" s="2571"/>
    </row>
    <row r="143" s="2341" customFormat="true" ht="15" hidden="false" customHeight="false" outlineLevel="0" collapsed="false">
      <c r="A143" s="2576"/>
      <c r="B143" s="2576"/>
      <c r="C143" s="2571"/>
      <c r="D143" s="2571"/>
      <c r="E143" s="2571"/>
      <c r="F143" s="2571"/>
      <c r="G143" s="2571"/>
      <c r="H143" s="2571"/>
      <c r="I143" s="2571"/>
      <c r="J143" s="2571"/>
      <c r="K143" s="2571"/>
      <c r="L143" s="2571"/>
      <c r="M143" s="2571"/>
      <c r="N143" s="2571"/>
      <c r="O143" s="2571"/>
      <c r="P143" s="2571"/>
      <c r="Q143" s="2571"/>
      <c r="R143" s="2571"/>
      <c r="S143" s="2571"/>
      <c r="T143" s="2571"/>
      <c r="U143" s="2571"/>
      <c r="V143" s="2571"/>
      <c r="W143" s="2571"/>
      <c r="X143" s="2571"/>
      <c r="Y143" s="2571"/>
      <c r="Z143" s="2571"/>
      <c r="AA143" s="2571"/>
      <c r="AB143" s="2571"/>
      <c r="AC143" s="2571"/>
      <c r="AD143" s="2571"/>
    </row>
    <row r="144" s="2341" customFormat="true" ht="15" hidden="false" customHeight="false" outlineLevel="0" collapsed="false">
      <c r="A144" s="2576"/>
      <c r="B144" s="2576"/>
      <c r="C144" s="2571"/>
      <c r="D144" s="2571"/>
      <c r="E144" s="2571"/>
      <c r="F144" s="2571"/>
      <c r="G144" s="2571"/>
      <c r="H144" s="2571"/>
      <c r="I144" s="2571"/>
      <c r="J144" s="2571"/>
      <c r="K144" s="2571"/>
      <c r="L144" s="2571"/>
      <c r="M144" s="2571"/>
      <c r="N144" s="2571"/>
      <c r="O144" s="2571"/>
      <c r="P144" s="2571"/>
      <c r="Q144" s="2571"/>
      <c r="R144" s="2571"/>
      <c r="S144" s="2571"/>
      <c r="T144" s="2571"/>
      <c r="U144" s="2571"/>
      <c r="V144" s="2571"/>
      <c r="W144" s="2571"/>
      <c r="X144" s="2571"/>
      <c r="Y144" s="2571"/>
      <c r="Z144" s="2571"/>
      <c r="AA144" s="2571"/>
      <c r="AB144" s="2571"/>
      <c r="AC144" s="2571"/>
      <c r="AD144" s="2571"/>
    </row>
    <row r="145" s="2341" customFormat="true" ht="15" hidden="false" customHeight="false" outlineLevel="0" collapsed="false">
      <c r="A145" s="2576"/>
      <c r="B145" s="2576"/>
      <c r="C145" s="2571"/>
      <c r="D145" s="2571"/>
      <c r="E145" s="2571"/>
      <c r="F145" s="2571"/>
      <c r="G145" s="2571"/>
      <c r="H145" s="2571"/>
      <c r="I145" s="2571"/>
      <c r="J145" s="2571"/>
      <c r="K145" s="2571"/>
      <c r="L145" s="2571"/>
      <c r="M145" s="2571"/>
      <c r="N145" s="2571"/>
      <c r="O145" s="2571"/>
      <c r="P145" s="2571"/>
      <c r="Q145" s="2571"/>
      <c r="R145" s="2571"/>
      <c r="S145" s="2571"/>
      <c r="T145" s="2571"/>
      <c r="U145" s="2571"/>
      <c r="V145" s="2571"/>
      <c r="W145" s="2571"/>
      <c r="X145" s="2571"/>
      <c r="Y145" s="2571"/>
      <c r="Z145" s="2571"/>
      <c r="AA145" s="2571"/>
      <c r="AB145" s="2571"/>
      <c r="AC145" s="2571"/>
      <c r="AD145" s="2571"/>
    </row>
    <row r="146" s="2341" customFormat="true" ht="15" hidden="false" customHeight="false" outlineLevel="0" collapsed="false">
      <c r="A146" s="2576"/>
      <c r="B146" s="2576"/>
      <c r="C146" s="2571"/>
      <c r="D146" s="2571"/>
      <c r="E146" s="2571"/>
      <c r="F146" s="2571"/>
      <c r="G146" s="2571"/>
      <c r="H146" s="2571"/>
      <c r="I146" s="2571"/>
      <c r="J146" s="2571"/>
      <c r="K146" s="2571"/>
      <c r="L146" s="2571"/>
      <c r="M146" s="2571"/>
      <c r="N146" s="2571"/>
      <c r="O146" s="2571"/>
      <c r="P146" s="2571"/>
      <c r="Q146" s="2571"/>
      <c r="R146" s="2571"/>
      <c r="S146" s="2571"/>
      <c r="T146" s="2571"/>
      <c r="U146" s="2571"/>
      <c r="V146" s="2571"/>
      <c r="W146" s="2571"/>
      <c r="X146" s="2571"/>
      <c r="Y146" s="2571"/>
      <c r="Z146" s="2571"/>
      <c r="AA146" s="2571"/>
      <c r="AB146" s="2571"/>
      <c r="AC146" s="2571"/>
      <c r="AD146" s="2571"/>
    </row>
    <row r="147" s="2341" customFormat="true" ht="15" hidden="false" customHeight="false" outlineLevel="0" collapsed="false">
      <c r="A147" s="2576"/>
      <c r="B147" s="2576"/>
      <c r="C147" s="2571"/>
      <c r="D147" s="2571"/>
      <c r="E147" s="2571"/>
      <c r="F147" s="2571"/>
      <c r="G147" s="2571"/>
      <c r="H147" s="2571"/>
      <c r="I147" s="2571"/>
      <c r="J147" s="2571"/>
      <c r="K147" s="2571"/>
      <c r="L147" s="2571"/>
      <c r="M147" s="2571"/>
      <c r="N147" s="2571"/>
      <c r="O147" s="2571"/>
      <c r="P147" s="2571"/>
      <c r="Q147" s="2571"/>
      <c r="R147" s="2571"/>
      <c r="S147" s="2571"/>
      <c r="T147" s="2571"/>
      <c r="U147" s="2571"/>
      <c r="V147" s="2571"/>
      <c r="W147" s="2571"/>
      <c r="X147" s="2571"/>
      <c r="Y147" s="2571"/>
      <c r="Z147" s="2571"/>
      <c r="AA147" s="2571"/>
      <c r="AB147" s="2571"/>
      <c r="AC147" s="2571"/>
      <c r="AD147" s="2571"/>
    </row>
    <row r="148" s="2341" customFormat="true" ht="15" hidden="false" customHeight="false" outlineLevel="0" collapsed="false">
      <c r="A148" s="2576"/>
      <c r="B148" s="2576"/>
      <c r="C148" s="2571"/>
      <c r="D148" s="2571"/>
      <c r="E148" s="2571"/>
      <c r="F148" s="2571"/>
      <c r="G148" s="2571"/>
      <c r="H148" s="2571"/>
      <c r="I148" s="2571"/>
      <c r="J148" s="2571"/>
      <c r="K148" s="2571"/>
      <c r="L148" s="2571"/>
      <c r="M148" s="2571"/>
      <c r="N148" s="2571"/>
      <c r="O148" s="2571"/>
      <c r="P148" s="2571"/>
      <c r="Q148" s="2571"/>
      <c r="R148" s="2571"/>
      <c r="S148" s="2571"/>
      <c r="T148" s="2571"/>
      <c r="U148" s="2571"/>
      <c r="V148" s="2571"/>
      <c r="W148" s="2571"/>
      <c r="X148" s="2571"/>
      <c r="Y148" s="2571"/>
      <c r="Z148" s="2571"/>
      <c r="AA148" s="2571"/>
      <c r="AB148" s="2571"/>
      <c r="AC148" s="2571"/>
      <c r="AD148" s="2571"/>
    </row>
    <row r="149" s="2341" customFormat="true" ht="15" hidden="false" customHeight="false" outlineLevel="0" collapsed="false">
      <c r="A149" s="2576"/>
      <c r="B149" s="2576"/>
      <c r="C149" s="2571"/>
      <c r="D149" s="2571"/>
      <c r="E149" s="2571"/>
      <c r="F149" s="2571"/>
      <c r="G149" s="2571"/>
      <c r="H149" s="2571"/>
      <c r="I149" s="2571"/>
      <c r="J149" s="2571"/>
      <c r="K149" s="2571"/>
      <c r="L149" s="2571"/>
      <c r="M149" s="2571"/>
      <c r="N149" s="2571"/>
      <c r="O149" s="2571"/>
      <c r="P149" s="2571"/>
      <c r="Q149" s="2571"/>
      <c r="R149" s="2571"/>
      <c r="S149" s="2571"/>
      <c r="T149" s="2571"/>
      <c r="U149" s="2571"/>
      <c r="V149" s="2571"/>
      <c r="W149" s="2571"/>
      <c r="X149" s="2571"/>
      <c r="Y149" s="2571"/>
      <c r="Z149" s="2571"/>
      <c r="AA149" s="2571"/>
      <c r="AB149" s="2571"/>
      <c r="AC149" s="2571"/>
      <c r="AD149" s="2571"/>
    </row>
    <row r="150" s="2341" customFormat="true" ht="15" hidden="false" customHeight="false" outlineLevel="0" collapsed="false">
      <c r="A150" s="2576"/>
      <c r="B150" s="2576"/>
      <c r="C150" s="2571"/>
      <c r="D150" s="2571"/>
      <c r="E150" s="2571"/>
      <c r="F150" s="2571"/>
      <c r="G150" s="2571"/>
      <c r="H150" s="2571"/>
      <c r="I150" s="2571"/>
      <c r="J150" s="2571"/>
      <c r="K150" s="2571"/>
      <c r="L150" s="2571"/>
      <c r="M150" s="2571"/>
      <c r="N150" s="2571"/>
      <c r="O150" s="2571"/>
      <c r="P150" s="2571"/>
      <c r="Q150" s="2571"/>
      <c r="R150" s="2571"/>
      <c r="S150" s="2571"/>
      <c r="T150" s="2571"/>
      <c r="U150" s="2571"/>
      <c r="V150" s="2571"/>
      <c r="W150" s="2571"/>
      <c r="X150" s="2571"/>
      <c r="Y150" s="2571"/>
      <c r="Z150" s="2571"/>
      <c r="AA150" s="2571"/>
      <c r="AB150" s="2571"/>
      <c r="AC150" s="2571"/>
      <c r="AD150" s="2571"/>
    </row>
    <row r="151" s="2341" customFormat="true" ht="15" hidden="false" customHeight="false" outlineLevel="0" collapsed="false">
      <c r="A151" s="2576"/>
      <c r="B151" s="2576"/>
      <c r="C151" s="2571"/>
      <c r="D151" s="2571"/>
      <c r="E151" s="2571"/>
      <c r="F151" s="2571"/>
      <c r="G151" s="2571"/>
      <c r="H151" s="2571"/>
      <c r="I151" s="2571"/>
      <c r="J151" s="2571"/>
      <c r="K151" s="2571"/>
      <c r="L151" s="2571"/>
      <c r="M151" s="2571"/>
      <c r="N151" s="2571"/>
      <c r="O151" s="2571"/>
      <c r="P151" s="2571"/>
      <c r="Q151" s="2571"/>
      <c r="R151" s="2571"/>
      <c r="S151" s="2571"/>
      <c r="T151" s="2571"/>
      <c r="U151" s="2571"/>
      <c r="V151" s="2571"/>
      <c r="W151" s="2571"/>
      <c r="X151" s="2571"/>
      <c r="Y151" s="2571"/>
      <c r="Z151" s="2571"/>
      <c r="AA151" s="2571"/>
      <c r="AB151" s="2571"/>
      <c r="AC151" s="2571"/>
      <c r="AD151" s="2571"/>
    </row>
    <row r="152" s="2341" customFormat="true" ht="15" hidden="false" customHeight="false" outlineLevel="0" collapsed="false">
      <c r="A152" s="2576"/>
      <c r="B152" s="2576"/>
      <c r="C152" s="2571"/>
      <c r="D152" s="2571"/>
      <c r="E152" s="2571"/>
      <c r="F152" s="2571"/>
      <c r="G152" s="2571"/>
      <c r="H152" s="2571"/>
      <c r="I152" s="2571"/>
      <c r="J152" s="2571"/>
      <c r="K152" s="2571"/>
      <c r="L152" s="2571"/>
      <c r="M152" s="2571"/>
      <c r="N152" s="2571"/>
      <c r="O152" s="2571"/>
      <c r="P152" s="2571"/>
      <c r="Q152" s="2571"/>
      <c r="R152" s="2571"/>
      <c r="S152" s="2571"/>
      <c r="T152" s="2571"/>
      <c r="U152" s="2571"/>
      <c r="V152" s="2571"/>
      <c r="W152" s="2571"/>
      <c r="X152" s="2571"/>
      <c r="Y152" s="2571"/>
      <c r="Z152" s="2571"/>
      <c r="AA152" s="2571"/>
      <c r="AB152" s="2571"/>
      <c r="AC152" s="2571"/>
      <c r="AD152" s="2571"/>
    </row>
    <row r="153" s="2341" customFormat="true" ht="15" hidden="false" customHeight="false" outlineLevel="0" collapsed="false">
      <c r="A153" s="2576"/>
      <c r="B153" s="2576"/>
      <c r="C153" s="2571"/>
      <c r="D153" s="2571"/>
      <c r="E153" s="2571"/>
      <c r="F153" s="2571"/>
      <c r="G153" s="2571"/>
      <c r="H153" s="2571"/>
      <c r="I153" s="2571"/>
      <c r="J153" s="2571"/>
      <c r="K153" s="2571"/>
      <c r="L153" s="2571"/>
      <c r="M153" s="2571"/>
      <c r="N153" s="2571"/>
      <c r="O153" s="2571"/>
      <c r="P153" s="2571"/>
      <c r="Q153" s="2571"/>
      <c r="R153" s="2571"/>
      <c r="S153" s="2571"/>
      <c r="T153" s="2571"/>
      <c r="U153" s="2571"/>
      <c r="V153" s="2571"/>
      <c r="W153" s="2571"/>
      <c r="X153" s="2571"/>
      <c r="Y153" s="2571"/>
      <c r="Z153" s="2571"/>
      <c r="AA153" s="2571"/>
      <c r="AB153" s="2571"/>
      <c r="AC153" s="2571"/>
      <c r="AD153" s="2571"/>
    </row>
    <row r="154" s="2341" customFormat="true" ht="15" hidden="false" customHeight="false" outlineLevel="0" collapsed="false">
      <c r="A154" s="2576"/>
      <c r="B154" s="2576"/>
      <c r="C154" s="2571"/>
      <c r="D154" s="2571"/>
      <c r="E154" s="2571"/>
      <c r="F154" s="2571"/>
      <c r="G154" s="2571"/>
      <c r="H154" s="2571"/>
      <c r="I154" s="2571"/>
      <c r="J154" s="2571"/>
      <c r="K154" s="2571"/>
      <c r="L154" s="2571"/>
      <c r="M154" s="2571"/>
      <c r="N154" s="2571"/>
      <c r="O154" s="2571"/>
      <c r="P154" s="2571"/>
      <c r="Q154" s="2571"/>
      <c r="R154" s="2571"/>
      <c r="S154" s="2571"/>
      <c r="T154" s="2571"/>
      <c r="U154" s="2571"/>
      <c r="V154" s="2571"/>
      <c r="W154" s="2571"/>
      <c r="X154" s="2571"/>
      <c r="Y154" s="2571"/>
      <c r="Z154" s="2571"/>
      <c r="AA154" s="2571"/>
      <c r="AB154" s="2571"/>
      <c r="AC154" s="2571"/>
      <c r="AD154" s="2571"/>
    </row>
    <row r="155" s="2341" customFormat="true" ht="15" hidden="false" customHeight="false" outlineLevel="0" collapsed="false">
      <c r="A155" s="2576"/>
      <c r="B155" s="2576"/>
      <c r="C155" s="2571"/>
      <c r="D155" s="2571"/>
      <c r="E155" s="2571"/>
      <c r="F155" s="2571"/>
      <c r="G155" s="2571"/>
      <c r="H155" s="2571"/>
      <c r="I155" s="2571"/>
      <c r="J155" s="2571"/>
      <c r="K155" s="2571"/>
      <c r="L155" s="2571"/>
      <c r="M155" s="2571"/>
      <c r="N155" s="2571"/>
      <c r="O155" s="2571"/>
      <c r="P155" s="2571"/>
      <c r="Q155" s="2571"/>
      <c r="R155" s="2571"/>
      <c r="S155" s="2571"/>
      <c r="T155" s="2571"/>
      <c r="U155" s="2571"/>
      <c r="V155" s="2571"/>
      <c r="W155" s="2571"/>
      <c r="X155" s="2571"/>
      <c r="Y155" s="2571"/>
      <c r="Z155" s="2571"/>
      <c r="AA155" s="2571"/>
      <c r="AB155" s="2571"/>
      <c r="AC155" s="2571"/>
      <c r="AD155" s="2571"/>
    </row>
    <row r="156" s="2341" customFormat="true" ht="15" hidden="false" customHeight="false" outlineLevel="0" collapsed="false">
      <c r="A156" s="2576"/>
      <c r="B156" s="2576"/>
      <c r="C156" s="2571"/>
      <c r="D156" s="2571"/>
      <c r="E156" s="2571"/>
      <c r="F156" s="2571"/>
      <c r="G156" s="2571"/>
      <c r="H156" s="2571"/>
      <c r="I156" s="2571"/>
      <c r="J156" s="2571"/>
      <c r="K156" s="2571"/>
      <c r="L156" s="2571"/>
      <c r="M156" s="2571"/>
      <c r="N156" s="2571"/>
      <c r="O156" s="2571"/>
      <c r="P156" s="2571"/>
      <c r="Q156" s="2571"/>
      <c r="R156" s="2571"/>
      <c r="S156" s="2571"/>
      <c r="T156" s="2571"/>
      <c r="U156" s="2571"/>
      <c r="V156" s="2571"/>
      <c r="W156" s="2571"/>
      <c r="X156" s="2571"/>
      <c r="Y156" s="2571"/>
      <c r="Z156" s="2571"/>
      <c r="AA156" s="2571"/>
      <c r="AB156" s="2571"/>
      <c r="AC156" s="2571"/>
      <c r="AD156" s="2571"/>
    </row>
    <row r="157" s="2341" customFormat="true" ht="15" hidden="false" customHeight="false" outlineLevel="0" collapsed="false">
      <c r="A157" s="2576"/>
      <c r="B157" s="2576"/>
      <c r="C157" s="2571"/>
      <c r="D157" s="2571"/>
      <c r="E157" s="2571"/>
      <c r="F157" s="2571"/>
      <c r="G157" s="2571"/>
      <c r="H157" s="2571"/>
      <c r="I157" s="2571"/>
      <c r="J157" s="2571"/>
      <c r="K157" s="2571"/>
      <c r="L157" s="2571"/>
      <c r="M157" s="2571"/>
      <c r="N157" s="2571"/>
      <c r="O157" s="2571"/>
      <c r="P157" s="2571"/>
      <c r="Q157" s="2571"/>
      <c r="R157" s="2571"/>
      <c r="S157" s="2571"/>
      <c r="T157" s="2571"/>
      <c r="U157" s="2571"/>
      <c r="V157" s="2571"/>
      <c r="W157" s="2571"/>
      <c r="X157" s="2571"/>
      <c r="Y157" s="2571"/>
      <c r="Z157" s="2571"/>
      <c r="AA157" s="2571"/>
      <c r="AB157" s="2571"/>
      <c r="AC157" s="2571"/>
      <c r="AD157" s="2571"/>
    </row>
    <row r="158" s="2341" customFormat="true" ht="15" hidden="false" customHeight="false" outlineLevel="0" collapsed="false">
      <c r="A158" s="2576"/>
      <c r="B158" s="2576"/>
      <c r="C158" s="2571"/>
      <c r="D158" s="2571"/>
      <c r="E158" s="2571"/>
      <c r="F158" s="2571"/>
      <c r="G158" s="2571"/>
      <c r="H158" s="2571"/>
      <c r="I158" s="2571"/>
      <c r="J158" s="2571"/>
      <c r="K158" s="2571"/>
      <c r="L158" s="2571"/>
      <c r="M158" s="2571"/>
      <c r="N158" s="2571"/>
      <c r="O158" s="2571"/>
      <c r="P158" s="2571"/>
      <c r="Q158" s="2571"/>
      <c r="R158" s="2571"/>
      <c r="S158" s="2571"/>
      <c r="T158" s="2571"/>
      <c r="U158" s="2571"/>
      <c r="V158" s="2571"/>
      <c r="W158" s="2571"/>
      <c r="X158" s="2571"/>
      <c r="Y158" s="2571"/>
      <c r="Z158" s="2571"/>
      <c r="AA158" s="2571"/>
      <c r="AB158" s="2571"/>
      <c r="AC158" s="2571"/>
      <c r="AD158" s="2571"/>
    </row>
    <row r="159" s="2341" customFormat="true" ht="15" hidden="false" customHeight="false" outlineLevel="0" collapsed="false">
      <c r="A159" s="2576"/>
      <c r="B159" s="2576"/>
      <c r="C159" s="2571"/>
      <c r="D159" s="2571"/>
      <c r="E159" s="2571"/>
      <c r="F159" s="2571"/>
      <c r="G159" s="2571"/>
      <c r="H159" s="2571"/>
      <c r="I159" s="2571"/>
      <c r="J159" s="2571"/>
      <c r="K159" s="2571"/>
      <c r="L159" s="2571"/>
      <c r="M159" s="2571"/>
      <c r="N159" s="2571"/>
      <c r="O159" s="2571"/>
      <c r="P159" s="2571"/>
      <c r="Q159" s="2571"/>
      <c r="R159" s="2571"/>
      <c r="S159" s="2571"/>
      <c r="T159" s="2571"/>
      <c r="U159" s="2571"/>
      <c r="V159" s="2571"/>
      <c r="W159" s="2571"/>
      <c r="X159" s="2571"/>
      <c r="Y159" s="2571"/>
      <c r="Z159" s="2571"/>
      <c r="AA159" s="2571"/>
      <c r="AB159" s="2571"/>
      <c r="AC159" s="2571"/>
      <c r="AD159" s="2571"/>
    </row>
    <row r="160" s="2341" customFormat="true" ht="15" hidden="false" customHeight="false" outlineLevel="0" collapsed="false">
      <c r="A160" s="2576"/>
      <c r="B160" s="2576"/>
      <c r="C160" s="2571"/>
      <c r="D160" s="2571"/>
      <c r="E160" s="2571"/>
      <c r="F160" s="2571"/>
      <c r="G160" s="2571"/>
      <c r="H160" s="2571"/>
      <c r="I160" s="2571"/>
      <c r="J160" s="2571"/>
      <c r="K160" s="2571"/>
      <c r="L160" s="2571"/>
      <c r="M160" s="2571"/>
      <c r="N160" s="2571"/>
      <c r="O160" s="2571"/>
      <c r="P160" s="2571"/>
      <c r="Q160" s="2571"/>
      <c r="R160" s="2571"/>
      <c r="S160" s="2571"/>
      <c r="T160" s="2571"/>
      <c r="U160" s="2571"/>
      <c r="V160" s="2571"/>
      <c r="W160" s="2571"/>
      <c r="X160" s="2571"/>
      <c r="Y160" s="2571"/>
      <c r="Z160" s="2571"/>
      <c r="AA160" s="2571"/>
      <c r="AB160" s="2571"/>
      <c r="AC160" s="2571"/>
      <c r="AD160" s="2571"/>
    </row>
    <row r="161" s="2341" customFormat="true" ht="15" hidden="false" customHeight="false" outlineLevel="0" collapsed="false">
      <c r="A161" s="2576"/>
      <c r="B161" s="2576"/>
      <c r="C161" s="2571"/>
      <c r="D161" s="2571"/>
      <c r="E161" s="2571"/>
      <c r="F161" s="2571"/>
      <c r="G161" s="2571"/>
      <c r="H161" s="2571"/>
      <c r="I161" s="2571"/>
      <c r="J161" s="2571"/>
      <c r="K161" s="2571"/>
      <c r="L161" s="2571"/>
      <c r="M161" s="2571"/>
      <c r="N161" s="2571"/>
      <c r="O161" s="2571"/>
      <c r="P161" s="2571"/>
      <c r="Q161" s="2571"/>
      <c r="R161" s="2571"/>
      <c r="S161" s="2571"/>
      <c r="T161" s="2571"/>
      <c r="U161" s="2571"/>
      <c r="V161" s="2571"/>
      <c r="W161" s="2571"/>
      <c r="X161" s="2571"/>
      <c r="Y161" s="2571"/>
      <c r="Z161" s="2571"/>
      <c r="AA161" s="2571"/>
      <c r="AB161" s="2571"/>
      <c r="AC161" s="2571"/>
      <c r="AD161" s="2571"/>
    </row>
    <row r="162" s="2341" customFormat="true" ht="15" hidden="false" customHeight="false" outlineLevel="0" collapsed="false">
      <c r="A162" s="2576"/>
      <c r="B162" s="2576"/>
      <c r="C162" s="2571"/>
      <c r="D162" s="2571"/>
      <c r="E162" s="2571"/>
      <c r="F162" s="2571"/>
      <c r="G162" s="2571"/>
      <c r="H162" s="2571"/>
      <c r="I162" s="2571"/>
      <c r="J162" s="2571"/>
      <c r="K162" s="2571"/>
      <c r="L162" s="2571"/>
      <c r="M162" s="2571"/>
      <c r="N162" s="2571"/>
      <c r="O162" s="2571"/>
      <c r="P162" s="2571"/>
      <c r="Q162" s="2571"/>
      <c r="R162" s="2571"/>
      <c r="S162" s="2571"/>
      <c r="T162" s="2571"/>
      <c r="U162" s="2571"/>
      <c r="V162" s="2571"/>
      <c r="W162" s="2571"/>
      <c r="X162" s="2571"/>
      <c r="Y162" s="2571"/>
      <c r="Z162" s="2571"/>
      <c r="AA162" s="2571"/>
      <c r="AB162" s="2571"/>
      <c r="AC162" s="2571"/>
      <c r="AD162" s="2571"/>
    </row>
    <row r="163" s="2341" customFormat="true" ht="15" hidden="false" customHeight="false" outlineLevel="0" collapsed="false">
      <c r="A163" s="2576"/>
      <c r="B163" s="2576"/>
      <c r="C163" s="2571"/>
      <c r="D163" s="2571"/>
      <c r="E163" s="2571"/>
      <c r="F163" s="2571"/>
      <c r="G163" s="2571"/>
      <c r="H163" s="2571"/>
      <c r="I163" s="2571"/>
      <c r="J163" s="2571"/>
      <c r="K163" s="2571"/>
      <c r="L163" s="2571"/>
      <c r="M163" s="2571"/>
      <c r="N163" s="2571"/>
      <c r="O163" s="2571"/>
      <c r="P163" s="2571"/>
      <c r="Q163" s="2571"/>
      <c r="R163" s="2571"/>
      <c r="S163" s="2571"/>
      <c r="T163" s="2571"/>
      <c r="U163" s="2571"/>
      <c r="V163" s="2571"/>
      <c r="W163" s="2571"/>
      <c r="X163" s="2571"/>
      <c r="Y163" s="2571"/>
      <c r="Z163" s="2571"/>
      <c r="AA163" s="2571"/>
      <c r="AB163" s="2571"/>
      <c r="AC163" s="2571"/>
      <c r="AD163" s="2571"/>
    </row>
    <row r="164" s="2341" customFormat="true" ht="15" hidden="false" customHeight="false" outlineLevel="0" collapsed="false">
      <c r="A164" s="2576"/>
      <c r="B164" s="2576"/>
      <c r="C164" s="2571"/>
      <c r="D164" s="2571"/>
      <c r="E164" s="2571"/>
      <c r="F164" s="2571"/>
      <c r="G164" s="2571"/>
      <c r="H164" s="2571"/>
      <c r="I164" s="2571"/>
      <c r="J164" s="2571"/>
      <c r="K164" s="2571"/>
      <c r="L164" s="2571"/>
      <c r="M164" s="2571"/>
      <c r="N164" s="2571"/>
      <c r="O164" s="2571"/>
      <c r="P164" s="2571"/>
      <c r="Q164" s="2571"/>
      <c r="R164" s="2571"/>
      <c r="S164" s="2571"/>
      <c r="T164" s="2571"/>
      <c r="U164" s="2571"/>
      <c r="V164" s="2571"/>
      <c r="W164" s="2571"/>
      <c r="X164" s="2571"/>
      <c r="Y164" s="2571"/>
      <c r="Z164" s="2571"/>
      <c r="AA164" s="2571"/>
      <c r="AB164" s="2571"/>
      <c r="AC164" s="2571"/>
      <c r="AD164" s="2571"/>
    </row>
    <row r="165" s="2341" customFormat="true" ht="15" hidden="false" customHeight="false" outlineLevel="0" collapsed="false">
      <c r="A165" s="2576"/>
      <c r="B165" s="2576"/>
      <c r="C165" s="2571"/>
      <c r="D165" s="2571"/>
      <c r="E165" s="2571"/>
      <c r="F165" s="2571"/>
      <c r="G165" s="2571"/>
      <c r="H165" s="2571"/>
      <c r="I165" s="2571"/>
      <c r="J165" s="2571"/>
      <c r="K165" s="2571"/>
      <c r="L165" s="2571"/>
      <c r="M165" s="2571"/>
      <c r="N165" s="2571"/>
      <c r="O165" s="2571"/>
      <c r="P165" s="2571"/>
      <c r="Q165" s="2571"/>
      <c r="R165" s="2571"/>
      <c r="S165" s="2571"/>
      <c r="T165" s="2571"/>
      <c r="U165" s="2571"/>
      <c r="V165" s="2571"/>
      <c r="W165" s="2571"/>
      <c r="X165" s="2571"/>
      <c r="Y165" s="2571"/>
      <c r="Z165" s="2571"/>
      <c r="AA165" s="2571"/>
      <c r="AB165" s="2571"/>
      <c r="AC165" s="2571"/>
      <c r="AD165" s="2571"/>
    </row>
    <row r="166" s="2341" customFormat="true" ht="15" hidden="false" customHeight="false" outlineLevel="0" collapsed="false">
      <c r="A166" s="2576"/>
      <c r="B166" s="2576"/>
      <c r="C166" s="2571"/>
      <c r="D166" s="2571"/>
      <c r="E166" s="2571"/>
      <c r="F166" s="2571"/>
      <c r="G166" s="2571"/>
      <c r="H166" s="2571"/>
      <c r="I166" s="2571"/>
      <c r="J166" s="2571"/>
      <c r="K166" s="2571"/>
      <c r="L166" s="2571"/>
      <c r="M166" s="2571"/>
      <c r="N166" s="2571"/>
      <c r="O166" s="2571"/>
      <c r="P166" s="2571"/>
      <c r="Q166" s="2571"/>
      <c r="R166" s="2571"/>
      <c r="S166" s="2571"/>
      <c r="T166" s="2571"/>
      <c r="U166" s="2571"/>
      <c r="V166" s="2571"/>
      <c r="W166" s="2571"/>
      <c r="X166" s="2571"/>
      <c r="Y166" s="2571"/>
      <c r="Z166" s="2571"/>
      <c r="AA166" s="2571"/>
      <c r="AB166" s="2571"/>
      <c r="AC166" s="2571"/>
      <c r="AD166" s="2571"/>
    </row>
    <row r="167" s="2341" customFormat="true" ht="15" hidden="false" customHeight="false" outlineLevel="0" collapsed="false">
      <c r="A167" s="2576"/>
      <c r="B167" s="2576"/>
      <c r="C167" s="2571"/>
      <c r="D167" s="2571"/>
      <c r="E167" s="2571"/>
      <c r="F167" s="2571"/>
      <c r="G167" s="2571"/>
      <c r="H167" s="2571"/>
      <c r="I167" s="2571"/>
      <c r="J167" s="2571"/>
      <c r="K167" s="2571"/>
      <c r="L167" s="2571"/>
      <c r="M167" s="2571"/>
      <c r="N167" s="2571"/>
      <c r="O167" s="2571"/>
      <c r="P167" s="2571"/>
      <c r="Q167" s="2571"/>
      <c r="R167" s="2571"/>
      <c r="S167" s="2571"/>
      <c r="T167" s="2571"/>
      <c r="U167" s="2571"/>
      <c r="V167" s="2571"/>
      <c r="W167" s="2571"/>
      <c r="X167" s="2571"/>
      <c r="Y167" s="2571"/>
      <c r="Z167" s="2571"/>
      <c r="AA167" s="2571"/>
      <c r="AB167" s="2571"/>
      <c r="AC167" s="2571"/>
      <c r="AD167" s="2571"/>
    </row>
    <row r="168" s="2341" customFormat="true" ht="15" hidden="false" customHeight="false" outlineLevel="0" collapsed="false">
      <c r="A168" s="2576"/>
      <c r="B168" s="2576"/>
      <c r="C168" s="2571"/>
      <c r="D168" s="2571"/>
      <c r="E168" s="2571"/>
      <c r="F168" s="2571"/>
      <c r="G168" s="2571"/>
      <c r="H168" s="2571"/>
      <c r="I168" s="2571"/>
      <c r="J168" s="2571"/>
      <c r="K168" s="2571"/>
      <c r="L168" s="2571"/>
      <c r="M168" s="2571"/>
      <c r="N168" s="2571"/>
      <c r="O168" s="2571"/>
      <c r="P168" s="2571"/>
      <c r="Q168" s="2571"/>
      <c r="R168" s="2571"/>
      <c r="S168" s="2571"/>
      <c r="T168" s="2571"/>
      <c r="U168" s="2571"/>
      <c r="V168" s="2571"/>
      <c r="W168" s="2571"/>
      <c r="X168" s="2571"/>
      <c r="Y168" s="2571"/>
      <c r="Z168" s="2571"/>
      <c r="AA168" s="2571"/>
      <c r="AB168" s="2571"/>
      <c r="AC168" s="2571"/>
      <c r="AD168" s="2571"/>
    </row>
    <row r="169" s="2341" customFormat="true" ht="15" hidden="false" customHeight="false" outlineLevel="0" collapsed="false">
      <c r="A169" s="2576"/>
      <c r="B169" s="2576"/>
      <c r="C169" s="2571"/>
      <c r="D169" s="2571"/>
      <c r="E169" s="2571"/>
      <c r="F169" s="2571"/>
      <c r="G169" s="2571"/>
      <c r="H169" s="2571"/>
      <c r="I169" s="2571"/>
      <c r="J169" s="2571"/>
      <c r="K169" s="2571"/>
      <c r="L169" s="2571"/>
      <c r="M169" s="2571"/>
      <c r="N169" s="2571"/>
      <c r="O169" s="2571"/>
      <c r="P169" s="2571"/>
      <c r="Q169" s="2571"/>
      <c r="R169" s="2571"/>
      <c r="S169" s="2571"/>
      <c r="T169" s="2571"/>
      <c r="U169" s="2571"/>
      <c r="V169" s="2571"/>
      <c r="W169" s="2571"/>
      <c r="X169" s="2571"/>
      <c r="Y169" s="2571"/>
      <c r="Z169" s="2571"/>
      <c r="AA169" s="2571"/>
      <c r="AB169" s="2571"/>
      <c r="AC169" s="2571"/>
      <c r="AD169" s="2571"/>
    </row>
    <row r="170" s="2341" customFormat="true" ht="15" hidden="false" customHeight="false" outlineLevel="0" collapsed="false">
      <c r="A170" s="2576"/>
      <c r="B170" s="2576"/>
      <c r="C170" s="2571"/>
      <c r="D170" s="2571"/>
      <c r="E170" s="2571"/>
      <c r="F170" s="2571"/>
      <c r="G170" s="2571"/>
      <c r="H170" s="2571"/>
      <c r="I170" s="2571"/>
      <c r="J170" s="2571"/>
      <c r="K170" s="2571"/>
      <c r="L170" s="2571"/>
      <c r="M170" s="2571"/>
      <c r="N170" s="2571"/>
      <c r="O170" s="2571"/>
      <c r="P170" s="2571"/>
      <c r="Q170" s="2571"/>
      <c r="R170" s="2571"/>
      <c r="S170" s="2571"/>
      <c r="T170" s="2571"/>
      <c r="U170" s="2571"/>
      <c r="V170" s="2571"/>
      <c r="W170" s="2571"/>
      <c r="X170" s="2571"/>
      <c r="Y170" s="2571"/>
      <c r="Z170" s="2571"/>
      <c r="AA170" s="2571"/>
      <c r="AB170" s="2571"/>
      <c r="AC170" s="2571"/>
      <c r="AD170" s="2571"/>
    </row>
    <row r="171" s="2341" customFormat="true" ht="15" hidden="false" customHeight="false" outlineLevel="0" collapsed="false">
      <c r="A171" s="2576"/>
      <c r="B171" s="2576"/>
      <c r="C171" s="2571"/>
      <c r="D171" s="2571"/>
      <c r="E171" s="2571"/>
      <c r="F171" s="2571"/>
      <c r="G171" s="2571"/>
      <c r="H171" s="2571"/>
      <c r="I171" s="2571"/>
      <c r="J171" s="2571"/>
      <c r="K171" s="2571"/>
      <c r="L171" s="2571"/>
      <c r="M171" s="2571"/>
      <c r="N171" s="2571"/>
      <c r="O171" s="2571"/>
      <c r="P171" s="2571"/>
      <c r="Q171" s="2571"/>
      <c r="R171" s="2571"/>
      <c r="S171" s="2571"/>
      <c r="T171" s="2571"/>
      <c r="U171" s="2571"/>
      <c r="V171" s="2571"/>
      <c r="W171" s="2571"/>
      <c r="X171" s="2571"/>
      <c r="Y171" s="2571"/>
      <c r="Z171" s="2571"/>
      <c r="AA171" s="2571"/>
      <c r="AB171" s="2571"/>
      <c r="AC171" s="2571"/>
      <c r="AD171" s="2571"/>
    </row>
    <row r="172" s="2341" customFormat="true" ht="15" hidden="false" customHeight="false" outlineLevel="0" collapsed="false">
      <c r="A172" s="2576"/>
      <c r="B172" s="2576"/>
      <c r="C172" s="2571"/>
      <c r="D172" s="2571"/>
      <c r="E172" s="2571"/>
      <c r="F172" s="2571"/>
      <c r="G172" s="2571"/>
      <c r="H172" s="2571"/>
      <c r="I172" s="2571"/>
      <c r="J172" s="2571"/>
      <c r="K172" s="2571"/>
      <c r="L172" s="2571"/>
      <c r="M172" s="2571"/>
      <c r="N172" s="2571"/>
      <c r="O172" s="2571"/>
      <c r="P172" s="2571"/>
      <c r="Q172" s="2571"/>
      <c r="R172" s="2571"/>
      <c r="S172" s="2571"/>
      <c r="T172" s="2571"/>
      <c r="U172" s="2571"/>
      <c r="V172" s="2571"/>
      <c r="W172" s="2571"/>
      <c r="X172" s="2571"/>
      <c r="Y172" s="2571"/>
      <c r="Z172" s="2571"/>
      <c r="AA172" s="2571"/>
      <c r="AB172" s="2571"/>
      <c r="AC172" s="2571"/>
      <c r="AD172" s="2571"/>
    </row>
    <row r="173" s="2341" customFormat="true" ht="15" hidden="false" customHeight="false" outlineLevel="0" collapsed="false">
      <c r="A173" s="2576"/>
      <c r="B173" s="2576"/>
      <c r="C173" s="2571"/>
      <c r="D173" s="2571"/>
      <c r="E173" s="2571"/>
      <c r="F173" s="2571"/>
      <c r="G173" s="2571"/>
      <c r="H173" s="2571"/>
      <c r="I173" s="2571"/>
      <c r="J173" s="2571"/>
      <c r="K173" s="2571"/>
      <c r="L173" s="2571"/>
      <c r="M173" s="2571"/>
      <c r="N173" s="2571"/>
      <c r="O173" s="2571"/>
      <c r="P173" s="2571"/>
      <c r="Q173" s="2571"/>
      <c r="R173" s="2571"/>
      <c r="S173" s="2571"/>
      <c r="T173" s="2571"/>
      <c r="U173" s="2571"/>
      <c r="V173" s="2571"/>
      <c r="W173" s="2571"/>
      <c r="X173" s="2571"/>
      <c r="Y173" s="2571"/>
      <c r="Z173" s="2571"/>
      <c r="AA173" s="2571"/>
      <c r="AB173" s="2571"/>
      <c r="AC173" s="2571"/>
      <c r="AD173" s="2571"/>
    </row>
    <row r="174" s="2341" customFormat="true" ht="15" hidden="false" customHeight="false" outlineLevel="0" collapsed="false">
      <c r="A174" s="2576"/>
      <c r="B174" s="2576"/>
      <c r="C174" s="2571"/>
      <c r="D174" s="2571"/>
      <c r="E174" s="2571"/>
      <c r="F174" s="2571"/>
      <c r="G174" s="2571"/>
      <c r="H174" s="2571"/>
      <c r="I174" s="2571"/>
      <c r="J174" s="2571"/>
      <c r="K174" s="2571"/>
      <c r="L174" s="2571"/>
      <c r="M174" s="2571"/>
      <c r="N174" s="2571"/>
      <c r="O174" s="2571"/>
      <c r="P174" s="2571"/>
      <c r="Q174" s="2571"/>
      <c r="R174" s="2571"/>
      <c r="S174" s="2571"/>
      <c r="T174" s="2571"/>
      <c r="U174" s="2571"/>
      <c r="V174" s="2571"/>
      <c r="W174" s="2571"/>
      <c r="X174" s="2571"/>
      <c r="Y174" s="2571"/>
      <c r="Z174" s="2571"/>
      <c r="AA174" s="2571"/>
      <c r="AB174" s="2571"/>
      <c r="AC174" s="2571"/>
      <c r="AD174" s="2571"/>
    </row>
    <row r="175" s="2341" customFormat="true" ht="15" hidden="false" customHeight="false" outlineLevel="0" collapsed="false">
      <c r="A175" s="2576"/>
      <c r="B175" s="2576"/>
      <c r="C175" s="2571"/>
      <c r="D175" s="2571"/>
      <c r="E175" s="2571"/>
      <c r="F175" s="2571"/>
      <c r="G175" s="2571"/>
      <c r="H175" s="2571"/>
      <c r="I175" s="2571"/>
      <c r="J175" s="2571"/>
      <c r="K175" s="2571"/>
      <c r="L175" s="2571"/>
      <c r="M175" s="2571"/>
      <c r="N175" s="2571"/>
      <c r="O175" s="2571"/>
      <c r="P175" s="2571"/>
      <c r="Q175" s="2571"/>
      <c r="R175" s="2571"/>
      <c r="S175" s="2571"/>
      <c r="T175" s="2571"/>
      <c r="U175" s="2571"/>
      <c r="V175" s="2571"/>
      <c r="W175" s="2571"/>
      <c r="X175" s="2571"/>
      <c r="Y175" s="2571"/>
      <c r="Z175" s="2571"/>
      <c r="AA175" s="2571"/>
      <c r="AB175" s="2571"/>
      <c r="AC175" s="2571"/>
      <c r="AD175" s="2571"/>
    </row>
    <row r="176" s="2341" customFormat="true" ht="15" hidden="false" customHeight="false" outlineLevel="0" collapsed="false">
      <c r="A176" s="2576"/>
      <c r="B176" s="2576"/>
      <c r="C176" s="2571"/>
      <c r="D176" s="2571"/>
      <c r="E176" s="2571"/>
      <c r="F176" s="2571"/>
      <c r="G176" s="2571"/>
      <c r="H176" s="2571"/>
      <c r="I176" s="2571"/>
      <c r="J176" s="2571"/>
      <c r="K176" s="2571"/>
      <c r="L176" s="2571"/>
      <c r="M176" s="2571"/>
      <c r="N176" s="2571"/>
      <c r="O176" s="2571"/>
      <c r="P176" s="2571"/>
      <c r="Q176" s="2571"/>
      <c r="R176" s="2571"/>
      <c r="S176" s="2571"/>
      <c r="T176" s="2571"/>
      <c r="U176" s="2571"/>
      <c r="V176" s="2571"/>
      <c r="W176" s="2571"/>
      <c r="X176" s="2571"/>
      <c r="Y176" s="2571"/>
      <c r="Z176" s="2571"/>
      <c r="AA176" s="2571"/>
      <c r="AB176" s="2571"/>
      <c r="AC176" s="2571"/>
      <c r="AD176" s="2571"/>
    </row>
    <row r="177" s="2341" customFormat="true" ht="15" hidden="false" customHeight="false" outlineLevel="0" collapsed="false">
      <c r="A177" s="2576"/>
      <c r="B177" s="2576"/>
      <c r="C177" s="2571"/>
      <c r="D177" s="2571"/>
      <c r="E177" s="2571"/>
      <c r="F177" s="2571"/>
      <c r="G177" s="2571"/>
      <c r="H177" s="2571"/>
      <c r="I177" s="2571"/>
      <c r="J177" s="2571"/>
      <c r="K177" s="2571"/>
      <c r="L177" s="2571"/>
      <c r="M177" s="2571"/>
      <c r="N177" s="2571"/>
      <c r="O177" s="2571"/>
      <c r="P177" s="2571"/>
      <c r="Q177" s="2571"/>
      <c r="R177" s="2571"/>
      <c r="S177" s="2571"/>
      <c r="T177" s="2571"/>
      <c r="U177" s="2571"/>
      <c r="V177" s="2571"/>
      <c r="W177" s="2571"/>
      <c r="X177" s="2571"/>
      <c r="Y177" s="2571"/>
      <c r="Z177" s="2571"/>
      <c r="AA177" s="2571"/>
      <c r="AB177" s="2571"/>
      <c r="AC177" s="2571"/>
      <c r="AD177" s="2571"/>
    </row>
    <row r="178" s="2341" customFormat="true" ht="15" hidden="false" customHeight="false" outlineLevel="0" collapsed="false">
      <c r="A178" s="2576"/>
      <c r="B178" s="2576"/>
      <c r="C178" s="2571"/>
      <c r="D178" s="2571"/>
      <c r="E178" s="2571"/>
      <c r="F178" s="2571"/>
      <c r="G178" s="2571"/>
      <c r="H178" s="2571"/>
      <c r="I178" s="2571"/>
      <c r="J178" s="2571"/>
      <c r="K178" s="2571"/>
      <c r="L178" s="2571"/>
      <c r="M178" s="2571"/>
      <c r="N178" s="2571"/>
      <c r="O178" s="2571"/>
      <c r="P178" s="2571"/>
      <c r="Q178" s="2571"/>
      <c r="R178" s="2571"/>
      <c r="S178" s="2571"/>
      <c r="T178" s="2571"/>
      <c r="U178" s="2571"/>
      <c r="V178" s="2571"/>
      <c r="W178" s="2571"/>
      <c r="X178" s="2571"/>
      <c r="Y178" s="2571"/>
      <c r="Z178" s="2571"/>
      <c r="AA178" s="2571"/>
      <c r="AB178" s="2571"/>
      <c r="AC178" s="2571"/>
      <c r="AD178" s="2571"/>
    </row>
    <row r="179" s="2341" customFormat="true" ht="15" hidden="false" customHeight="false" outlineLevel="0" collapsed="false">
      <c r="A179" s="2576"/>
      <c r="B179" s="2576"/>
      <c r="C179" s="2571"/>
      <c r="D179" s="2571"/>
      <c r="E179" s="2571"/>
      <c r="F179" s="2571"/>
      <c r="G179" s="2571"/>
      <c r="H179" s="2571"/>
      <c r="I179" s="2571"/>
      <c r="J179" s="2571"/>
      <c r="K179" s="2571"/>
      <c r="L179" s="2571"/>
      <c r="M179" s="2571"/>
      <c r="N179" s="2571"/>
      <c r="O179" s="2571"/>
      <c r="P179" s="2571"/>
      <c r="Q179" s="2571"/>
      <c r="R179" s="2571"/>
      <c r="S179" s="2571"/>
      <c r="T179" s="2571"/>
      <c r="U179" s="2571"/>
      <c r="V179" s="2571"/>
      <c r="W179" s="2571"/>
      <c r="X179" s="2571"/>
      <c r="Y179" s="2571"/>
      <c r="Z179" s="2571"/>
      <c r="AA179" s="2571"/>
      <c r="AB179" s="2571"/>
      <c r="AC179" s="2571"/>
      <c r="AD179" s="2571"/>
    </row>
    <row r="180" s="2341" customFormat="true" ht="15" hidden="false" customHeight="false" outlineLevel="0" collapsed="false">
      <c r="A180" s="2576"/>
      <c r="B180" s="2576"/>
      <c r="C180" s="2571"/>
      <c r="D180" s="2571"/>
      <c r="E180" s="2571"/>
      <c r="F180" s="2571"/>
      <c r="G180" s="2571"/>
      <c r="H180" s="2571"/>
      <c r="I180" s="2571"/>
      <c r="J180" s="2571"/>
      <c r="K180" s="2571"/>
      <c r="L180" s="2571"/>
      <c r="M180" s="2571"/>
      <c r="N180" s="2571"/>
      <c r="O180" s="2571"/>
      <c r="P180" s="2571"/>
      <c r="Q180" s="2571"/>
      <c r="R180" s="2571"/>
      <c r="S180" s="2571"/>
      <c r="T180" s="2571"/>
      <c r="U180" s="2571"/>
      <c r="V180" s="2571"/>
      <c r="W180" s="2571"/>
      <c r="X180" s="2571"/>
      <c r="Y180" s="2571"/>
      <c r="Z180" s="2571"/>
      <c r="AA180" s="2571"/>
      <c r="AB180" s="2571"/>
      <c r="AC180" s="2571"/>
      <c r="AD180" s="2571"/>
    </row>
    <row r="181" s="2341" customFormat="true" ht="15" hidden="false" customHeight="false" outlineLevel="0" collapsed="false">
      <c r="A181" s="2576"/>
      <c r="B181" s="2576"/>
      <c r="C181" s="2571"/>
      <c r="D181" s="2571"/>
      <c r="E181" s="2571"/>
      <c r="F181" s="2571"/>
      <c r="G181" s="2571"/>
      <c r="H181" s="2571"/>
      <c r="I181" s="2571"/>
      <c r="J181" s="2571"/>
      <c r="K181" s="2571"/>
      <c r="L181" s="2571"/>
      <c r="M181" s="2571"/>
      <c r="N181" s="2571"/>
      <c r="O181" s="2571"/>
      <c r="P181" s="2571"/>
      <c r="Q181" s="2571"/>
      <c r="R181" s="2571"/>
      <c r="S181" s="2571"/>
      <c r="T181" s="2571"/>
      <c r="U181" s="2571"/>
      <c r="V181" s="2571"/>
      <c r="W181" s="2571"/>
      <c r="X181" s="2571"/>
      <c r="Y181" s="2571"/>
      <c r="Z181" s="2571"/>
      <c r="AA181" s="2571"/>
      <c r="AB181" s="2571"/>
      <c r="AC181" s="2571"/>
      <c r="AD181" s="2571"/>
    </row>
    <row r="182" s="2341" customFormat="true" ht="15" hidden="false" customHeight="false" outlineLevel="0" collapsed="false">
      <c r="A182" s="2576"/>
      <c r="B182" s="2576"/>
      <c r="C182" s="2571"/>
      <c r="D182" s="2571"/>
      <c r="E182" s="2571"/>
      <c r="F182" s="2571"/>
      <c r="G182" s="2571"/>
      <c r="H182" s="2571"/>
      <c r="I182" s="2571"/>
      <c r="J182" s="2571"/>
      <c r="K182" s="2571"/>
      <c r="L182" s="2571"/>
      <c r="M182" s="2571"/>
      <c r="N182" s="2571"/>
      <c r="O182" s="2571"/>
      <c r="P182" s="2571"/>
      <c r="Q182" s="2571"/>
      <c r="R182" s="2571"/>
      <c r="S182" s="2571"/>
      <c r="T182" s="2571"/>
      <c r="U182" s="2571"/>
      <c r="V182" s="2571"/>
      <c r="W182" s="2571"/>
      <c r="X182" s="2571"/>
      <c r="Y182" s="2571"/>
      <c r="Z182" s="2571"/>
      <c r="AA182" s="2571"/>
      <c r="AB182" s="2571"/>
      <c r="AC182" s="2571"/>
      <c r="AD182" s="2571"/>
    </row>
    <row r="183" s="2341" customFormat="true" ht="15" hidden="false" customHeight="false" outlineLevel="0" collapsed="false">
      <c r="A183" s="2576"/>
      <c r="B183" s="2576"/>
      <c r="C183" s="2571"/>
      <c r="D183" s="2571"/>
      <c r="E183" s="2571"/>
      <c r="F183" s="2571"/>
      <c r="G183" s="2571"/>
      <c r="H183" s="2571"/>
      <c r="I183" s="2571"/>
      <c r="J183" s="2571"/>
      <c r="K183" s="2571"/>
      <c r="L183" s="2571"/>
      <c r="M183" s="2571"/>
      <c r="N183" s="2571"/>
      <c r="O183" s="2571"/>
      <c r="P183" s="2571"/>
      <c r="Q183" s="2571"/>
      <c r="R183" s="2571"/>
      <c r="S183" s="2571"/>
      <c r="T183" s="2571"/>
      <c r="U183" s="2571"/>
      <c r="V183" s="2571"/>
      <c r="W183" s="2571"/>
      <c r="X183" s="2571"/>
      <c r="Y183" s="2571"/>
      <c r="Z183" s="2571"/>
      <c r="AA183" s="2571"/>
      <c r="AB183" s="2571"/>
      <c r="AC183" s="2571"/>
      <c r="AD183" s="2571"/>
    </row>
    <row r="184" s="2341" customFormat="true" ht="15" hidden="false" customHeight="false" outlineLevel="0" collapsed="false">
      <c r="A184" s="2576"/>
      <c r="B184" s="2576"/>
      <c r="C184" s="2571"/>
      <c r="D184" s="2571"/>
      <c r="E184" s="2571"/>
      <c r="F184" s="2571"/>
      <c r="G184" s="2571"/>
      <c r="H184" s="2571"/>
      <c r="I184" s="2571"/>
      <c r="J184" s="2571"/>
      <c r="K184" s="2571"/>
      <c r="L184" s="2571"/>
      <c r="M184" s="2571"/>
      <c r="N184" s="2571"/>
      <c r="O184" s="2571"/>
      <c r="P184" s="2571"/>
      <c r="Q184" s="2571"/>
      <c r="R184" s="2571"/>
      <c r="S184" s="2571"/>
      <c r="T184" s="2571"/>
      <c r="U184" s="2571"/>
      <c r="V184" s="2571"/>
      <c r="W184" s="2571"/>
      <c r="X184" s="2571"/>
      <c r="Y184" s="2571"/>
      <c r="Z184" s="2571"/>
      <c r="AA184" s="2571"/>
      <c r="AB184" s="2571"/>
      <c r="AC184" s="2571"/>
      <c r="AD184" s="2571"/>
    </row>
    <row r="185" s="2341" customFormat="true" ht="15" hidden="false" customHeight="false" outlineLevel="0" collapsed="false">
      <c r="A185" s="2576"/>
      <c r="B185" s="2576"/>
      <c r="C185" s="2571"/>
      <c r="D185" s="2571"/>
      <c r="E185" s="2571"/>
      <c r="F185" s="2571"/>
      <c r="G185" s="2571"/>
      <c r="H185" s="2571"/>
      <c r="I185" s="2571"/>
      <c r="J185" s="2571"/>
      <c r="K185" s="2571"/>
      <c r="L185" s="2571"/>
      <c r="M185" s="2571"/>
      <c r="N185" s="2571"/>
      <c r="O185" s="2571"/>
      <c r="P185" s="2571"/>
      <c r="Q185" s="2571"/>
      <c r="R185" s="2571"/>
      <c r="S185" s="2571"/>
      <c r="T185" s="2571"/>
      <c r="U185" s="2571"/>
      <c r="V185" s="2571"/>
      <c r="W185" s="2571"/>
      <c r="X185" s="2571"/>
      <c r="Y185" s="2571"/>
      <c r="Z185" s="2571"/>
      <c r="AA185" s="2571"/>
      <c r="AB185" s="2571"/>
      <c r="AC185" s="2571"/>
      <c r="AD185" s="2571"/>
    </row>
    <row r="186" s="2341" customFormat="true" ht="15" hidden="false" customHeight="false" outlineLevel="0" collapsed="false">
      <c r="A186" s="2576"/>
      <c r="B186" s="2576"/>
      <c r="C186" s="2571"/>
      <c r="D186" s="2571"/>
      <c r="E186" s="2571"/>
      <c r="F186" s="2571"/>
      <c r="G186" s="2571"/>
      <c r="H186" s="2571"/>
      <c r="I186" s="2571"/>
      <c r="J186" s="2571"/>
      <c r="K186" s="2571"/>
      <c r="L186" s="2571"/>
      <c r="M186" s="2571"/>
      <c r="N186" s="2571"/>
      <c r="O186" s="2571"/>
      <c r="P186" s="2571"/>
      <c r="Q186" s="2571"/>
      <c r="R186" s="2571"/>
      <c r="S186" s="2571"/>
      <c r="T186" s="2571"/>
      <c r="U186" s="2571"/>
      <c r="V186" s="2571"/>
      <c r="W186" s="2571"/>
      <c r="X186" s="2571"/>
      <c r="Y186" s="2571"/>
      <c r="Z186" s="2571"/>
      <c r="AA186" s="2571"/>
      <c r="AB186" s="2571"/>
      <c r="AC186" s="2571"/>
      <c r="AD186" s="2571"/>
    </row>
    <row r="187" s="2341" customFormat="true" ht="15" hidden="false" customHeight="false" outlineLevel="0" collapsed="false">
      <c r="A187" s="2576"/>
      <c r="B187" s="2576"/>
      <c r="C187" s="2571"/>
      <c r="D187" s="2571"/>
      <c r="E187" s="2571"/>
      <c r="F187" s="2571"/>
      <c r="G187" s="2571"/>
      <c r="H187" s="2571"/>
      <c r="I187" s="2571"/>
      <c r="J187" s="2571"/>
      <c r="K187" s="2571"/>
      <c r="L187" s="2571"/>
      <c r="M187" s="2571"/>
      <c r="N187" s="2571"/>
      <c r="O187" s="2571"/>
      <c r="P187" s="2571"/>
      <c r="Q187" s="2571"/>
      <c r="R187" s="2571"/>
      <c r="S187" s="2571"/>
      <c r="T187" s="2571"/>
      <c r="U187" s="2571"/>
      <c r="V187" s="2571"/>
      <c r="W187" s="2571"/>
      <c r="X187" s="2571"/>
      <c r="Y187" s="2571"/>
      <c r="Z187" s="2571"/>
      <c r="AA187" s="2571"/>
      <c r="AB187" s="2571"/>
      <c r="AC187" s="2571"/>
      <c r="AD187" s="2571"/>
    </row>
    <row r="188" s="2341" customFormat="true" ht="15" hidden="false" customHeight="false" outlineLevel="0" collapsed="false">
      <c r="A188" s="2576"/>
      <c r="B188" s="2576"/>
      <c r="C188" s="2571"/>
      <c r="D188" s="2571"/>
      <c r="E188" s="2571"/>
      <c r="F188" s="2571"/>
      <c r="G188" s="2571"/>
      <c r="H188" s="2571"/>
      <c r="I188" s="2571"/>
      <c r="J188" s="2571"/>
      <c r="K188" s="2571"/>
      <c r="L188" s="2571"/>
      <c r="M188" s="2571"/>
      <c r="N188" s="2571"/>
      <c r="O188" s="2571"/>
      <c r="P188" s="2571"/>
      <c r="Q188" s="2571"/>
      <c r="R188" s="2571"/>
      <c r="S188" s="2571"/>
      <c r="T188" s="2571"/>
      <c r="U188" s="2571"/>
      <c r="V188" s="2571"/>
      <c r="W188" s="2571"/>
      <c r="X188" s="2571"/>
      <c r="Y188" s="2571"/>
      <c r="Z188" s="2571"/>
      <c r="AA188" s="2571"/>
      <c r="AB188" s="2571"/>
      <c r="AC188" s="2571"/>
      <c r="AD188" s="2571"/>
    </row>
    <row r="189" s="2341" customFormat="true" ht="15" hidden="false" customHeight="false" outlineLevel="0" collapsed="false">
      <c r="A189" s="2576"/>
      <c r="B189" s="2576"/>
      <c r="C189" s="2571"/>
      <c r="D189" s="2571"/>
      <c r="E189" s="2571"/>
      <c r="F189" s="2571"/>
      <c r="G189" s="2571"/>
      <c r="H189" s="2571"/>
      <c r="I189" s="2571"/>
      <c r="J189" s="2571"/>
      <c r="K189" s="2571"/>
      <c r="L189" s="2571"/>
      <c r="M189" s="2571"/>
      <c r="N189" s="2571"/>
      <c r="O189" s="2571"/>
      <c r="P189" s="2571"/>
      <c r="Q189" s="2571"/>
      <c r="R189" s="2571"/>
      <c r="S189" s="2571"/>
      <c r="T189" s="2571"/>
      <c r="U189" s="2571"/>
      <c r="V189" s="2571"/>
      <c r="W189" s="2571"/>
      <c r="X189" s="2571"/>
      <c r="Y189" s="2571"/>
      <c r="Z189" s="2571"/>
      <c r="AA189" s="2571"/>
      <c r="AB189" s="2571"/>
      <c r="AC189" s="2571"/>
      <c r="AD189" s="2571"/>
    </row>
    <row r="190" s="2341" customFormat="true" ht="15" hidden="false" customHeight="false" outlineLevel="0" collapsed="false">
      <c r="A190" s="2576"/>
      <c r="B190" s="2576"/>
      <c r="C190" s="2571"/>
      <c r="D190" s="2571"/>
      <c r="E190" s="2571"/>
      <c r="F190" s="2571"/>
      <c r="G190" s="2571"/>
      <c r="H190" s="2571"/>
      <c r="I190" s="2571"/>
      <c r="J190" s="2571"/>
      <c r="K190" s="2571"/>
      <c r="L190" s="2571"/>
      <c r="M190" s="2571"/>
      <c r="N190" s="2571"/>
      <c r="O190" s="2571"/>
      <c r="P190" s="2571"/>
      <c r="Q190" s="2571"/>
      <c r="R190" s="2571"/>
      <c r="S190" s="2571"/>
      <c r="T190" s="2571"/>
      <c r="U190" s="2571"/>
      <c r="V190" s="2571"/>
      <c r="W190" s="2571"/>
      <c r="X190" s="2571"/>
      <c r="Y190" s="2571"/>
      <c r="Z190" s="2571"/>
      <c r="AA190" s="2571"/>
      <c r="AB190" s="2571"/>
      <c r="AC190" s="2571"/>
      <c r="AD190" s="2571"/>
    </row>
    <row r="191" s="2341" customFormat="true" ht="15" hidden="false" customHeight="false" outlineLevel="0" collapsed="false">
      <c r="A191" s="2576"/>
      <c r="B191" s="2576"/>
      <c r="C191" s="2571"/>
      <c r="D191" s="2571"/>
      <c r="E191" s="2571"/>
      <c r="F191" s="2571"/>
      <c r="G191" s="2571"/>
      <c r="H191" s="2571"/>
      <c r="I191" s="2571"/>
      <c r="J191" s="2571"/>
      <c r="K191" s="2571"/>
      <c r="L191" s="2571"/>
      <c r="M191" s="2571"/>
      <c r="N191" s="2571"/>
      <c r="O191" s="2571"/>
      <c r="P191" s="2571"/>
      <c r="Q191" s="2571"/>
      <c r="R191" s="2571"/>
      <c r="S191" s="2571"/>
      <c r="T191" s="2571"/>
      <c r="U191" s="2571"/>
      <c r="V191" s="2571"/>
      <c r="W191" s="2571"/>
      <c r="X191" s="2571"/>
      <c r="Y191" s="2571"/>
      <c r="Z191" s="2571"/>
      <c r="AA191" s="2571"/>
      <c r="AB191" s="2571"/>
      <c r="AC191" s="2571"/>
      <c r="AD191" s="2571"/>
    </row>
    <row r="192" s="2341" customFormat="true" ht="15" hidden="false" customHeight="false" outlineLevel="0" collapsed="false">
      <c r="A192" s="2576"/>
      <c r="B192" s="2576"/>
      <c r="C192" s="2571"/>
      <c r="D192" s="2571"/>
      <c r="E192" s="2571"/>
      <c r="F192" s="2571"/>
      <c r="G192" s="2571"/>
      <c r="H192" s="2571"/>
      <c r="I192" s="2571"/>
      <c r="J192" s="2571"/>
      <c r="K192" s="2571"/>
      <c r="L192" s="2571"/>
      <c r="M192" s="2571"/>
      <c r="N192" s="2571"/>
      <c r="O192" s="2571"/>
      <c r="P192" s="2571"/>
      <c r="Q192" s="2571"/>
      <c r="R192" s="2571"/>
      <c r="S192" s="2571"/>
      <c r="T192" s="2571"/>
      <c r="U192" s="2571"/>
      <c r="V192" s="2571"/>
      <c r="W192" s="2571"/>
      <c r="X192" s="2571"/>
      <c r="Y192" s="2571"/>
      <c r="Z192" s="2571"/>
      <c r="AA192" s="2571"/>
      <c r="AB192" s="2571"/>
      <c r="AC192" s="2571"/>
      <c r="AD192" s="2571"/>
    </row>
    <row r="193" s="2341" customFormat="true" ht="15" hidden="false" customHeight="false" outlineLevel="0" collapsed="false">
      <c r="A193" s="2576"/>
      <c r="B193" s="2576"/>
      <c r="C193" s="2571"/>
      <c r="D193" s="2571"/>
      <c r="E193" s="2571"/>
      <c r="F193" s="2571"/>
      <c r="G193" s="2571"/>
      <c r="H193" s="2571"/>
      <c r="I193" s="2571"/>
      <c r="J193" s="2571"/>
      <c r="K193" s="2571"/>
      <c r="L193" s="2571"/>
      <c r="M193" s="2571"/>
      <c r="N193" s="2571"/>
      <c r="O193" s="2571"/>
      <c r="P193" s="2571"/>
      <c r="Q193" s="2571"/>
      <c r="R193" s="2571"/>
      <c r="S193" s="2571"/>
      <c r="T193" s="2571"/>
      <c r="U193" s="2571"/>
      <c r="V193" s="2571"/>
      <c r="W193" s="2571"/>
      <c r="X193" s="2571"/>
      <c r="Y193" s="2571"/>
      <c r="Z193" s="2571"/>
      <c r="AA193" s="2571"/>
      <c r="AB193" s="2571"/>
      <c r="AC193" s="2571"/>
      <c r="AD193" s="2571"/>
    </row>
    <row r="194" s="2341" customFormat="true" ht="15" hidden="false" customHeight="false" outlineLevel="0" collapsed="false">
      <c r="A194" s="2576"/>
      <c r="B194" s="2576"/>
      <c r="C194" s="2571"/>
      <c r="D194" s="2571"/>
      <c r="E194" s="2571"/>
      <c r="F194" s="2571"/>
      <c r="G194" s="2571"/>
      <c r="H194" s="2571"/>
      <c r="I194" s="2571"/>
      <c r="J194" s="2571"/>
      <c r="K194" s="2571"/>
      <c r="L194" s="2571"/>
      <c r="M194" s="2571"/>
      <c r="N194" s="2571"/>
      <c r="O194" s="2571"/>
      <c r="P194" s="2571"/>
      <c r="Q194" s="2571"/>
      <c r="R194" s="2571"/>
      <c r="S194" s="2571"/>
      <c r="T194" s="2571"/>
      <c r="U194" s="2571"/>
      <c r="V194" s="2571"/>
      <c r="W194" s="2571"/>
      <c r="X194" s="2571"/>
      <c r="Y194" s="2571"/>
      <c r="Z194" s="2571"/>
      <c r="AA194" s="2571"/>
      <c r="AB194" s="2571"/>
      <c r="AC194" s="2571"/>
      <c r="AD194" s="2571"/>
    </row>
    <row r="195" s="2341" customFormat="true" ht="15" hidden="false" customHeight="false" outlineLevel="0" collapsed="false">
      <c r="A195" s="2576"/>
      <c r="B195" s="2576"/>
      <c r="C195" s="2571"/>
      <c r="D195" s="2571"/>
      <c r="E195" s="2571"/>
      <c r="F195" s="2571"/>
      <c r="G195" s="2571"/>
      <c r="H195" s="2571"/>
      <c r="I195" s="2571"/>
      <c r="J195" s="2571"/>
      <c r="K195" s="2571"/>
      <c r="L195" s="2571"/>
      <c r="M195" s="2571"/>
      <c r="N195" s="2571"/>
      <c r="O195" s="2571"/>
      <c r="P195" s="2571"/>
      <c r="Q195" s="2571"/>
      <c r="R195" s="2571"/>
      <c r="S195" s="2571"/>
      <c r="T195" s="2571"/>
      <c r="U195" s="2571"/>
      <c r="V195" s="2571"/>
      <c r="W195" s="2571"/>
      <c r="X195" s="2571"/>
      <c r="Y195" s="2571"/>
      <c r="Z195" s="2571"/>
      <c r="AA195" s="2571"/>
      <c r="AB195" s="2571"/>
      <c r="AC195" s="2571"/>
      <c r="AD195" s="2571"/>
    </row>
    <row r="196" s="2341" customFormat="true" ht="15" hidden="false" customHeight="false" outlineLevel="0" collapsed="false">
      <c r="A196" s="2576"/>
      <c r="B196" s="2576"/>
      <c r="C196" s="2571"/>
      <c r="D196" s="2571"/>
      <c r="E196" s="2571"/>
      <c r="F196" s="2571"/>
      <c r="G196" s="2571"/>
      <c r="H196" s="2571"/>
      <c r="I196" s="2571"/>
      <c r="J196" s="2571"/>
      <c r="K196" s="2571"/>
      <c r="L196" s="2571"/>
      <c r="M196" s="2571"/>
      <c r="N196" s="2571"/>
      <c r="O196" s="2571"/>
      <c r="P196" s="2571"/>
      <c r="Q196" s="2571"/>
      <c r="R196" s="2571"/>
      <c r="S196" s="2571"/>
      <c r="T196" s="2571"/>
      <c r="U196" s="2571"/>
      <c r="V196" s="2571"/>
      <c r="W196" s="2571"/>
      <c r="X196" s="2571"/>
      <c r="Y196" s="2571"/>
      <c r="Z196" s="2571"/>
      <c r="AA196" s="2571"/>
      <c r="AB196" s="2571"/>
      <c r="AC196" s="2571"/>
      <c r="AD196" s="2571"/>
    </row>
    <row r="197" s="2341" customFormat="true" ht="15" hidden="false" customHeight="false" outlineLevel="0" collapsed="false">
      <c r="A197" s="2576"/>
      <c r="B197" s="2576"/>
      <c r="C197" s="2571"/>
      <c r="D197" s="2571"/>
      <c r="E197" s="2571"/>
      <c r="F197" s="2571"/>
      <c r="G197" s="2571"/>
      <c r="H197" s="2571"/>
      <c r="I197" s="2571"/>
      <c r="J197" s="2571"/>
      <c r="K197" s="2571"/>
      <c r="L197" s="2571"/>
      <c r="M197" s="2571"/>
      <c r="N197" s="2571"/>
      <c r="O197" s="2571"/>
      <c r="P197" s="2571"/>
      <c r="Q197" s="2571"/>
      <c r="R197" s="2571"/>
      <c r="S197" s="2571"/>
      <c r="T197" s="2571"/>
      <c r="U197" s="2571"/>
      <c r="V197" s="2571"/>
      <c r="W197" s="2571"/>
      <c r="X197" s="2571"/>
      <c r="Y197" s="2571"/>
      <c r="Z197" s="2571"/>
      <c r="AA197" s="2571"/>
      <c r="AB197" s="2571"/>
      <c r="AC197" s="2571"/>
      <c r="AD197" s="2571"/>
    </row>
    <row r="198" s="2341" customFormat="true" ht="15" hidden="false" customHeight="false" outlineLevel="0" collapsed="false">
      <c r="A198" s="2576"/>
      <c r="B198" s="2576"/>
      <c r="C198" s="2571"/>
      <c r="D198" s="2571"/>
      <c r="E198" s="2571"/>
      <c r="F198" s="2571"/>
      <c r="G198" s="2571"/>
      <c r="H198" s="2571"/>
      <c r="I198" s="2571"/>
      <c r="J198" s="2571"/>
      <c r="K198" s="2571"/>
      <c r="L198" s="2571"/>
      <c r="M198" s="2571"/>
      <c r="N198" s="2571"/>
      <c r="O198" s="2571"/>
      <c r="P198" s="2571"/>
      <c r="Q198" s="2571"/>
      <c r="R198" s="2571"/>
      <c r="S198" s="2571"/>
      <c r="T198" s="2571"/>
      <c r="U198" s="2571"/>
      <c r="V198" s="2571"/>
      <c r="W198" s="2571"/>
      <c r="X198" s="2571"/>
      <c r="Y198" s="2571"/>
      <c r="Z198" s="2571"/>
      <c r="AA198" s="2571"/>
      <c r="AB198" s="2571"/>
      <c r="AC198" s="2571"/>
      <c r="AD198" s="2571"/>
    </row>
    <row r="199" s="2341" customFormat="true" ht="15" hidden="false" customHeight="false" outlineLevel="0" collapsed="false">
      <c r="A199" s="2576"/>
      <c r="B199" s="2576"/>
      <c r="C199" s="2571"/>
      <c r="D199" s="2571"/>
      <c r="E199" s="2571"/>
      <c r="F199" s="2571"/>
      <c r="G199" s="2571"/>
      <c r="H199" s="2571"/>
      <c r="I199" s="2571"/>
      <c r="J199" s="2571"/>
      <c r="K199" s="2571"/>
      <c r="L199" s="2571"/>
      <c r="M199" s="2571"/>
      <c r="N199" s="2571"/>
      <c r="O199" s="2571"/>
      <c r="P199" s="2571"/>
      <c r="Q199" s="2571"/>
      <c r="R199" s="2571"/>
      <c r="S199" s="2571"/>
      <c r="T199" s="2571"/>
      <c r="U199" s="2571"/>
      <c r="V199" s="2571"/>
      <c r="W199" s="2571"/>
      <c r="X199" s="2571"/>
      <c r="Y199" s="2571"/>
      <c r="Z199" s="2571"/>
      <c r="AA199" s="2571"/>
      <c r="AB199" s="2571"/>
      <c r="AC199" s="2571"/>
      <c r="AD199" s="2571"/>
    </row>
    <row r="200" s="2341" customFormat="true" ht="15" hidden="false" customHeight="false" outlineLevel="0" collapsed="false">
      <c r="A200" s="2576"/>
      <c r="B200" s="2576"/>
      <c r="C200" s="2571"/>
      <c r="D200" s="2571"/>
      <c r="E200" s="2571"/>
      <c r="F200" s="2571"/>
      <c r="G200" s="2571"/>
      <c r="H200" s="2571"/>
      <c r="I200" s="2571"/>
      <c r="J200" s="2571"/>
      <c r="K200" s="2571"/>
      <c r="L200" s="2571"/>
      <c r="M200" s="2571"/>
      <c r="N200" s="2571"/>
      <c r="O200" s="2571"/>
      <c r="P200" s="2571"/>
      <c r="Q200" s="2571"/>
      <c r="R200" s="2571"/>
      <c r="S200" s="2571"/>
      <c r="T200" s="2571"/>
      <c r="U200" s="2571"/>
      <c r="V200" s="2571"/>
      <c r="W200" s="2571"/>
      <c r="X200" s="2571"/>
      <c r="Y200" s="2571"/>
      <c r="Z200" s="2571"/>
      <c r="AA200" s="2571"/>
      <c r="AB200" s="2571"/>
      <c r="AC200" s="2571"/>
      <c r="AD200" s="2571"/>
    </row>
    <row r="201" s="2341" customFormat="true" ht="15" hidden="false" customHeight="false" outlineLevel="0" collapsed="false">
      <c r="A201" s="2576"/>
      <c r="B201" s="2576"/>
      <c r="C201" s="2571"/>
      <c r="D201" s="2571"/>
      <c r="E201" s="2571"/>
      <c r="F201" s="2571"/>
      <c r="G201" s="2571"/>
      <c r="H201" s="2571"/>
      <c r="I201" s="2571"/>
      <c r="J201" s="2571"/>
      <c r="K201" s="2571"/>
      <c r="L201" s="2571"/>
      <c r="M201" s="2571"/>
      <c r="N201" s="2571"/>
      <c r="O201" s="2571"/>
      <c r="P201" s="2571"/>
      <c r="Q201" s="2571"/>
      <c r="R201" s="2571"/>
      <c r="S201" s="2571"/>
      <c r="T201" s="2571"/>
      <c r="U201" s="2571"/>
      <c r="V201" s="2571"/>
      <c r="W201" s="2571"/>
      <c r="X201" s="2571"/>
      <c r="Y201" s="2571"/>
      <c r="Z201" s="2571"/>
      <c r="AA201" s="2571"/>
      <c r="AB201" s="2571"/>
      <c r="AC201" s="2571"/>
      <c r="AD201" s="2571"/>
    </row>
    <row r="202" s="2341" customFormat="true" ht="15" hidden="false" customHeight="false" outlineLevel="0" collapsed="false">
      <c r="A202" s="2576"/>
      <c r="B202" s="2576"/>
      <c r="C202" s="2571"/>
      <c r="D202" s="2571"/>
      <c r="E202" s="2571"/>
      <c r="F202" s="2571"/>
      <c r="G202" s="2571"/>
      <c r="H202" s="2571"/>
      <c r="I202" s="2571"/>
      <c r="J202" s="2571"/>
      <c r="K202" s="2571"/>
      <c r="L202" s="2571"/>
      <c r="M202" s="2571"/>
      <c r="N202" s="2571"/>
      <c r="O202" s="2571"/>
      <c r="P202" s="2571"/>
      <c r="Q202" s="2571"/>
      <c r="R202" s="2571"/>
      <c r="S202" s="2571"/>
      <c r="T202" s="2571"/>
      <c r="U202" s="2571"/>
      <c r="V202" s="2571"/>
      <c r="W202" s="2571"/>
      <c r="X202" s="2571"/>
      <c r="Y202" s="2571"/>
      <c r="Z202" s="2571"/>
      <c r="AA202" s="2571"/>
      <c r="AB202" s="2571"/>
      <c r="AC202" s="2571"/>
      <c r="AD202" s="2571"/>
    </row>
    <row r="203" s="2341" customFormat="true" ht="15" hidden="false" customHeight="false" outlineLevel="0" collapsed="false">
      <c r="A203" s="2576"/>
      <c r="B203" s="2576"/>
      <c r="C203" s="2571"/>
      <c r="D203" s="2571"/>
      <c r="E203" s="2571"/>
      <c r="F203" s="2571"/>
      <c r="G203" s="2571"/>
      <c r="H203" s="2571"/>
      <c r="I203" s="2571"/>
      <c r="J203" s="2571"/>
      <c r="K203" s="2571"/>
      <c r="L203" s="2571"/>
      <c r="M203" s="2571"/>
      <c r="N203" s="2571"/>
      <c r="O203" s="2571"/>
      <c r="P203" s="2571"/>
      <c r="Q203" s="2571"/>
      <c r="R203" s="2571"/>
      <c r="S203" s="2571"/>
      <c r="T203" s="2571"/>
      <c r="U203" s="2571"/>
      <c r="V203" s="2571"/>
      <c r="W203" s="2571"/>
      <c r="X203" s="2571"/>
      <c r="Y203" s="2571"/>
      <c r="Z203" s="2571"/>
      <c r="AA203" s="2571"/>
      <c r="AB203" s="2571"/>
      <c r="AC203" s="2571"/>
      <c r="AD203" s="2571"/>
    </row>
    <row r="204" s="2341" customFormat="true" ht="15" hidden="false" customHeight="false" outlineLevel="0" collapsed="false">
      <c r="A204" s="2576"/>
      <c r="B204" s="2576"/>
      <c r="C204" s="2571"/>
      <c r="D204" s="2571"/>
      <c r="E204" s="2571"/>
      <c r="F204" s="2571"/>
      <c r="G204" s="2571"/>
      <c r="H204" s="2571"/>
      <c r="I204" s="2571"/>
      <c r="J204" s="2571"/>
      <c r="K204" s="2571"/>
      <c r="L204" s="2571"/>
      <c r="M204" s="2571"/>
      <c r="N204" s="2571"/>
      <c r="O204" s="2571"/>
      <c r="P204" s="2571"/>
      <c r="Q204" s="2571"/>
      <c r="R204" s="2571"/>
      <c r="S204" s="2571"/>
      <c r="T204" s="2571"/>
      <c r="U204" s="2571"/>
      <c r="V204" s="2571"/>
      <c r="W204" s="2571"/>
      <c r="X204" s="2571"/>
      <c r="Y204" s="2571"/>
      <c r="Z204" s="2571"/>
      <c r="AA204" s="2571"/>
      <c r="AB204" s="2571"/>
      <c r="AC204" s="2571"/>
      <c r="AD204" s="2571"/>
    </row>
    <row r="205" s="2341" customFormat="true" ht="15" hidden="false" customHeight="false" outlineLevel="0" collapsed="false">
      <c r="A205" s="2576"/>
      <c r="B205" s="2576"/>
      <c r="C205" s="2571"/>
      <c r="D205" s="2571"/>
      <c r="E205" s="2571"/>
      <c r="F205" s="2571"/>
      <c r="G205" s="2571"/>
      <c r="H205" s="2571"/>
      <c r="I205" s="2571"/>
      <c r="J205" s="2571"/>
      <c r="K205" s="2571"/>
      <c r="L205" s="2571"/>
      <c r="M205" s="2571"/>
      <c r="N205" s="2571"/>
      <c r="O205" s="2571"/>
      <c r="P205" s="2571"/>
      <c r="Q205" s="2571"/>
      <c r="R205" s="2571"/>
      <c r="S205" s="2571"/>
      <c r="T205" s="2571"/>
      <c r="U205" s="2571"/>
      <c r="V205" s="2571"/>
      <c r="W205" s="2571"/>
      <c r="X205" s="2571"/>
      <c r="Y205" s="2571"/>
      <c r="Z205" s="2571"/>
      <c r="AA205" s="2571"/>
      <c r="AB205" s="2571"/>
      <c r="AC205" s="2571"/>
      <c r="AD205" s="2571"/>
    </row>
    <row r="206" s="2341" customFormat="true" ht="15" hidden="false" customHeight="false" outlineLevel="0" collapsed="false">
      <c r="A206" s="2576"/>
      <c r="B206" s="2576"/>
      <c r="C206" s="2571"/>
      <c r="D206" s="2571"/>
      <c r="E206" s="2571"/>
      <c r="F206" s="2571"/>
      <c r="G206" s="2571"/>
      <c r="H206" s="2571"/>
      <c r="I206" s="2571"/>
      <c r="J206" s="2571"/>
      <c r="K206" s="2571"/>
      <c r="L206" s="2571"/>
      <c r="M206" s="2571"/>
      <c r="N206" s="2571"/>
      <c r="O206" s="2571"/>
      <c r="P206" s="2571"/>
      <c r="Q206" s="2571"/>
      <c r="R206" s="2571"/>
      <c r="S206" s="2571"/>
      <c r="T206" s="2571"/>
      <c r="U206" s="2571"/>
      <c r="V206" s="2571"/>
      <c r="W206" s="2571"/>
      <c r="X206" s="2571"/>
      <c r="Y206" s="2571"/>
      <c r="Z206" s="2571"/>
      <c r="AA206" s="2571"/>
      <c r="AB206" s="2571"/>
      <c r="AC206" s="2571"/>
      <c r="AD206" s="2571"/>
    </row>
    <row r="207" s="2341" customFormat="true" ht="15" hidden="false" customHeight="false" outlineLevel="0" collapsed="false">
      <c r="A207" s="2576"/>
      <c r="B207" s="2576"/>
      <c r="C207" s="2571"/>
      <c r="D207" s="2571"/>
      <c r="E207" s="2571"/>
      <c r="F207" s="2571"/>
      <c r="G207" s="2571"/>
      <c r="H207" s="2571"/>
      <c r="I207" s="2571"/>
      <c r="J207" s="2571"/>
      <c r="K207" s="2571"/>
      <c r="L207" s="2571"/>
      <c r="M207" s="2571"/>
      <c r="N207" s="2571"/>
      <c r="O207" s="2571"/>
      <c r="P207" s="2571"/>
      <c r="Q207" s="2571"/>
      <c r="R207" s="2571"/>
      <c r="S207" s="2571"/>
      <c r="T207" s="2571"/>
      <c r="U207" s="2571"/>
      <c r="V207" s="2571"/>
      <c r="W207" s="2571"/>
      <c r="X207" s="2571"/>
      <c r="Y207" s="2571"/>
      <c r="Z207" s="2571"/>
      <c r="AA207" s="2571"/>
      <c r="AB207" s="2571"/>
      <c r="AC207" s="2571"/>
      <c r="AD207" s="2571"/>
    </row>
    <row r="208" s="2341" customFormat="true" ht="15" hidden="false" customHeight="false" outlineLevel="0" collapsed="false">
      <c r="A208" s="2576"/>
      <c r="B208" s="2576"/>
      <c r="C208" s="2571"/>
      <c r="D208" s="2571"/>
      <c r="E208" s="2571"/>
      <c r="F208" s="2571"/>
      <c r="G208" s="2571"/>
      <c r="H208" s="2571"/>
      <c r="I208" s="2571"/>
      <c r="J208" s="2571"/>
      <c r="K208" s="2571"/>
      <c r="L208" s="2571"/>
      <c r="M208" s="2571"/>
      <c r="N208" s="2571"/>
      <c r="O208" s="2571"/>
      <c r="P208" s="2571"/>
      <c r="Q208" s="2571"/>
      <c r="R208" s="2571"/>
      <c r="S208" s="2571"/>
      <c r="T208" s="2571"/>
      <c r="U208" s="2571"/>
      <c r="V208" s="2571"/>
      <c r="W208" s="2571"/>
      <c r="X208" s="2571"/>
      <c r="Y208" s="2571"/>
      <c r="Z208" s="2571"/>
      <c r="AA208" s="2571"/>
      <c r="AB208" s="2571"/>
      <c r="AC208" s="2571"/>
      <c r="AD208" s="2571"/>
    </row>
    <row r="209" s="2341" customFormat="true" ht="15" hidden="false" customHeight="false" outlineLevel="0" collapsed="false">
      <c r="A209" s="2576"/>
      <c r="B209" s="2576"/>
      <c r="C209" s="2571"/>
      <c r="D209" s="2571"/>
      <c r="E209" s="2571"/>
      <c r="F209" s="2571"/>
      <c r="G209" s="2571"/>
      <c r="H209" s="2571"/>
      <c r="I209" s="2571"/>
      <c r="J209" s="2571"/>
      <c r="K209" s="2571"/>
      <c r="L209" s="2571"/>
      <c r="M209" s="2571"/>
      <c r="N209" s="2571"/>
      <c r="O209" s="2571"/>
      <c r="P209" s="2571"/>
      <c r="Q209" s="2571"/>
      <c r="R209" s="2571"/>
      <c r="S209" s="2571"/>
      <c r="T209" s="2571"/>
      <c r="U209" s="2571"/>
      <c r="V209" s="2571"/>
      <c r="W209" s="2571"/>
      <c r="X209" s="2571"/>
      <c r="Y209" s="2571"/>
      <c r="Z209" s="2571"/>
      <c r="AA209" s="2571"/>
      <c r="AB209" s="2571"/>
      <c r="AC209" s="2571"/>
      <c r="AD209" s="2571"/>
    </row>
    <row r="210" s="2341" customFormat="true" ht="15" hidden="false" customHeight="false" outlineLevel="0" collapsed="false">
      <c r="A210" s="2576"/>
      <c r="B210" s="2576"/>
      <c r="C210" s="2571"/>
      <c r="D210" s="2571"/>
      <c r="E210" s="2571"/>
      <c r="F210" s="2571"/>
      <c r="G210" s="2571"/>
      <c r="H210" s="2571"/>
      <c r="I210" s="2571"/>
      <c r="J210" s="2571"/>
      <c r="K210" s="2571"/>
      <c r="L210" s="2571"/>
      <c r="M210" s="2571"/>
      <c r="N210" s="2571"/>
      <c r="O210" s="2571"/>
      <c r="P210" s="2571"/>
      <c r="Q210" s="2571"/>
      <c r="R210" s="2571"/>
      <c r="S210" s="2571"/>
      <c r="T210" s="2571"/>
      <c r="U210" s="2571"/>
      <c r="V210" s="2571"/>
      <c r="W210" s="2571"/>
      <c r="X210" s="2571"/>
      <c r="Y210" s="2571"/>
      <c r="Z210" s="2571"/>
      <c r="AA210" s="2571"/>
      <c r="AB210" s="2571"/>
      <c r="AC210" s="2571"/>
      <c r="AD210" s="2571"/>
    </row>
    <row r="211" s="2341" customFormat="true" ht="15" hidden="false" customHeight="false" outlineLevel="0" collapsed="false">
      <c r="A211" s="2576"/>
      <c r="B211" s="2576"/>
      <c r="C211" s="2571"/>
      <c r="D211" s="2571"/>
      <c r="E211" s="2571"/>
      <c r="F211" s="2571"/>
      <c r="G211" s="2571"/>
      <c r="H211" s="2571"/>
      <c r="I211" s="2571"/>
      <c r="J211" s="2571"/>
      <c r="K211" s="2571"/>
      <c r="L211" s="2571"/>
      <c r="M211" s="2571"/>
      <c r="N211" s="2571"/>
      <c r="O211" s="2571"/>
      <c r="P211" s="2571"/>
      <c r="Q211" s="2571"/>
      <c r="R211" s="2571"/>
      <c r="S211" s="2571"/>
      <c r="T211" s="2571"/>
      <c r="U211" s="2571"/>
      <c r="V211" s="2571"/>
      <c r="W211" s="2571"/>
      <c r="X211" s="2571"/>
      <c r="Y211" s="2571"/>
      <c r="Z211" s="2571"/>
      <c r="AA211" s="2571"/>
      <c r="AB211" s="2571"/>
      <c r="AC211" s="2571"/>
      <c r="AD211" s="2571"/>
    </row>
    <row r="212" s="2341" customFormat="true" ht="15" hidden="false" customHeight="false" outlineLevel="0" collapsed="false">
      <c r="A212" s="2576"/>
      <c r="B212" s="2576"/>
      <c r="C212" s="2571"/>
      <c r="D212" s="2571"/>
      <c r="E212" s="2571"/>
      <c r="F212" s="2571"/>
      <c r="G212" s="2571"/>
      <c r="H212" s="2571"/>
      <c r="I212" s="2571"/>
      <c r="J212" s="2571"/>
      <c r="K212" s="2571"/>
      <c r="L212" s="2571"/>
      <c r="M212" s="2571"/>
      <c r="N212" s="2571"/>
      <c r="O212" s="2571"/>
      <c r="P212" s="2571"/>
      <c r="Q212" s="2571"/>
      <c r="R212" s="2571"/>
      <c r="S212" s="2571"/>
      <c r="T212" s="2571"/>
      <c r="U212" s="2571"/>
      <c r="V212" s="2571"/>
      <c r="W212" s="2571"/>
      <c r="X212" s="2571"/>
      <c r="Y212" s="2571"/>
      <c r="Z212" s="2571"/>
      <c r="AA212" s="2571"/>
      <c r="AB212" s="2571"/>
      <c r="AC212" s="2571"/>
      <c r="AD212" s="2571"/>
    </row>
    <row r="213" s="2341" customFormat="true" ht="15" hidden="false" customHeight="false" outlineLevel="0" collapsed="false">
      <c r="A213" s="2576"/>
      <c r="B213" s="2576"/>
      <c r="C213" s="2571"/>
      <c r="D213" s="2571"/>
      <c r="E213" s="2571"/>
      <c r="F213" s="2571"/>
      <c r="G213" s="2571"/>
      <c r="H213" s="2571"/>
      <c r="I213" s="2571"/>
      <c r="J213" s="2571"/>
      <c r="K213" s="2571"/>
      <c r="L213" s="2571"/>
      <c r="M213" s="2571"/>
      <c r="N213" s="2571"/>
      <c r="O213" s="2571"/>
      <c r="P213" s="2571"/>
      <c r="Q213" s="2571"/>
      <c r="R213" s="2571"/>
      <c r="S213" s="2571"/>
      <c r="T213" s="2571"/>
      <c r="U213" s="2571"/>
      <c r="V213" s="2571"/>
      <c r="W213" s="2571"/>
      <c r="X213" s="2571"/>
      <c r="Y213" s="2571"/>
      <c r="Z213" s="2571"/>
      <c r="AA213" s="2571"/>
      <c r="AB213" s="2571"/>
      <c r="AC213" s="2571"/>
      <c r="AD213" s="2571"/>
    </row>
    <row r="214" s="2341" customFormat="true" ht="15" hidden="false" customHeight="false" outlineLevel="0" collapsed="false">
      <c r="A214" s="2576"/>
      <c r="B214" s="2576"/>
      <c r="C214" s="2571"/>
      <c r="D214" s="2571"/>
      <c r="E214" s="2571"/>
      <c r="F214" s="2571"/>
      <c r="G214" s="2571"/>
      <c r="H214" s="2571"/>
      <c r="I214" s="2571"/>
      <c r="J214" s="2571"/>
      <c r="K214" s="2571"/>
      <c r="L214" s="2571"/>
      <c r="M214" s="2571"/>
      <c r="N214" s="2571"/>
      <c r="O214" s="2571"/>
      <c r="P214" s="2571"/>
      <c r="Q214" s="2571"/>
      <c r="R214" s="2571"/>
      <c r="S214" s="2571"/>
      <c r="T214" s="2571"/>
      <c r="U214" s="2571"/>
      <c r="V214" s="2571"/>
      <c r="W214" s="2571"/>
      <c r="X214" s="2571"/>
      <c r="Y214" s="2571"/>
      <c r="Z214" s="2571"/>
      <c r="AA214" s="2571"/>
      <c r="AB214" s="2571"/>
      <c r="AC214" s="2571"/>
      <c r="AD214" s="2571"/>
    </row>
    <row r="215" s="2341" customFormat="true" ht="15" hidden="false" customHeight="false" outlineLevel="0" collapsed="false">
      <c r="A215" s="2576"/>
      <c r="B215" s="2576"/>
      <c r="C215" s="2571"/>
      <c r="D215" s="2571"/>
      <c r="E215" s="2571"/>
      <c r="F215" s="2571"/>
      <c r="G215" s="2571"/>
      <c r="H215" s="2571"/>
      <c r="I215" s="2571"/>
      <c r="J215" s="2571"/>
      <c r="K215" s="2571"/>
      <c r="L215" s="2571"/>
      <c r="M215" s="2571"/>
      <c r="N215" s="2571"/>
      <c r="O215" s="2571"/>
      <c r="P215" s="2571"/>
      <c r="Q215" s="2571"/>
      <c r="R215" s="2571"/>
      <c r="S215" s="2571"/>
      <c r="T215" s="2571"/>
      <c r="U215" s="2571"/>
      <c r="V215" s="2571"/>
      <c r="W215" s="2571"/>
      <c r="X215" s="2571"/>
      <c r="Y215" s="2571"/>
      <c r="Z215" s="2571"/>
      <c r="AA215" s="2571"/>
      <c r="AB215" s="2571"/>
      <c r="AC215" s="2571"/>
      <c r="AD215" s="2571"/>
    </row>
    <row r="216" s="2341" customFormat="true" ht="15" hidden="false" customHeight="false" outlineLevel="0" collapsed="false">
      <c r="A216" s="2576"/>
      <c r="B216" s="2576"/>
      <c r="C216" s="2571"/>
      <c r="D216" s="2571"/>
      <c r="E216" s="2571"/>
      <c r="F216" s="2571"/>
      <c r="G216" s="2571"/>
      <c r="H216" s="2571"/>
      <c r="I216" s="2571"/>
      <c r="J216" s="2571"/>
      <c r="K216" s="2571"/>
      <c r="L216" s="2571"/>
      <c r="M216" s="2571"/>
      <c r="N216" s="2571"/>
      <c r="O216" s="2571"/>
      <c r="P216" s="2571"/>
      <c r="Q216" s="2571"/>
      <c r="R216" s="2571"/>
      <c r="S216" s="2571"/>
      <c r="T216" s="2571"/>
      <c r="U216" s="2571"/>
      <c r="V216" s="2571"/>
      <c r="W216" s="2571"/>
      <c r="X216" s="2571"/>
      <c r="Y216" s="2571"/>
      <c r="Z216" s="2571"/>
      <c r="AA216" s="2571"/>
      <c r="AB216" s="2571"/>
      <c r="AC216" s="2571"/>
      <c r="AD216" s="2571"/>
    </row>
    <row r="217" s="2341" customFormat="true" ht="15" hidden="false" customHeight="false" outlineLevel="0" collapsed="false">
      <c r="A217" s="2576"/>
      <c r="B217" s="2576"/>
      <c r="C217" s="2571"/>
      <c r="D217" s="2571"/>
      <c r="E217" s="2571"/>
      <c r="F217" s="2571"/>
      <c r="G217" s="2571"/>
      <c r="H217" s="2571"/>
      <c r="I217" s="2571"/>
      <c r="J217" s="2571"/>
      <c r="K217" s="2571"/>
      <c r="L217" s="2571"/>
      <c r="M217" s="2571"/>
      <c r="N217" s="2571"/>
      <c r="O217" s="2571"/>
      <c r="P217" s="2571"/>
      <c r="Q217" s="2571"/>
      <c r="R217" s="2571"/>
      <c r="S217" s="2571"/>
      <c r="T217" s="2571"/>
      <c r="U217" s="2571"/>
      <c r="V217" s="2571"/>
      <c r="W217" s="2571"/>
      <c r="X217" s="2571"/>
      <c r="Y217" s="2571"/>
      <c r="Z217" s="2571"/>
      <c r="AA217" s="2571"/>
      <c r="AB217" s="2571"/>
      <c r="AC217" s="2571"/>
      <c r="AD217" s="2571"/>
    </row>
    <row r="218" s="2341" customFormat="true" ht="15" hidden="false" customHeight="false" outlineLevel="0" collapsed="false">
      <c r="A218" s="2576"/>
      <c r="B218" s="2576"/>
      <c r="C218" s="2571"/>
      <c r="D218" s="2571"/>
      <c r="E218" s="2571"/>
      <c r="F218" s="2571"/>
      <c r="G218" s="2571"/>
      <c r="H218" s="2571"/>
      <c r="I218" s="2571"/>
      <c r="J218" s="2571"/>
      <c r="K218" s="2571"/>
      <c r="L218" s="2571"/>
      <c r="M218" s="2571"/>
      <c r="N218" s="2571"/>
      <c r="O218" s="2571"/>
      <c r="P218" s="2571"/>
      <c r="Q218" s="2571"/>
      <c r="R218" s="2571"/>
      <c r="S218" s="2571"/>
      <c r="T218" s="2571"/>
      <c r="U218" s="2571"/>
      <c r="V218" s="2571"/>
      <c r="W218" s="2571"/>
      <c r="X218" s="2571"/>
      <c r="Y218" s="2571"/>
      <c r="Z218" s="2571"/>
      <c r="AA218" s="2571"/>
      <c r="AB218" s="2571"/>
      <c r="AC218" s="2571"/>
      <c r="AD218" s="2571"/>
    </row>
    <row r="219" s="2341" customFormat="true" ht="15" hidden="false" customHeight="false" outlineLevel="0" collapsed="false">
      <c r="A219" s="2576"/>
      <c r="B219" s="2576"/>
      <c r="C219" s="2571"/>
      <c r="D219" s="2571"/>
      <c r="E219" s="2571"/>
      <c r="F219" s="2571"/>
      <c r="G219" s="2571"/>
      <c r="H219" s="2571"/>
      <c r="I219" s="2571"/>
      <c r="J219" s="2571"/>
      <c r="K219" s="2571"/>
      <c r="L219" s="2571"/>
      <c r="M219" s="2571"/>
      <c r="N219" s="2571"/>
      <c r="O219" s="2571"/>
      <c r="P219" s="2571"/>
      <c r="Q219" s="2571"/>
      <c r="R219" s="2571"/>
      <c r="S219" s="2571"/>
      <c r="T219" s="2571"/>
      <c r="U219" s="2571"/>
      <c r="V219" s="2571"/>
      <c r="W219" s="2571"/>
      <c r="X219" s="2571"/>
      <c r="Y219" s="2571"/>
      <c r="Z219" s="2571"/>
      <c r="AA219" s="2571"/>
      <c r="AB219" s="2571"/>
      <c r="AC219" s="2571"/>
      <c r="AD219" s="2571"/>
    </row>
    <row r="220" s="2341" customFormat="true" ht="15" hidden="false" customHeight="false" outlineLevel="0" collapsed="false">
      <c r="A220" s="2576"/>
      <c r="B220" s="2576"/>
      <c r="C220" s="2571"/>
      <c r="D220" s="2571"/>
      <c r="E220" s="2571"/>
      <c r="F220" s="2571"/>
      <c r="G220" s="2571"/>
      <c r="H220" s="2571"/>
      <c r="I220" s="2571"/>
      <c r="J220" s="2571"/>
      <c r="K220" s="2571"/>
      <c r="L220" s="2571"/>
      <c r="M220" s="2571"/>
      <c r="N220" s="2571"/>
      <c r="O220" s="2571"/>
      <c r="P220" s="2571"/>
      <c r="Q220" s="2571"/>
      <c r="R220" s="2571"/>
      <c r="S220" s="2571"/>
      <c r="T220" s="2571"/>
      <c r="U220" s="2571"/>
      <c r="V220" s="2571"/>
      <c r="W220" s="2571"/>
      <c r="X220" s="2571"/>
      <c r="Y220" s="2571"/>
      <c r="Z220" s="2571"/>
      <c r="AA220" s="2571"/>
      <c r="AB220" s="2571"/>
      <c r="AC220" s="2571"/>
      <c r="AD220" s="2571"/>
    </row>
    <row r="221" s="2341" customFormat="true" ht="15" hidden="false" customHeight="false" outlineLevel="0" collapsed="false">
      <c r="A221" s="2576"/>
      <c r="B221" s="2576"/>
      <c r="C221" s="2571"/>
      <c r="D221" s="2571"/>
      <c r="E221" s="2571"/>
      <c r="F221" s="2571"/>
      <c r="G221" s="2571"/>
      <c r="H221" s="2571"/>
      <c r="I221" s="2571"/>
      <c r="J221" s="2571"/>
      <c r="K221" s="2571"/>
      <c r="L221" s="2571"/>
      <c r="M221" s="2571"/>
      <c r="N221" s="2571"/>
      <c r="O221" s="2571"/>
      <c r="P221" s="2571"/>
      <c r="Q221" s="2571"/>
      <c r="R221" s="2571"/>
      <c r="S221" s="2571"/>
      <c r="T221" s="2571"/>
      <c r="U221" s="2571"/>
      <c r="V221" s="2571"/>
      <c r="W221" s="2571"/>
      <c r="X221" s="2571"/>
      <c r="Y221" s="2571"/>
      <c r="Z221" s="2571"/>
      <c r="AA221" s="2571"/>
      <c r="AB221" s="2571"/>
      <c r="AC221" s="2571"/>
      <c r="AD221" s="2571"/>
    </row>
    <row r="222" s="2341" customFormat="true" ht="15" hidden="false" customHeight="false" outlineLevel="0" collapsed="false">
      <c r="A222" s="2576"/>
      <c r="B222" s="2576"/>
      <c r="C222" s="2571"/>
      <c r="D222" s="2571"/>
      <c r="E222" s="2571"/>
      <c r="F222" s="2571"/>
      <c r="G222" s="2571"/>
      <c r="H222" s="2571"/>
      <c r="I222" s="2571"/>
      <c r="J222" s="2571"/>
      <c r="K222" s="2571"/>
      <c r="L222" s="2571"/>
      <c r="M222" s="2571"/>
      <c r="N222" s="2571"/>
      <c r="O222" s="2571"/>
      <c r="P222" s="2571"/>
      <c r="Q222" s="2571"/>
      <c r="R222" s="2571"/>
      <c r="S222" s="2571"/>
      <c r="T222" s="2571"/>
      <c r="U222" s="2571"/>
      <c r="V222" s="2571"/>
      <c r="W222" s="2571"/>
      <c r="X222" s="2571"/>
      <c r="Y222" s="2571"/>
      <c r="Z222" s="2571"/>
      <c r="AA222" s="2571"/>
      <c r="AB222" s="2571"/>
      <c r="AC222" s="2571"/>
      <c r="AD222" s="2571"/>
    </row>
    <row r="223" s="2341" customFormat="true" ht="15" hidden="false" customHeight="false" outlineLevel="0" collapsed="false">
      <c r="A223" s="2576"/>
      <c r="B223" s="2576"/>
      <c r="C223" s="2571"/>
      <c r="D223" s="2571"/>
      <c r="E223" s="2571"/>
      <c r="F223" s="2571"/>
      <c r="G223" s="2571"/>
      <c r="H223" s="2571"/>
      <c r="I223" s="2571"/>
      <c r="J223" s="2571"/>
      <c r="K223" s="2571"/>
      <c r="L223" s="2571"/>
      <c r="M223" s="2571"/>
      <c r="N223" s="2571"/>
      <c r="O223" s="2571"/>
      <c r="P223" s="2571"/>
      <c r="Q223" s="2571"/>
      <c r="R223" s="2571"/>
      <c r="S223" s="2571"/>
      <c r="T223" s="2571"/>
      <c r="U223" s="2571"/>
      <c r="V223" s="2571"/>
      <c r="W223" s="2571"/>
      <c r="X223" s="2571"/>
      <c r="Y223" s="2571"/>
      <c r="Z223" s="2571"/>
      <c r="AA223" s="2571"/>
      <c r="AB223" s="2571"/>
      <c r="AC223" s="2571"/>
      <c r="AD223" s="2571"/>
    </row>
    <row r="224" s="2341" customFormat="true" ht="15" hidden="false" customHeight="false" outlineLevel="0" collapsed="false">
      <c r="A224" s="2576"/>
      <c r="B224" s="2576"/>
      <c r="C224" s="2571"/>
      <c r="D224" s="2571"/>
      <c r="E224" s="2571"/>
      <c r="F224" s="2571"/>
      <c r="G224" s="2571"/>
      <c r="H224" s="2571"/>
      <c r="I224" s="2571"/>
      <c r="J224" s="2571"/>
      <c r="K224" s="2571"/>
      <c r="L224" s="2571"/>
      <c r="M224" s="2571"/>
      <c r="N224" s="2571"/>
      <c r="O224" s="2571"/>
      <c r="P224" s="2571"/>
      <c r="Q224" s="2571"/>
      <c r="R224" s="2571"/>
      <c r="S224" s="2571"/>
      <c r="T224" s="2571"/>
      <c r="U224" s="2571"/>
      <c r="V224" s="2571"/>
      <c r="W224" s="2571"/>
      <c r="X224" s="2571"/>
      <c r="Y224" s="2571"/>
      <c r="Z224" s="2571"/>
      <c r="AA224" s="2571"/>
      <c r="AB224" s="2571"/>
      <c r="AC224" s="2571"/>
      <c r="AD224" s="2571"/>
    </row>
    <row r="225" s="2341" customFormat="true" ht="15" hidden="false" customHeight="false" outlineLevel="0" collapsed="false">
      <c r="A225" s="2576"/>
      <c r="B225" s="2576"/>
      <c r="C225" s="2571"/>
      <c r="D225" s="2571"/>
      <c r="E225" s="2571"/>
      <c r="F225" s="2571"/>
      <c r="G225" s="2571"/>
      <c r="H225" s="2571"/>
      <c r="I225" s="2571"/>
      <c r="J225" s="2571"/>
      <c r="K225" s="2571"/>
      <c r="L225" s="2571"/>
      <c r="M225" s="2571"/>
      <c r="N225" s="2571"/>
      <c r="O225" s="2571"/>
      <c r="P225" s="2571"/>
      <c r="Q225" s="2571"/>
      <c r="R225" s="2571"/>
      <c r="S225" s="2571"/>
      <c r="T225" s="2571"/>
      <c r="U225" s="2571"/>
      <c r="V225" s="2571"/>
      <c r="W225" s="2571"/>
      <c r="X225" s="2571"/>
      <c r="Y225" s="2571"/>
      <c r="Z225" s="2571"/>
      <c r="AA225" s="2571"/>
      <c r="AB225" s="2571"/>
      <c r="AC225" s="2571"/>
      <c r="AD225" s="2571"/>
    </row>
    <row r="226" s="2341" customFormat="true" ht="15" hidden="false" customHeight="false" outlineLevel="0" collapsed="false">
      <c r="A226" s="2576"/>
      <c r="B226" s="2576"/>
      <c r="C226" s="2571"/>
      <c r="D226" s="2571"/>
      <c r="E226" s="2571"/>
      <c r="F226" s="2571"/>
      <c r="G226" s="2571"/>
      <c r="H226" s="2571"/>
      <c r="I226" s="2571"/>
      <c r="J226" s="2571"/>
      <c r="K226" s="2571"/>
      <c r="L226" s="2571"/>
      <c r="M226" s="2571"/>
      <c r="N226" s="2571"/>
      <c r="O226" s="2571"/>
      <c r="P226" s="2571"/>
      <c r="Q226" s="2571"/>
      <c r="R226" s="2571"/>
      <c r="S226" s="2571"/>
      <c r="T226" s="2571"/>
      <c r="U226" s="2571"/>
      <c r="V226" s="2571"/>
      <c r="W226" s="2571"/>
      <c r="X226" s="2571"/>
      <c r="Y226" s="2571"/>
      <c r="Z226" s="2571"/>
      <c r="AA226" s="2571"/>
      <c r="AB226" s="2571"/>
      <c r="AC226" s="2571"/>
      <c r="AD226" s="2571"/>
    </row>
    <row r="227" s="2341" customFormat="true" ht="15" hidden="false" customHeight="false" outlineLevel="0" collapsed="false">
      <c r="A227" s="2576"/>
      <c r="B227" s="2576"/>
      <c r="C227" s="2571"/>
      <c r="D227" s="2571"/>
      <c r="E227" s="2571"/>
      <c r="F227" s="2571"/>
      <c r="G227" s="2571"/>
      <c r="H227" s="2571"/>
      <c r="I227" s="2571"/>
      <c r="J227" s="2571"/>
      <c r="K227" s="2571"/>
      <c r="L227" s="2571"/>
      <c r="M227" s="2571"/>
      <c r="N227" s="2571"/>
      <c r="O227" s="2571"/>
      <c r="P227" s="2571"/>
      <c r="Q227" s="2571"/>
      <c r="R227" s="2571"/>
      <c r="S227" s="2571"/>
      <c r="T227" s="2571"/>
      <c r="U227" s="2571"/>
      <c r="V227" s="2571"/>
      <c r="W227" s="2571"/>
      <c r="X227" s="2571"/>
      <c r="Y227" s="2571"/>
      <c r="Z227" s="2571"/>
      <c r="AA227" s="2571"/>
      <c r="AB227" s="2571"/>
      <c r="AC227" s="2571"/>
      <c r="AD227" s="2571"/>
    </row>
    <row r="228" s="2341" customFormat="true" ht="15" hidden="false" customHeight="false" outlineLevel="0" collapsed="false">
      <c r="A228" s="2576"/>
      <c r="B228" s="2576"/>
      <c r="C228" s="2571"/>
      <c r="D228" s="2571"/>
      <c r="E228" s="2571"/>
      <c r="F228" s="2571"/>
      <c r="G228" s="2571"/>
      <c r="H228" s="2571"/>
      <c r="I228" s="2571"/>
      <c r="J228" s="2571"/>
      <c r="K228" s="2571"/>
      <c r="L228" s="2571"/>
      <c r="M228" s="2571"/>
      <c r="N228" s="2571"/>
      <c r="O228" s="2571"/>
      <c r="P228" s="2571"/>
      <c r="Q228" s="2571"/>
      <c r="R228" s="2571"/>
      <c r="S228" s="2571"/>
      <c r="T228" s="2571"/>
      <c r="U228" s="2571"/>
      <c r="V228" s="2571"/>
      <c r="W228" s="2571"/>
      <c r="X228" s="2571"/>
      <c r="Y228" s="2571"/>
      <c r="Z228" s="2571"/>
      <c r="AA228" s="2571"/>
      <c r="AB228" s="2571"/>
      <c r="AC228" s="2571"/>
      <c r="AD228" s="2571"/>
    </row>
    <row r="229" s="2341" customFormat="true" ht="15" hidden="false" customHeight="false" outlineLevel="0" collapsed="false">
      <c r="A229" s="2576"/>
      <c r="B229" s="2576"/>
      <c r="C229" s="2571"/>
      <c r="D229" s="2571"/>
      <c r="E229" s="2571"/>
      <c r="F229" s="2571"/>
      <c r="G229" s="2571"/>
      <c r="H229" s="2571"/>
      <c r="I229" s="2571"/>
      <c r="J229" s="2571"/>
      <c r="K229" s="2571"/>
      <c r="L229" s="2571"/>
      <c r="M229" s="2571"/>
      <c r="N229" s="2571"/>
      <c r="O229" s="2571"/>
      <c r="P229" s="2571"/>
      <c r="Q229" s="2571"/>
      <c r="R229" s="2571"/>
      <c r="S229" s="2571"/>
      <c r="T229" s="2571"/>
      <c r="U229" s="2571"/>
      <c r="V229" s="2571"/>
      <c r="W229" s="2571"/>
      <c r="X229" s="2571"/>
      <c r="Y229" s="2571"/>
      <c r="Z229" s="2571"/>
      <c r="AA229" s="2571"/>
      <c r="AB229" s="2571"/>
      <c r="AC229" s="2571"/>
      <c r="AD229" s="2571"/>
    </row>
    <row r="230" s="2341" customFormat="true" ht="15" hidden="false" customHeight="false" outlineLevel="0" collapsed="false">
      <c r="A230" s="2576"/>
      <c r="B230" s="2576"/>
      <c r="C230" s="2571"/>
      <c r="D230" s="2571"/>
      <c r="E230" s="2571"/>
      <c r="F230" s="2571"/>
      <c r="G230" s="2571"/>
      <c r="H230" s="2571"/>
      <c r="I230" s="2571"/>
      <c r="J230" s="2571"/>
      <c r="K230" s="2571"/>
      <c r="L230" s="2571"/>
      <c r="M230" s="2571"/>
      <c r="N230" s="2571"/>
      <c r="O230" s="2571"/>
      <c r="P230" s="2571"/>
      <c r="Q230" s="2571"/>
      <c r="R230" s="2571"/>
      <c r="S230" s="2571"/>
      <c r="T230" s="2571"/>
      <c r="U230" s="2571"/>
      <c r="V230" s="2571"/>
      <c r="W230" s="2571"/>
      <c r="X230" s="2571"/>
      <c r="Y230" s="2571"/>
      <c r="Z230" s="2571"/>
      <c r="AA230" s="2571"/>
      <c r="AB230" s="2571"/>
      <c r="AC230" s="2571"/>
      <c r="AD230" s="2571"/>
    </row>
    <row r="231" s="2341" customFormat="true" ht="15" hidden="false" customHeight="false" outlineLevel="0" collapsed="false">
      <c r="A231" s="2576"/>
      <c r="B231" s="2576"/>
      <c r="C231" s="2571"/>
      <c r="D231" s="2571"/>
      <c r="E231" s="2571"/>
      <c r="F231" s="2571"/>
      <c r="G231" s="2571"/>
      <c r="H231" s="2571"/>
      <c r="I231" s="2571"/>
      <c r="J231" s="2571"/>
      <c r="K231" s="2571"/>
      <c r="L231" s="2571"/>
      <c r="M231" s="2571"/>
      <c r="N231" s="2571"/>
      <c r="O231" s="2571"/>
      <c r="P231" s="2571"/>
      <c r="Q231" s="2571"/>
      <c r="R231" s="2571"/>
      <c r="S231" s="2571"/>
      <c r="T231" s="2571"/>
      <c r="U231" s="2571"/>
      <c r="V231" s="2571"/>
      <c r="W231" s="2571"/>
      <c r="X231" s="2571"/>
      <c r="Y231" s="2571"/>
      <c r="Z231" s="2571"/>
      <c r="AA231" s="2571"/>
      <c r="AB231" s="2571"/>
      <c r="AC231" s="2571"/>
      <c r="AD231" s="2571"/>
    </row>
    <row r="232" s="2341" customFormat="true" ht="15" hidden="false" customHeight="false" outlineLevel="0" collapsed="false">
      <c r="A232" s="2576"/>
      <c r="B232" s="2576"/>
      <c r="C232" s="2571"/>
      <c r="D232" s="2571"/>
      <c r="E232" s="2571"/>
      <c r="F232" s="2571"/>
      <c r="G232" s="2571"/>
      <c r="H232" s="2571"/>
      <c r="I232" s="2571"/>
      <c r="J232" s="2571"/>
      <c r="K232" s="2571"/>
      <c r="L232" s="2571"/>
      <c r="M232" s="2571"/>
      <c r="N232" s="2571"/>
      <c r="O232" s="2571"/>
      <c r="P232" s="2571"/>
      <c r="Q232" s="2571"/>
      <c r="R232" s="2571"/>
      <c r="S232" s="2571"/>
      <c r="T232" s="2571"/>
      <c r="U232" s="2571"/>
      <c r="V232" s="2571"/>
      <c r="W232" s="2571"/>
      <c r="X232" s="2571"/>
      <c r="Y232" s="2571"/>
      <c r="Z232" s="2571"/>
      <c r="AA232" s="2571"/>
      <c r="AB232" s="2571"/>
      <c r="AC232" s="2571"/>
      <c r="AD232" s="2571"/>
    </row>
    <row r="233" s="2341" customFormat="true" ht="15" hidden="false" customHeight="false" outlineLevel="0" collapsed="false">
      <c r="A233" s="2576"/>
      <c r="B233" s="2576"/>
      <c r="C233" s="2571"/>
      <c r="D233" s="2571"/>
      <c r="E233" s="2571"/>
      <c r="F233" s="2571"/>
      <c r="G233" s="2571"/>
      <c r="H233" s="2571"/>
      <c r="I233" s="2571"/>
      <c r="J233" s="2571"/>
      <c r="K233" s="2571"/>
      <c r="L233" s="2571"/>
      <c r="M233" s="2571"/>
      <c r="N233" s="2571"/>
      <c r="O233" s="2571"/>
      <c r="P233" s="2571"/>
      <c r="Q233" s="2571"/>
      <c r="R233" s="2571"/>
      <c r="S233" s="2571"/>
      <c r="T233" s="2571"/>
      <c r="U233" s="2571"/>
      <c r="V233" s="2571"/>
      <c r="W233" s="2571"/>
      <c r="X233" s="2571"/>
      <c r="Y233" s="2571"/>
      <c r="Z233" s="2571"/>
      <c r="AA233" s="2571"/>
      <c r="AB233" s="2571"/>
      <c r="AC233" s="2571"/>
      <c r="AD233" s="2571"/>
    </row>
    <row r="234" s="2341" customFormat="true" ht="15" hidden="false" customHeight="false" outlineLevel="0" collapsed="false">
      <c r="A234" s="2576"/>
      <c r="B234" s="2576"/>
      <c r="C234" s="2571"/>
      <c r="D234" s="2571"/>
      <c r="E234" s="2571"/>
      <c r="F234" s="2571"/>
      <c r="G234" s="2571"/>
      <c r="H234" s="2571"/>
      <c r="I234" s="2571"/>
      <c r="J234" s="2571"/>
      <c r="K234" s="2571"/>
      <c r="L234" s="2571"/>
      <c r="M234" s="2571"/>
      <c r="N234" s="2571"/>
      <c r="O234" s="2571"/>
      <c r="P234" s="2571"/>
      <c r="Q234" s="2571"/>
      <c r="R234" s="2571"/>
      <c r="S234" s="2571"/>
      <c r="T234" s="2571"/>
      <c r="U234" s="2571"/>
      <c r="V234" s="2571"/>
      <c r="W234" s="2571"/>
      <c r="X234" s="2571"/>
      <c r="Y234" s="2571"/>
      <c r="Z234" s="2571"/>
      <c r="AA234" s="2571"/>
      <c r="AB234" s="2571"/>
      <c r="AC234" s="2571"/>
      <c r="AD234" s="2571"/>
    </row>
    <row r="235" s="2341" customFormat="true" ht="15" hidden="false" customHeight="false" outlineLevel="0" collapsed="false">
      <c r="A235" s="2576"/>
      <c r="B235" s="2576"/>
      <c r="C235" s="2571"/>
      <c r="D235" s="2571"/>
      <c r="E235" s="2571"/>
      <c r="F235" s="2571"/>
      <c r="G235" s="2571"/>
      <c r="H235" s="2571"/>
      <c r="I235" s="2571"/>
      <c r="J235" s="2571"/>
      <c r="K235" s="2571"/>
      <c r="L235" s="2571"/>
      <c r="M235" s="2571"/>
      <c r="N235" s="2571"/>
      <c r="O235" s="2571"/>
      <c r="P235" s="2571"/>
      <c r="Q235" s="2571"/>
      <c r="R235" s="2571"/>
      <c r="S235" s="2571"/>
      <c r="T235" s="2571"/>
      <c r="U235" s="2571"/>
      <c r="V235" s="2571"/>
      <c r="W235" s="2571"/>
      <c r="X235" s="2571"/>
      <c r="Y235" s="2571"/>
      <c r="Z235" s="2571"/>
      <c r="AA235" s="2571"/>
      <c r="AB235" s="2571"/>
      <c r="AC235" s="2571"/>
      <c r="AD235" s="2571"/>
    </row>
    <row r="236" s="2341" customFormat="true" ht="15" hidden="false" customHeight="false" outlineLevel="0" collapsed="false">
      <c r="A236" s="2576"/>
      <c r="B236" s="2576"/>
      <c r="C236" s="2571"/>
      <c r="D236" s="2571"/>
      <c r="E236" s="2571"/>
      <c r="F236" s="2571"/>
      <c r="G236" s="2571"/>
      <c r="H236" s="2571"/>
      <c r="I236" s="2571"/>
      <c r="J236" s="2571"/>
      <c r="K236" s="2571"/>
      <c r="L236" s="2571"/>
      <c r="M236" s="2571"/>
      <c r="N236" s="2571"/>
      <c r="O236" s="2571"/>
      <c r="P236" s="2571"/>
      <c r="Q236" s="2571"/>
      <c r="R236" s="2571"/>
      <c r="S236" s="2571"/>
      <c r="T236" s="2571"/>
      <c r="U236" s="2571"/>
      <c r="V236" s="2571"/>
      <c r="W236" s="2571"/>
      <c r="X236" s="2571"/>
      <c r="Y236" s="2571"/>
      <c r="Z236" s="2571"/>
      <c r="AA236" s="2571"/>
      <c r="AB236" s="2571"/>
      <c r="AC236" s="2571"/>
      <c r="AD236" s="2571"/>
    </row>
    <row r="237" s="2341" customFormat="true" ht="15" hidden="false" customHeight="false" outlineLevel="0" collapsed="false">
      <c r="A237" s="2576"/>
      <c r="B237" s="2576"/>
      <c r="C237" s="2571"/>
      <c r="D237" s="2571"/>
      <c r="E237" s="2571"/>
      <c r="F237" s="2571"/>
      <c r="G237" s="2571"/>
      <c r="H237" s="2571"/>
      <c r="I237" s="2571"/>
      <c r="J237" s="2571"/>
      <c r="K237" s="2571"/>
      <c r="L237" s="2571"/>
      <c r="M237" s="2571"/>
      <c r="N237" s="2571"/>
      <c r="O237" s="2571"/>
      <c r="P237" s="2571"/>
      <c r="Q237" s="2571"/>
      <c r="R237" s="2571"/>
      <c r="S237" s="2571"/>
      <c r="T237" s="2571"/>
      <c r="U237" s="2571"/>
      <c r="V237" s="2571"/>
      <c r="W237" s="2571"/>
      <c r="X237" s="2571"/>
      <c r="Y237" s="2571"/>
      <c r="Z237" s="2571"/>
      <c r="AA237" s="2571"/>
      <c r="AB237" s="2571"/>
      <c r="AC237" s="2571"/>
      <c r="AD237" s="2571"/>
    </row>
    <row r="238" s="2341" customFormat="true" ht="15" hidden="false" customHeight="false" outlineLevel="0" collapsed="false">
      <c r="A238" s="2576"/>
      <c r="B238" s="2576"/>
      <c r="C238" s="2571"/>
      <c r="D238" s="2571"/>
      <c r="E238" s="2571"/>
      <c r="F238" s="2571"/>
      <c r="G238" s="2571"/>
      <c r="H238" s="2571"/>
      <c r="I238" s="2571"/>
      <c r="J238" s="2571"/>
      <c r="K238" s="2571"/>
      <c r="L238" s="2571"/>
      <c r="M238" s="2571"/>
      <c r="N238" s="2571"/>
      <c r="O238" s="2571"/>
      <c r="P238" s="2571"/>
      <c r="Q238" s="2571"/>
      <c r="R238" s="2571"/>
      <c r="S238" s="2571"/>
      <c r="T238" s="2571"/>
      <c r="U238" s="2571"/>
      <c r="V238" s="2571"/>
      <c r="W238" s="2571"/>
      <c r="X238" s="2571"/>
      <c r="Y238" s="2571"/>
      <c r="Z238" s="2571"/>
      <c r="AA238" s="2571"/>
      <c r="AB238" s="2571"/>
      <c r="AC238" s="2571"/>
      <c r="AD238" s="2571"/>
    </row>
    <row r="239" s="2341" customFormat="true" ht="15" hidden="false" customHeight="false" outlineLevel="0" collapsed="false">
      <c r="A239" s="2576"/>
      <c r="B239" s="2576"/>
      <c r="C239" s="2571"/>
      <c r="D239" s="2571"/>
      <c r="E239" s="2571"/>
      <c r="F239" s="2571"/>
      <c r="G239" s="2571"/>
      <c r="H239" s="2571"/>
      <c r="I239" s="2571"/>
      <c r="J239" s="2571"/>
      <c r="K239" s="2571"/>
      <c r="L239" s="2571"/>
      <c r="M239" s="2571"/>
      <c r="N239" s="2571"/>
      <c r="O239" s="2571"/>
      <c r="P239" s="2571"/>
      <c r="Q239" s="2571"/>
      <c r="R239" s="2571"/>
      <c r="S239" s="2571"/>
      <c r="T239" s="2571"/>
      <c r="U239" s="2571"/>
      <c r="V239" s="2571"/>
      <c r="W239" s="2571"/>
      <c r="X239" s="2571"/>
      <c r="Y239" s="2571"/>
      <c r="Z239" s="2571"/>
      <c r="AA239" s="2571"/>
      <c r="AB239" s="2571"/>
      <c r="AC239" s="2571"/>
      <c r="AD239" s="2571"/>
    </row>
    <row r="240" s="2341" customFormat="true" ht="15" hidden="false" customHeight="false" outlineLevel="0" collapsed="false">
      <c r="A240" s="2576"/>
      <c r="B240" s="2576"/>
      <c r="C240" s="2571"/>
      <c r="D240" s="2571"/>
      <c r="E240" s="2571"/>
      <c r="F240" s="2571"/>
      <c r="G240" s="2571"/>
      <c r="H240" s="2571"/>
      <c r="I240" s="2571"/>
      <c r="J240" s="2571"/>
      <c r="K240" s="2571"/>
      <c r="L240" s="2571"/>
      <c r="M240" s="2571"/>
      <c r="N240" s="2571"/>
      <c r="O240" s="2571"/>
      <c r="P240" s="2571"/>
      <c r="Q240" s="2571"/>
      <c r="R240" s="2571"/>
      <c r="S240" s="2571"/>
      <c r="T240" s="2571"/>
      <c r="U240" s="2571"/>
      <c r="V240" s="2571"/>
      <c r="W240" s="2571"/>
      <c r="X240" s="2571"/>
      <c r="Y240" s="2571"/>
      <c r="Z240" s="2571"/>
      <c r="AA240" s="2571"/>
      <c r="AB240" s="2571"/>
      <c r="AC240" s="2571"/>
      <c r="AD240" s="2571"/>
    </row>
    <row r="241" s="2341" customFormat="true" ht="15" hidden="false" customHeight="false" outlineLevel="0" collapsed="false">
      <c r="A241" s="2576"/>
      <c r="B241" s="2576"/>
      <c r="C241" s="2571"/>
      <c r="D241" s="2571"/>
      <c r="E241" s="2571"/>
      <c r="F241" s="2571"/>
      <c r="G241" s="2571"/>
      <c r="H241" s="2571"/>
      <c r="I241" s="2571"/>
      <c r="J241" s="2571"/>
      <c r="K241" s="2571"/>
      <c r="L241" s="2571"/>
      <c r="M241" s="2571"/>
      <c r="N241" s="2571"/>
      <c r="O241" s="2571"/>
      <c r="P241" s="2571"/>
      <c r="Q241" s="2571"/>
      <c r="R241" s="2571"/>
      <c r="S241" s="2571"/>
      <c r="T241" s="2571"/>
      <c r="U241" s="2571"/>
      <c r="V241" s="2571"/>
      <c r="W241" s="2571"/>
      <c r="X241" s="2571"/>
      <c r="Y241" s="2571"/>
      <c r="Z241" s="2571"/>
      <c r="AA241" s="2571"/>
      <c r="AB241" s="2571"/>
      <c r="AC241" s="2571"/>
      <c r="AD241" s="2571"/>
    </row>
    <row r="242" s="2341" customFormat="true" ht="15" hidden="false" customHeight="false" outlineLevel="0" collapsed="false">
      <c r="A242" s="2576"/>
      <c r="B242" s="2576"/>
      <c r="C242" s="2571"/>
      <c r="D242" s="2571"/>
      <c r="E242" s="2571"/>
      <c r="F242" s="2571"/>
      <c r="G242" s="2571"/>
      <c r="H242" s="2571"/>
      <c r="I242" s="2571"/>
      <c r="J242" s="2571"/>
      <c r="K242" s="2571"/>
      <c r="L242" s="2571"/>
      <c r="M242" s="2571"/>
      <c r="N242" s="2571"/>
      <c r="O242" s="2571"/>
      <c r="P242" s="2571"/>
      <c r="Q242" s="2571"/>
      <c r="R242" s="2571"/>
      <c r="S242" s="2571"/>
      <c r="T242" s="2571"/>
      <c r="U242" s="2571"/>
      <c r="V242" s="2571"/>
      <c r="W242" s="2571"/>
      <c r="X242" s="2571"/>
      <c r="Y242" s="2571"/>
      <c r="Z242" s="2571"/>
      <c r="AA242" s="2571"/>
      <c r="AB242" s="2571"/>
      <c r="AC242" s="2571"/>
      <c r="AD242" s="2571"/>
    </row>
    <row r="243" s="2341" customFormat="true" ht="15" hidden="false" customHeight="false" outlineLevel="0" collapsed="false">
      <c r="A243" s="2576"/>
      <c r="B243" s="2576"/>
      <c r="C243" s="2571"/>
      <c r="D243" s="2571"/>
      <c r="E243" s="2571"/>
      <c r="F243" s="2571"/>
      <c r="G243" s="2571"/>
      <c r="H243" s="2571"/>
      <c r="I243" s="2571"/>
      <c r="J243" s="2571"/>
      <c r="K243" s="2571"/>
      <c r="L243" s="2571"/>
      <c r="M243" s="2571"/>
      <c r="N243" s="2571"/>
      <c r="O243" s="2571"/>
      <c r="P243" s="2571"/>
      <c r="Q243" s="2571"/>
      <c r="R243" s="2571"/>
      <c r="S243" s="2571"/>
      <c r="T243" s="2571"/>
      <c r="U243" s="2571"/>
      <c r="V243" s="2571"/>
      <c r="W243" s="2571"/>
      <c r="X243" s="2571"/>
      <c r="Y243" s="2571"/>
      <c r="Z243" s="2571"/>
      <c r="AA243" s="2571"/>
      <c r="AB243" s="2571"/>
      <c r="AC243" s="2571"/>
      <c r="AD243" s="2571"/>
    </row>
    <row r="244" s="2341" customFormat="true" ht="15" hidden="false" customHeight="false" outlineLevel="0" collapsed="false">
      <c r="A244" s="2576"/>
      <c r="B244" s="2576"/>
      <c r="C244" s="2571"/>
      <c r="D244" s="2571"/>
      <c r="E244" s="2571"/>
      <c r="F244" s="2571"/>
      <c r="G244" s="2571"/>
      <c r="H244" s="2571"/>
      <c r="I244" s="2571"/>
      <c r="J244" s="2571"/>
      <c r="K244" s="2571"/>
      <c r="L244" s="2571"/>
      <c r="M244" s="2571"/>
      <c r="N244" s="2571"/>
      <c r="O244" s="2571"/>
      <c r="P244" s="2571"/>
      <c r="Q244" s="2571"/>
      <c r="R244" s="2571"/>
      <c r="S244" s="2571"/>
      <c r="T244" s="2571"/>
      <c r="U244" s="2571"/>
      <c r="V244" s="2571"/>
      <c r="W244" s="2571"/>
      <c r="X244" s="2571"/>
      <c r="Y244" s="2571"/>
      <c r="Z244" s="2571"/>
      <c r="AA244" s="2571"/>
      <c r="AB244" s="2571"/>
      <c r="AC244" s="2571"/>
      <c r="AD244" s="2571"/>
    </row>
    <row r="245" s="2341" customFormat="true" ht="15" hidden="false" customHeight="false" outlineLevel="0" collapsed="false">
      <c r="A245" s="2576"/>
      <c r="B245" s="2576"/>
      <c r="C245" s="2571"/>
      <c r="D245" s="2571"/>
      <c r="E245" s="2571"/>
      <c r="F245" s="2571"/>
      <c r="G245" s="2571"/>
      <c r="H245" s="2571"/>
      <c r="I245" s="2571"/>
      <c r="J245" s="2571"/>
      <c r="K245" s="2571"/>
      <c r="L245" s="2571"/>
      <c r="M245" s="2571"/>
      <c r="N245" s="2571"/>
      <c r="O245" s="2571"/>
      <c r="P245" s="2571"/>
      <c r="Q245" s="2571"/>
      <c r="R245" s="2571"/>
      <c r="S245" s="2571"/>
      <c r="T245" s="2571"/>
      <c r="U245" s="2571"/>
      <c r="V245" s="2571"/>
      <c r="W245" s="2571"/>
      <c r="X245" s="2571"/>
      <c r="Y245" s="2571"/>
      <c r="Z245" s="2571"/>
      <c r="AA245" s="2571"/>
      <c r="AB245" s="2571"/>
      <c r="AC245" s="2571"/>
      <c r="AD245" s="2571"/>
    </row>
    <row r="246" s="2341" customFormat="true" ht="15" hidden="false" customHeight="false" outlineLevel="0" collapsed="false">
      <c r="A246" s="2576"/>
      <c r="B246" s="2576"/>
      <c r="C246" s="2571"/>
      <c r="D246" s="2571"/>
      <c r="E246" s="2571"/>
      <c r="F246" s="2571"/>
      <c r="G246" s="2571"/>
      <c r="H246" s="2571"/>
      <c r="I246" s="2571"/>
      <c r="J246" s="2571"/>
      <c r="K246" s="2571"/>
      <c r="L246" s="2571"/>
      <c r="M246" s="2571"/>
      <c r="N246" s="2571"/>
      <c r="O246" s="2571"/>
      <c r="P246" s="2571"/>
      <c r="Q246" s="2571"/>
      <c r="R246" s="2571"/>
      <c r="S246" s="2571"/>
      <c r="T246" s="2571"/>
      <c r="U246" s="2571"/>
      <c r="V246" s="2571"/>
      <c r="W246" s="2571"/>
      <c r="X246" s="2571"/>
      <c r="Y246" s="2571"/>
      <c r="Z246" s="2571"/>
      <c r="AA246" s="2571"/>
      <c r="AB246" s="2571"/>
      <c r="AC246" s="2571"/>
      <c r="AD246" s="2571"/>
    </row>
    <row r="247" s="2341" customFormat="true" ht="15" hidden="false" customHeight="false" outlineLevel="0" collapsed="false">
      <c r="A247" s="2576"/>
      <c r="B247" s="2576"/>
      <c r="C247" s="2571"/>
      <c r="D247" s="2571"/>
      <c r="E247" s="2571"/>
      <c r="F247" s="2571"/>
      <c r="G247" s="2571"/>
      <c r="H247" s="2571"/>
      <c r="I247" s="2571"/>
      <c r="J247" s="2571"/>
      <c r="K247" s="2571"/>
      <c r="L247" s="2571"/>
      <c r="M247" s="2571"/>
      <c r="N247" s="2571"/>
      <c r="O247" s="2571"/>
      <c r="P247" s="2571"/>
      <c r="Q247" s="2571"/>
      <c r="R247" s="2571"/>
      <c r="S247" s="2571"/>
      <c r="T247" s="2571"/>
      <c r="U247" s="2571"/>
      <c r="V247" s="2571"/>
      <c r="W247" s="2571"/>
      <c r="X247" s="2571"/>
      <c r="Y247" s="2571"/>
      <c r="Z247" s="2571"/>
      <c r="AA247" s="2571"/>
      <c r="AB247" s="2571"/>
      <c r="AC247" s="2571"/>
      <c r="AD247" s="2571"/>
    </row>
    <row r="248" s="2341" customFormat="true" ht="15" hidden="false" customHeight="false" outlineLevel="0" collapsed="false">
      <c r="A248" s="2576"/>
      <c r="B248" s="2576"/>
      <c r="C248" s="2571"/>
      <c r="D248" s="2571"/>
      <c r="E248" s="2571"/>
      <c r="F248" s="2571"/>
      <c r="G248" s="2571"/>
      <c r="H248" s="2571"/>
      <c r="I248" s="2571"/>
      <c r="J248" s="2571"/>
      <c r="K248" s="2571"/>
      <c r="L248" s="2571"/>
      <c r="M248" s="2571"/>
      <c r="N248" s="2571"/>
      <c r="O248" s="2571"/>
      <c r="P248" s="2571"/>
      <c r="Q248" s="2571"/>
      <c r="R248" s="2571"/>
      <c r="S248" s="2571"/>
      <c r="T248" s="2571"/>
      <c r="U248" s="2571"/>
      <c r="V248" s="2571"/>
      <c r="W248" s="2571"/>
      <c r="X248" s="2571"/>
      <c r="Y248" s="2571"/>
      <c r="Z248" s="2571"/>
      <c r="AA248" s="2571"/>
      <c r="AB248" s="2571"/>
      <c r="AC248" s="2571"/>
      <c r="AD248" s="2571"/>
    </row>
    <row r="249" s="2341" customFormat="true" ht="15" hidden="false" customHeight="false" outlineLevel="0" collapsed="false">
      <c r="A249" s="2576"/>
      <c r="B249" s="2576"/>
      <c r="C249" s="2571"/>
      <c r="D249" s="2571"/>
      <c r="E249" s="2571"/>
      <c r="F249" s="2571"/>
      <c r="G249" s="2571"/>
      <c r="H249" s="2571"/>
      <c r="I249" s="2571"/>
      <c r="J249" s="2571"/>
      <c r="K249" s="2571"/>
      <c r="L249" s="2571"/>
      <c r="M249" s="2571"/>
      <c r="N249" s="2571"/>
      <c r="O249" s="2571"/>
      <c r="P249" s="2571"/>
      <c r="Q249" s="2571"/>
      <c r="R249" s="2571"/>
      <c r="S249" s="2571"/>
      <c r="T249" s="2571"/>
      <c r="U249" s="2571"/>
      <c r="V249" s="2571"/>
      <c r="W249" s="2571"/>
      <c r="X249" s="2571"/>
      <c r="Y249" s="2571"/>
      <c r="Z249" s="2571"/>
      <c r="AA249" s="2571"/>
      <c r="AB249" s="2571"/>
      <c r="AC249" s="2571"/>
      <c r="AD249" s="2571"/>
    </row>
    <row r="250" s="2341" customFormat="true" ht="15" hidden="false" customHeight="false" outlineLevel="0" collapsed="false">
      <c r="A250" s="2576"/>
      <c r="B250" s="2576"/>
      <c r="C250" s="2571"/>
      <c r="D250" s="2571"/>
      <c r="E250" s="2571"/>
      <c r="F250" s="2571"/>
      <c r="G250" s="2571"/>
      <c r="H250" s="2571"/>
      <c r="I250" s="2571"/>
      <c r="J250" s="2571"/>
      <c r="K250" s="2571"/>
      <c r="L250" s="2571"/>
      <c r="M250" s="2571"/>
      <c r="N250" s="2571"/>
      <c r="O250" s="2571"/>
      <c r="P250" s="2571"/>
      <c r="Q250" s="2571"/>
      <c r="R250" s="2571"/>
      <c r="S250" s="2571"/>
      <c r="T250" s="2571"/>
      <c r="U250" s="2571"/>
      <c r="V250" s="2571"/>
      <c r="W250" s="2571"/>
      <c r="X250" s="2571"/>
      <c r="Y250" s="2571"/>
      <c r="Z250" s="2571"/>
      <c r="AA250" s="2571"/>
      <c r="AB250" s="2571"/>
      <c r="AC250" s="2571"/>
      <c r="AD250" s="2571"/>
    </row>
    <row r="251" s="2341" customFormat="true" ht="15" hidden="false" customHeight="false" outlineLevel="0" collapsed="false">
      <c r="A251" s="2576"/>
      <c r="B251" s="2576"/>
      <c r="C251" s="2571"/>
      <c r="D251" s="2571"/>
      <c r="E251" s="2571"/>
      <c r="F251" s="2571"/>
      <c r="G251" s="2571"/>
      <c r="H251" s="2571"/>
      <c r="I251" s="2571"/>
      <c r="J251" s="2571"/>
      <c r="K251" s="2571"/>
      <c r="L251" s="2571"/>
      <c r="M251" s="2571"/>
      <c r="N251" s="2571"/>
      <c r="O251" s="2571"/>
      <c r="P251" s="2571"/>
      <c r="Q251" s="2571"/>
      <c r="R251" s="2571"/>
      <c r="S251" s="2571"/>
      <c r="T251" s="2571"/>
      <c r="U251" s="2571"/>
      <c r="V251" s="2571"/>
      <c r="W251" s="2571"/>
      <c r="X251" s="2571"/>
      <c r="Y251" s="2571"/>
      <c r="Z251" s="2571"/>
      <c r="AA251" s="2571"/>
      <c r="AB251" s="2571"/>
      <c r="AC251" s="2571"/>
      <c r="AD251" s="2571"/>
    </row>
    <row r="252" s="2341" customFormat="true" ht="15" hidden="false" customHeight="false" outlineLevel="0" collapsed="false">
      <c r="A252" s="2576"/>
      <c r="B252" s="2576"/>
      <c r="C252" s="2571"/>
      <c r="D252" s="2571"/>
      <c r="E252" s="2571"/>
      <c r="F252" s="2571"/>
      <c r="G252" s="2571"/>
      <c r="H252" s="2571"/>
      <c r="I252" s="2571"/>
      <c r="J252" s="2571"/>
      <c r="K252" s="2571"/>
      <c r="L252" s="2571"/>
      <c r="M252" s="2571"/>
      <c r="N252" s="2571"/>
      <c r="O252" s="2571"/>
      <c r="P252" s="2571"/>
      <c r="Q252" s="2571"/>
      <c r="R252" s="2571"/>
      <c r="S252" s="2571"/>
      <c r="T252" s="2571"/>
      <c r="U252" s="2571"/>
      <c r="V252" s="2571"/>
      <c r="W252" s="2571"/>
      <c r="X252" s="2571"/>
      <c r="Y252" s="2571"/>
      <c r="Z252" s="2571"/>
      <c r="AA252" s="2571"/>
      <c r="AB252" s="2571"/>
      <c r="AC252" s="2571"/>
      <c r="AD252" s="2571"/>
    </row>
    <row r="253" s="2341" customFormat="true" ht="15" hidden="false" customHeight="false" outlineLevel="0" collapsed="false">
      <c r="A253" s="2576"/>
      <c r="B253" s="2576"/>
      <c r="C253" s="2571"/>
      <c r="D253" s="2571"/>
      <c r="E253" s="2571"/>
      <c r="F253" s="2571"/>
      <c r="G253" s="2571"/>
      <c r="H253" s="2571"/>
      <c r="I253" s="2571"/>
      <c r="J253" s="2571"/>
      <c r="K253" s="2571"/>
      <c r="L253" s="2571"/>
      <c r="M253" s="2571"/>
      <c r="N253" s="2571"/>
      <c r="O253" s="2571"/>
      <c r="P253" s="2571"/>
      <c r="Q253" s="2571"/>
      <c r="R253" s="2571"/>
      <c r="S253" s="2571"/>
      <c r="T253" s="2571"/>
      <c r="U253" s="2571"/>
      <c r="V253" s="2571"/>
      <c r="W253" s="2571"/>
      <c r="X253" s="2571"/>
      <c r="Y253" s="2571"/>
      <c r="Z253" s="2571"/>
      <c r="AA253" s="2571"/>
      <c r="AB253" s="2571"/>
      <c r="AC253" s="2571"/>
      <c r="AD253" s="2571"/>
    </row>
    <row r="254" s="2341" customFormat="true" ht="15" hidden="false" customHeight="false" outlineLevel="0" collapsed="false">
      <c r="A254" s="2576"/>
      <c r="B254" s="2576"/>
      <c r="C254" s="2571"/>
      <c r="D254" s="2571"/>
      <c r="E254" s="2571"/>
      <c r="F254" s="2571"/>
      <c r="G254" s="2571"/>
      <c r="H254" s="2571"/>
      <c r="I254" s="2571"/>
      <c r="J254" s="2571"/>
      <c r="K254" s="2571"/>
      <c r="L254" s="2571"/>
      <c r="M254" s="2571"/>
      <c r="N254" s="2571"/>
      <c r="O254" s="2571"/>
      <c r="P254" s="2571"/>
      <c r="Q254" s="2571"/>
      <c r="R254" s="2571"/>
      <c r="S254" s="2571"/>
      <c r="T254" s="2571"/>
      <c r="U254" s="2571"/>
      <c r="V254" s="2571"/>
      <c r="W254" s="2571"/>
      <c r="X254" s="2571"/>
      <c r="Y254" s="2571"/>
      <c r="Z254" s="2571"/>
      <c r="AA254" s="2571"/>
      <c r="AB254" s="2571"/>
      <c r="AC254" s="2571"/>
      <c r="AD254" s="2571"/>
    </row>
    <row r="255" s="2341" customFormat="true" ht="15" hidden="false" customHeight="false" outlineLevel="0" collapsed="false">
      <c r="A255" s="2576"/>
      <c r="B255" s="2576"/>
      <c r="C255" s="2571"/>
      <c r="D255" s="2571"/>
      <c r="E255" s="2571"/>
      <c r="F255" s="2571"/>
      <c r="G255" s="2571"/>
      <c r="H255" s="2571"/>
      <c r="I255" s="2571"/>
      <c r="J255" s="2571"/>
      <c r="K255" s="2571"/>
      <c r="L255" s="2571"/>
      <c r="M255" s="2571"/>
      <c r="N255" s="2571"/>
      <c r="O255" s="2571"/>
      <c r="P255" s="2571"/>
      <c r="Q255" s="2571"/>
      <c r="R255" s="2571"/>
      <c r="S255" s="2571"/>
      <c r="T255" s="2571"/>
      <c r="U255" s="2571"/>
      <c r="V255" s="2571"/>
      <c r="W255" s="2571"/>
      <c r="X255" s="2571"/>
      <c r="Y255" s="2571"/>
      <c r="Z255" s="2571"/>
      <c r="AA255" s="2571"/>
      <c r="AB255" s="2571"/>
      <c r="AC255" s="2571"/>
      <c r="AD255" s="2571"/>
    </row>
    <row r="256" s="2341" customFormat="true" ht="15" hidden="false" customHeight="false" outlineLevel="0" collapsed="false">
      <c r="A256" s="2576"/>
      <c r="B256" s="2576"/>
      <c r="C256" s="2571"/>
      <c r="D256" s="2571"/>
      <c r="E256" s="2571"/>
      <c r="F256" s="2571"/>
      <c r="G256" s="2571"/>
      <c r="H256" s="2571"/>
      <c r="I256" s="2571"/>
      <c r="J256" s="2571"/>
      <c r="K256" s="2571"/>
      <c r="L256" s="2571"/>
      <c r="M256" s="2571"/>
      <c r="N256" s="2571"/>
      <c r="O256" s="2571"/>
      <c r="P256" s="2571"/>
      <c r="Q256" s="2571"/>
      <c r="R256" s="2571"/>
      <c r="S256" s="2571"/>
      <c r="T256" s="2571"/>
      <c r="U256" s="2571"/>
      <c r="V256" s="2571"/>
      <c r="W256" s="2571"/>
      <c r="X256" s="2571"/>
      <c r="Y256" s="2571"/>
      <c r="Z256" s="2571"/>
      <c r="AA256" s="2571"/>
      <c r="AB256" s="2571"/>
      <c r="AC256" s="2571"/>
      <c r="AD256" s="2571"/>
    </row>
    <row r="257" s="2341" customFormat="true" ht="15" hidden="false" customHeight="false" outlineLevel="0" collapsed="false">
      <c r="A257" s="2576"/>
      <c r="B257" s="2576"/>
      <c r="C257" s="2571"/>
      <c r="D257" s="2571"/>
      <c r="E257" s="2571"/>
      <c r="F257" s="2571"/>
      <c r="G257" s="2571"/>
      <c r="H257" s="2571"/>
      <c r="I257" s="2571"/>
      <c r="J257" s="2571"/>
      <c r="K257" s="2571"/>
      <c r="L257" s="2571"/>
      <c r="M257" s="2571"/>
      <c r="N257" s="2571"/>
      <c r="O257" s="2571"/>
      <c r="P257" s="2571"/>
      <c r="Q257" s="2571"/>
      <c r="R257" s="2571"/>
      <c r="S257" s="2571"/>
      <c r="T257" s="2571"/>
      <c r="U257" s="2571"/>
      <c r="V257" s="2571"/>
      <c r="W257" s="2571"/>
      <c r="X257" s="2571"/>
      <c r="Y257" s="2571"/>
      <c r="Z257" s="2571"/>
      <c r="AA257" s="2571"/>
      <c r="AB257" s="2571"/>
      <c r="AC257" s="2571"/>
      <c r="AD257" s="2571"/>
    </row>
    <row r="258" s="2341" customFormat="true" ht="15" hidden="false" customHeight="false" outlineLevel="0" collapsed="false">
      <c r="A258" s="2576"/>
      <c r="B258" s="2576"/>
      <c r="C258" s="2571"/>
      <c r="D258" s="2571"/>
      <c r="E258" s="2571"/>
      <c r="F258" s="2571"/>
      <c r="G258" s="2571"/>
      <c r="H258" s="2571"/>
      <c r="I258" s="2571"/>
      <c r="J258" s="2571"/>
      <c r="K258" s="2571"/>
      <c r="L258" s="2571"/>
      <c r="M258" s="2571"/>
      <c r="N258" s="2571"/>
      <c r="O258" s="2571"/>
      <c r="P258" s="2571"/>
      <c r="Q258" s="2571"/>
      <c r="R258" s="2571"/>
      <c r="S258" s="2571"/>
      <c r="T258" s="2571"/>
      <c r="U258" s="2571"/>
      <c r="V258" s="2571"/>
      <c r="W258" s="2571"/>
      <c r="X258" s="2571"/>
      <c r="Y258" s="2571"/>
      <c r="Z258" s="2571"/>
      <c r="AA258" s="2571"/>
      <c r="AB258" s="2571"/>
      <c r="AC258" s="2571"/>
      <c r="AD258" s="2571"/>
    </row>
    <row r="259" s="2341" customFormat="true" ht="15" hidden="false" customHeight="false" outlineLevel="0" collapsed="false">
      <c r="A259" s="2576"/>
      <c r="B259" s="2576"/>
      <c r="C259" s="2571"/>
      <c r="D259" s="2571"/>
      <c r="E259" s="2571"/>
      <c r="F259" s="2571"/>
      <c r="G259" s="2571"/>
      <c r="H259" s="2571"/>
      <c r="I259" s="2571"/>
      <c r="J259" s="2571"/>
      <c r="K259" s="2571"/>
      <c r="L259" s="2571"/>
      <c r="M259" s="2571"/>
      <c r="N259" s="2571"/>
      <c r="O259" s="2571"/>
      <c r="P259" s="2571"/>
      <c r="Q259" s="2571"/>
      <c r="R259" s="2571"/>
      <c r="S259" s="2571"/>
      <c r="T259" s="2571"/>
      <c r="U259" s="2571"/>
      <c r="V259" s="2571"/>
      <c r="W259" s="2571"/>
      <c r="X259" s="2571"/>
      <c r="Y259" s="2571"/>
      <c r="Z259" s="2571"/>
      <c r="AA259" s="2571"/>
      <c r="AB259" s="2571"/>
      <c r="AC259" s="2571"/>
      <c r="AD259" s="2571"/>
    </row>
    <row r="260" s="2341" customFormat="true" ht="15" hidden="false" customHeight="false" outlineLevel="0" collapsed="false">
      <c r="A260" s="2576"/>
      <c r="B260" s="2576"/>
      <c r="C260" s="2571"/>
      <c r="D260" s="2571"/>
      <c r="E260" s="2571"/>
      <c r="F260" s="2571"/>
      <c r="G260" s="2571"/>
      <c r="H260" s="2571"/>
      <c r="I260" s="2571"/>
      <c r="J260" s="2571"/>
      <c r="K260" s="2571"/>
      <c r="L260" s="2571"/>
      <c r="M260" s="2571"/>
      <c r="N260" s="2571"/>
      <c r="O260" s="2571"/>
      <c r="P260" s="2571"/>
      <c r="Q260" s="2571"/>
      <c r="R260" s="2571"/>
      <c r="S260" s="2571"/>
      <c r="T260" s="2571"/>
      <c r="U260" s="2571"/>
      <c r="V260" s="2571"/>
      <c r="W260" s="2571"/>
      <c r="X260" s="2571"/>
      <c r="Y260" s="2571"/>
      <c r="Z260" s="2571"/>
      <c r="AA260" s="2571"/>
      <c r="AB260" s="2571"/>
      <c r="AC260" s="2571"/>
      <c r="AD260" s="2571"/>
    </row>
    <row r="261" s="2341" customFormat="true" ht="15" hidden="false" customHeight="false" outlineLevel="0" collapsed="false">
      <c r="A261" s="2576"/>
      <c r="B261" s="2576"/>
      <c r="C261" s="2571"/>
      <c r="D261" s="2571"/>
      <c r="E261" s="2571"/>
      <c r="F261" s="2571"/>
      <c r="G261" s="2571"/>
      <c r="H261" s="2571"/>
      <c r="I261" s="2571"/>
      <c r="J261" s="2571"/>
      <c r="K261" s="2571"/>
      <c r="L261" s="2571"/>
      <c r="M261" s="2571"/>
      <c r="N261" s="2571"/>
      <c r="O261" s="2571"/>
      <c r="P261" s="2571"/>
      <c r="Q261" s="2571"/>
      <c r="R261" s="2571"/>
      <c r="S261" s="2571"/>
      <c r="T261" s="2571"/>
      <c r="U261" s="2571"/>
      <c r="V261" s="2571"/>
      <c r="W261" s="2571"/>
      <c r="X261" s="2571"/>
      <c r="Y261" s="2571"/>
      <c r="Z261" s="2571"/>
      <c r="AA261" s="2571"/>
      <c r="AB261" s="2571"/>
      <c r="AC261" s="2571"/>
      <c r="AD261" s="2571"/>
    </row>
    <row r="262" s="2341" customFormat="true" ht="15" hidden="false" customHeight="false" outlineLevel="0" collapsed="false">
      <c r="A262" s="2576"/>
      <c r="B262" s="2576"/>
      <c r="C262" s="2571"/>
      <c r="D262" s="2571"/>
      <c r="E262" s="2571"/>
      <c r="F262" s="2571"/>
      <c r="G262" s="2571"/>
      <c r="H262" s="2571"/>
      <c r="I262" s="2571"/>
      <c r="J262" s="2571"/>
      <c r="K262" s="2571"/>
      <c r="L262" s="2571"/>
      <c r="M262" s="2571"/>
      <c r="N262" s="2571"/>
      <c r="O262" s="2571"/>
      <c r="P262" s="2571"/>
      <c r="Q262" s="2571"/>
      <c r="R262" s="2571"/>
      <c r="S262" s="2571"/>
      <c r="T262" s="2571"/>
      <c r="U262" s="2571"/>
      <c r="V262" s="2571"/>
      <c r="W262" s="2571"/>
      <c r="X262" s="2571"/>
      <c r="Y262" s="2571"/>
      <c r="Z262" s="2571"/>
      <c r="AA262" s="2571"/>
      <c r="AB262" s="2571"/>
      <c r="AC262" s="2571"/>
      <c r="AD262" s="2571"/>
    </row>
    <row r="263" s="2341" customFormat="true" ht="15" hidden="false" customHeight="false" outlineLevel="0" collapsed="false">
      <c r="A263" s="2576"/>
      <c r="B263" s="2576"/>
      <c r="C263" s="2571"/>
      <c r="D263" s="2571"/>
      <c r="E263" s="2571"/>
      <c r="F263" s="2571"/>
      <c r="G263" s="2571"/>
      <c r="H263" s="2571"/>
      <c r="I263" s="2571"/>
      <c r="J263" s="2571"/>
      <c r="K263" s="2571"/>
      <c r="L263" s="2571"/>
      <c r="M263" s="2571"/>
      <c r="N263" s="2571"/>
      <c r="O263" s="2571"/>
      <c r="P263" s="2571"/>
      <c r="Q263" s="2571"/>
      <c r="R263" s="2571"/>
      <c r="S263" s="2571"/>
      <c r="T263" s="2571"/>
      <c r="U263" s="2571"/>
      <c r="V263" s="2571"/>
      <c r="W263" s="2571"/>
      <c r="X263" s="2571"/>
      <c r="Y263" s="2571"/>
      <c r="Z263" s="2571"/>
      <c r="AA263" s="2571"/>
      <c r="AB263" s="2571"/>
      <c r="AC263" s="2571"/>
      <c r="AD263" s="2571"/>
    </row>
    <row r="264" s="2341" customFormat="true" ht="15" hidden="false" customHeight="false" outlineLevel="0" collapsed="false">
      <c r="A264" s="2576"/>
      <c r="B264" s="2576"/>
      <c r="C264" s="2571"/>
      <c r="D264" s="2571"/>
      <c r="E264" s="2571"/>
      <c r="F264" s="2571"/>
      <c r="G264" s="2571"/>
      <c r="H264" s="2571"/>
      <c r="I264" s="2571"/>
      <c r="J264" s="2571"/>
      <c r="K264" s="2571"/>
      <c r="L264" s="2571"/>
      <c r="M264" s="2571"/>
      <c r="N264" s="2571"/>
      <c r="O264" s="2571"/>
      <c r="P264" s="2571"/>
      <c r="Q264" s="2571"/>
      <c r="R264" s="2571"/>
      <c r="S264" s="2571"/>
      <c r="T264" s="2571"/>
      <c r="U264" s="2571"/>
      <c r="V264" s="2571"/>
      <c r="W264" s="2571"/>
      <c r="X264" s="2571"/>
      <c r="Y264" s="2571"/>
      <c r="Z264" s="2571"/>
      <c r="AA264" s="2571"/>
      <c r="AB264" s="2571"/>
      <c r="AC264" s="2571"/>
      <c r="AD264" s="2571"/>
    </row>
    <row r="265" s="2341" customFormat="true" ht="15" hidden="false" customHeight="false" outlineLevel="0" collapsed="false">
      <c r="A265" s="2576"/>
      <c r="B265" s="2576"/>
      <c r="C265" s="2571"/>
      <c r="D265" s="2571"/>
      <c r="E265" s="2571"/>
      <c r="F265" s="2571"/>
      <c r="G265" s="2571"/>
      <c r="H265" s="2571"/>
      <c r="I265" s="2571"/>
      <c r="J265" s="2571"/>
      <c r="K265" s="2571"/>
      <c r="L265" s="2571"/>
      <c r="M265" s="2571"/>
      <c r="N265" s="2571"/>
      <c r="O265" s="2571"/>
      <c r="P265" s="2571"/>
      <c r="Q265" s="2571"/>
      <c r="R265" s="2571"/>
      <c r="S265" s="2571"/>
      <c r="T265" s="2571"/>
      <c r="U265" s="2571"/>
      <c r="V265" s="2571"/>
      <c r="W265" s="2571"/>
      <c r="X265" s="2571"/>
      <c r="Y265" s="2571"/>
      <c r="Z265" s="2571"/>
      <c r="AA265" s="2571"/>
      <c r="AB265" s="2571"/>
      <c r="AC265" s="2571"/>
      <c r="AD265" s="2571"/>
    </row>
    <row r="266" s="2341" customFormat="true" ht="15" hidden="false" customHeight="false" outlineLevel="0" collapsed="false">
      <c r="A266" s="2576"/>
      <c r="B266" s="2576"/>
      <c r="C266" s="2571"/>
      <c r="D266" s="2571"/>
      <c r="E266" s="2571"/>
      <c r="F266" s="2571"/>
      <c r="G266" s="2571"/>
      <c r="H266" s="2571"/>
      <c r="I266" s="2571"/>
      <c r="J266" s="2571"/>
      <c r="K266" s="2571"/>
      <c r="L266" s="2571"/>
      <c r="M266" s="2571"/>
      <c r="N266" s="2571"/>
      <c r="O266" s="2571"/>
      <c r="P266" s="2571"/>
      <c r="Q266" s="2571"/>
      <c r="R266" s="2571"/>
      <c r="S266" s="2571"/>
      <c r="T266" s="2571"/>
      <c r="U266" s="2571"/>
      <c r="V266" s="2571"/>
      <c r="W266" s="2571"/>
      <c r="X266" s="2571"/>
      <c r="Y266" s="2571"/>
      <c r="Z266" s="2571"/>
      <c r="AA266" s="2571"/>
      <c r="AB266" s="2571"/>
      <c r="AC266" s="2571"/>
      <c r="AD266" s="2571"/>
    </row>
    <row r="267" s="2341" customFormat="true" ht="15" hidden="false" customHeight="false" outlineLevel="0" collapsed="false">
      <c r="A267" s="2576"/>
      <c r="B267" s="2576"/>
      <c r="C267" s="2571"/>
      <c r="D267" s="2571"/>
      <c r="E267" s="2571"/>
      <c r="F267" s="2571"/>
      <c r="G267" s="2571"/>
      <c r="H267" s="2571"/>
      <c r="I267" s="2571"/>
      <c r="J267" s="2571"/>
      <c r="K267" s="2571"/>
      <c r="L267" s="2571"/>
      <c r="M267" s="2571"/>
      <c r="N267" s="2571"/>
      <c r="O267" s="2571"/>
      <c r="P267" s="2571"/>
      <c r="Q267" s="2571"/>
      <c r="R267" s="2571"/>
      <c r="S267" s="2571"/>
      <c r="T267" s="2571"/>
      <c r="U267" s="2571"/>
      <c r="V267" s="2571"/>
      <c r="W267" s="2571"/>
      <c r="X267" s="2571"/>
      <c r="Y267" s="2571"/>
      <c r="Z267" s="2571"/>
      <c r="AA267" s="2571"/>
      <c r="AB267" s="2571"/>
      <c r="AC267" s="2571"/>
      <c r="AD267" s="2571"/>
    </row>
    <row r="268" s="2341" customFormat="true" ht="15" hidden="false" customHeight="false" outlineLevel="0" collapsed="false">
      <c r="A268" s="2576"/>
      <c r="B268" s="2576"/>
      <c r="C268" s="2571"/>
      <c r="D268" s="2571"/>
      <c r="E268" s="2571"/>
      <c r="F268" s="2571"/>
      <c r="G268" s="2571"/>
      <c r="H268" s="2571"/>
      <c r="I268" s="2571"/>
      <c r="J268" s="2571"/>
      <c r="K268" s="2571"/>
      <c r="L268" s="2571"/>
      <c r="M268" s="2571"/>
      <c r="N268" s="2571"/>
      <c r="O268" s="2571"/>
      <c r="P268" s="2571"/>
      <c r="Q268" s="2571"/>
      <c r="R268" s="2571"/>
      <c r="S268" s="2571"/>
      <c r="T268" s="2571"/>
      <c r="U268" s="2571"/>
      <c r="V268" s="2571"/>
      <c r="W268" s="2571"/>
      <c r="X268" s="2571"/>
      <c r="Y268" s="2571"/>
      <c r="Z268" s="2571"/>
      <c r="AA268" s="2571"/>
      <c r="AB268" s="2571"/>
      <c r="AC268" s="2571"/>
      <c r="AD268" s="2571"/>
    </row>
    <row r="269" s="2341" customFormat="true" ht="15" hidden="false" customHeight="false" outlineLevel="0" collapsed="false">
      <c r="A269" s="2576"/>
      <c r="B269" s="2576"/>
      <c r="C269" s="2571"/>
      <c r="D269" s="2571"/>
      <c r="E269" s="2571"/>
      <c r="F269" s="2571"/>
      <c r="G269" s="2571"/>
      <c r="H269" s="2571"/>
      <c r="I269" s="2571"/>
      <c r="J269" s="2571"/>
      <c r="K269" s="2571"/>
      <c r="L269" s="2571"/>
      <c r="M269" s="2571"/>
      <c r="N269" s="2571"/>
      <c r="O269" s="2571"/>
      <c r="P269" s="2571"/>
      <c r="Q269" s="2571"/>
      <c r="R269" s="2571"/>
      <c r="S269" s="2571"/>
      <c r="T269" s="2571"/>
      <c r="U269" s="2571"/>
      <c r="V269" s="2571"/>
      <c r="W269" s="2571"/>
      <c r="X269" s="2571"/>
      <c r="Y269" s="2571"/>
      <c r="Z269" s="2571"/>
      <c r="AA269" s="2571"/>
      <c r="AB269" s="2571"/>
      <c r="AC269" s="2571"/>
      <c r="AD269" s="2571"/>
    </row>
    <row r="270" s="2341" customFormat="true" ht="15" hidden="false" customHeight="false" outlineLevel="0" collapsed="false">
      <c r="A270" s="2576"/>
      <c r="B270" s="2576"/>
      <c r="C270" s="2571"/>
      <c r="D270" s="2571"/>
      <c r="E270" s="2571"/>
      <c r="F270" s="2571"/>
      <c r="G270" s="2571"/>
      <c r="H270" s="2571"/>
      <c r="I270" s="2571"/>
      <c r="J270" s="2571"/>
      <c r="K270" s="2571"/>
      <c r="L270" s="2571"/>
      <c r="M270" s="2571"/>
      <c r="N270" s="2571"/>
      <c r="O270" s="2571"/>
      <c r="P270" s="2571"/>
      <c r="Q270" s="2571"/>
      <c r="R270" s="2571"/>
      <c r="S270" s="2571"/>
      <c r="T270" s="2571"/>
      <c r="U270" s="2571"/>
      <c r="V270" s="2571"/>
      <c r="W270" s="2571"/>
      <c r="X270" s="2571"/>
      <c r="Y270" s="2571"/>
      <c r="Z270" s="2571"/>
      <c r="AA270" s="2571"/>
      <c r="AB270" s="2571"/>
      <c r="AC270" s="2571"/>
      <c r="AD270" s="2571"/>
    </row>
    <row r="271" s="2341" customFormat="true" ht="15" hidden="false" customHeight="false" outlineLevel="0" collapsed="false">
      <c r="A271" s="2576"/>
      <c r="B271" s="2576"/>
      <c r="C271" s="2571"/>
      <c r="D271" s="2571"/>
      <c r="E271" s="2571"/>
      <c r="F271" s="2571"/>
      <c r="G271" s="2571"/>
      <c r="H271" s="2571"/>
      <c r="I271" s="2571"/>
      <c r="J271" s="2571"/>
      <c r="K271" s="2571"/>
      <c r="L271" s="2571"/>
      <c r="M271" s="2571"/>
      <c r="N271" s="2571"/>
      <c r="O271" s="2571"/>
      <c r="P271" s="2571"/>
      <c r="Q271" s="2571"/>
      <c r="R271" s="2571"/>
      <c r="S271" s="2571"/>
      <c r="T271" s="2571"/>
      <c r="U271" s="2571"/>
      <c r="V271" s="2571"/>
      <c r="W271" s="2571"/>
      <c r="X271" s="2571"/>
      <c r="Y271" s="2571"/>
      <c r="Z271" s="2571"/>
      <c r="AA271" s="2571"/>
      <c r="AB271" s="2571"/>
      <c r="AC271" s="2571"/>
      <c r="AD271" s="2571"/>
    </row>
    <row r="272" s="2341" customFormat="true" ht="15" hidden="false" customHeight="false" outlineLevel="0" collapsed="false">
      <c r="A272" s="2576"/>
      <c r="B272" s="2576"/>
      <c r="C272" s="2571"/>
      <c r="D272" s="2571"/>
      <c r="E272" s="2571"/>
      <c r="F272" s="2571"/>
      <c r="G272" s="2571"/>
      <c r="H272" s="2571"/>
      <c r="I272" s="2571"/>
      <c r="J272" s="2571"/>
      <c r="K272" s="2571"/>
      <c r="L272" s="2571"/>
      <c r="M272" s="2571"/>
      <c r="N272" s="2571"/>
      <c r="O272" s="2571"/>
      <c r="P272" s="2571"/>
      <c r="Q272" s="2571"/>
      <c r="R272" s="2571"/>
      <c r="S272" s="2571"/>
      <c r="T272" s="2571"/>
      <c r="U272" s="2571"/>
      <c r="V272" s="2571"/>
      <c r="W272" s="2571"/>
      <c r="X272" s="2571"/>
      <c r="Y272" s="2571"/>
      <c r="Z272" s="2571"/>
      <c r="AA272" s="2571"/>
      <c r="AB272" s="2571"/>
      <c r="AC272" s="2571"/>
      <c r="AD272" s="2571"/>
    </row>
    <row r="273" s="2341" customFormat="true" ht="15" hidden="false" customHeight="false" outlineLevel="0" collapsed="false">
      <c r="A273" s="2576"/>
      <c r="B273" s="2576"/>
      <c r="C273" s="2571"/>
      <c r="D273" s="2571"/>
      <c r="E273" s="2571"/>
      <c r="F273" s="2571"/>
      <c r="G273" s="2571"/>
      <c r="H273" s="2571"/>
      <c r="I273" s="2571"/>
      <c r="J273" s="2571"/>
      <c r="K273" s="2571"/>
      <c r="L273" s="2571"/>
      <c r="M273" s="2571"/>
      <c r="N273" s="2571"/>
      <c r="O273" s="2571"/>
      <c r="P273" s="2571"/>
      <c r="Q273" s="2571"/>
      <c r="R273" s="2571"/>
      <c r="S273" s="2571"/>
      <c r="T273" s="2571"/>
      <c r="U273" s="2571"/>
      <c r="V273" s="2571"/>
      <c r="W273" s="2571"/>
      <c r="X273" s="2571"/>
      <c r="Y273" s="2571"/>
      <c r="Z273" s="2571"/>
      <c r="AA273" s="2571"/>
      <c r="AB273" s="2571"/>
      <c r="AC273" s="2571"/>
      <c r="AD273" s="2571"/>
    </row>
    <row r="274" s="2341" customFormat="true" ht="15" hidden="false" customHeight="false" outlineLevel="0" collapsed="false">
      <c r="A274" s="2576"/>
      <c r="B274" s="2576"/>
      <c r="C274" s="2571"/>
      <c r="D274" s="2571"/>
      <c r="E274" s="2571"/>
      <c r="F274" s="2571"/>
      <c r="G274" s="2571"/>
      <c r="H274" s="2571"/>
      <c r="I274" s="2571"/>
      <c r="J274" s="2571"/>
      <c r="K274" s="2571"/>
      <c r="L274" s="2571"/>
      <c r="M274" s="2571"/>
      <c r="N274" s="2571"/>
      <c r="O274" s="2571"/>
      <c r="P274" s="2571"/>
      <c r="Q274" s="2571"/>
      <c r="R274" s="2571"/>
      <c r="S274" s="2571"/>
      <c r="T274" s="2571"/>
      <c r="U274" s="2571"/>
      <c r="V274" s="2571"/>
      <c r="W274" s="2571"/>
      <c r="X274" s="2571"/>
      <c r="Y274" s="2571"/>
      <c r="Z274" s="2571"/>
      <c r="AA274" s="2571"/>
      <c r="AB274" s="2571"/>
      <c r="AC274" s="2571"/>
      <c r="AD274" s="2571"/>
    </row>
    <row r="275" s="2341" customFormat="true" ht="15" hidden="false" customHeight="false" outlineLevel="0" collapsed="false">
      <c r="A275" s="2576"/>
      <c r="B275" s="2576"/>
      <c r="C275" s="2571"/>
      <c r="D275" s="2571"/>
      <c r="E275" s="2571"/>
      <c r="F275" s="2571"/>
      <c r="G275" s="2571"/>
      <c r="H275" s="2571"/>
      <c r="I275" s="2571"/>
      <c r="J275" s="2571"/>
      <c r="K275" s="2571"/>
      <c r="L275" s="2571"/>
      <c r="M275" s="2571"/>
      <c r="N275" s="2571"/>
      <c r="O275" s="2571"/>
      <c r="P275" s="2571"/>
      <c r="Q275" s="2571"/>
      <c r="R275" s="2571"/>
      <c r="S275" s="2571"/>
      <c r="T275" s="2571"/>
      <c r="U275" s="2571"/>
      <c r="V275" s="2571"/>
      <c r="W275" s="2571"/>
      <c r="X275" s="2571"/>
      <c r="Y275" s="2571"/>
      <c r="Z275" s="2571"/>
      <c r="AA275" s="2571"/>
      <c r="AB275" s="2571"/>
      <c r="AC275" s="2571"/>
      <c r="AD275" s="2571"/>
    </row>
    <row r="276" s="2341" customFormat="true" ht="15" hidden="false" customHeight="false" outlineLevel="0" collapsed="false">
      <c r="A276" s="2576"/>
      <c r="B276" s="2576"/>
      <c r="C276" s="2571"/>
      <c r="D276" s="2571"/>
      <c r="E276" s="2571"/>
      <c r="F276" s="2571"/>
      <c r="G276" s="2571"/>
      <c r="H276" s="2571"/>
      <c r="I276" s="2571"/>
      <c r="J276" s="2571"/>
      <c r="K276" s="2571"/>
      <c r="L276" s="2571"/>
      <c r="M276" s="2571"/>
      <c r="N276" s="2571"/>
      <c r="O276" s="2571"/>
      <c r="P276" s="2571"/>
      <c r="Q276" s="2571"/>
      <c r="R276" s="2571"/>
      <c r="S276" s="2571"/>
      <c r="T276" s="2571"/>
      <c r="U276" s="2571"/>
      <c r="V276" s="2571"/>
      <c r="W276" s="2571"/>
      <c r="X276" s="2571"/>
      <c r="Y276" s="2571"/>
      <c r="Z276" s="2571"/>
      <c r="AA276" s="2571"/>
      <c r="AB276" s="2571"/>
      <c r="AC276" s="2571"/>
      <c r="AD276" s="2571"/>
    </row>
    <row r="277" s="2341" customFormat="true" ht="15" hidden="false" customHeight="false" outlineLevel="0" collapsed="false">
      <c r="A277" s="2576"/>
      <c r="B277" s="2576"/>
      <c r="C277" s="2571"/>
      <c r="D277" s="2571"/>
      <c r="E277" s="2571"/>
      <c r="F277" s="2571"/>
      <c r="G277" s="2571"/>
      <c r="H277" s="2571"/>
      <c r="I277" s="2571"/>
      <c r="J277" s="2571"/>
      <c r="K277" s="2571"/>
      <c r="L277" s="2571"/>
      <c r="M277" s="2571"/>
      <c r="N277" s="2571"/>
      <c r="O277" s="2571"/>
      <c r="P277" s="2571"/>
      <c r="Q277" s="2571"/>
      <c r="R277" s="2571"/>
      <c r="S277" s="2571"/>
      <c r="T277" s="2571"/>
      <c r="U277" s="2571"/>
      <c r="V277" s="2571"/>
      <c r="W277" s="2571"/>
      <c r="X277" s="2571"/>
      <c r="Y277" s="2571"/>
      <c r="Z277" s="2571"/>
      <c r="AA277" s="2571"/>
      <c r="AB277" s="2571"/>
      <c r="AC277" s="2571"/>
      <c r="AD277" s="2571"/>
    </row>
    <row r="278" s="2341" customFormat="true" ht="15" hidden="false" customHeight="false" outlineLevel="0" collapsed="false">
      <c r="A278" s="2576"/>
      <c r="B278" s="2576"/>
      <c r="C278" s="2571"/>
      <c r="D278" s="2571"/>
      <c r="E278" s="2571"/>
      <c r="F278" s="2571"/>
      <c r="G278" s="2571"/>
      <c r="H278" s="2571"/>
      <c r="I278" s="2571"/>
      <c r="J278" s="2571"/>
      <c r="K278" s="2571"/>
      <c r="L278" s="2571"/>
      <c r="M278" s="2571"/>
      <c r="N278" s="2571"/>
      <c r="O278" s="2571"/>
      <c r="P278" s="2571"/>
      <c r="Q278" s="2571"/>
      <c r="R278" s="2571"/>
      <c r="S278" s="2571"/>
      <c r="T278" s="2571"/>
      <c r="U278" s="2571"/>
      <c r="V278" s="2571"/>
      <c r="W278" s="2571"/>
      <c r="X278" s="2571"/>
      <c r="Y278" s="2571"/>
      <c r="Z278" s="2571"/>
      <c r="AA278" s="2571"/>
      <c r="AB278" s="2571"/>
      <c r="AC278" s="2571"/>
      <c r="AD278" s="2571"/>
    </row>
    <row r="279" s="2341" customFormat="true" ht="15" hidden="false" customHeight="false" outlineLevel="0" collapsed="false">
      <c r="A279" s="2576"/>
      <c r="B279" s="2576"/>
      <c r="C279" s="2571"/>
      <c r="D279" s="2571"/>
      <c r="E279" s="2571"/>
      <c r="F279" s="2571"/>
      <c r="G279" s="2571"/>
      <c r="H279" s="2571"/>
      <c r="I279" s="2571"/>
      <c r="J279" s="2571"/>
      <c r="K279" s="2571"/>
      <c r="L279" s="2571"/>
      <c r="M279" s="2571"/>
      <c r="N279" s="2571"/>
      <c r="O279" s="2571"/>
      <c r="P279" s="2571"/>
      <c r="Q279" s="2571"/>
      <c r="R279" s="2571"/>
      <c r="S279" s="2571"/>
      <c r="T279" s="2571"/>
      <c r="U279" s="2571"/>
      <c r="V279" s="2571"/>
      <c r="W279" s="2571"/>
      <c r="X279" s="2571"/>
      <c r="Y279" s="2571"/>
      <c r="Z279" s="2571"/>
      <c r="AA279" s="2571"/>
      <c r="AB279" s="2571"/>
      <c r="AC279" s="2571"/>
      <c r="AD279" s="2571"/>
    </row>
    <row r="280" s="2341" customFormat="true" ht="15" hidden="false" customHeight="false" outlineLevel="0" collapsed="false">
      <c r="A280" s="2576"/>
      <c r="B280" s="2576"/>
      <c r="C280" s="2571"/>
      <c r="D280" s="2571"/>
      <c r="E280" s="2571"/>
      <c r="F280" s="2571"/>
      <c r="G280" s="2571"/>
      <c r="H280" s="2571"/>
      <c r="I280" s="2571"/>
      <c r="J280" s="2571"/>
      <c r="K280" s="2571"/>
      <c r="L280" s="2571"/>
      <c r="M280" s="2571"/>
      <c r="N280" s="2571"/>
      <c r="O280" s="2571"/>
      <c r="P280" s="2571"/>
      <c r="Q280" s="2571"/>
      <c r="R280" s="2571"/>
      <c r="S280" s="2571"/>
      <c r="T280" s="2571"/>
      <c r="U280" s="2571"/>
      <c r="V280" s="2571"/>
      <c r="W280" s="2571"/>
      <c r="X280" s="2571"/>
      <c r="Y280" s="2571"/>
      <c r="Z280" s="2571"/>
      <c r="AA280" s="2571"/>
      <c r="AB280" s="2571"/>
      <c r="AC280" s="2571"/>
      <c r="AD280" s="2571"/>
    </row>
    <row r="281" s="2341" customFormat="true" ht="15" hidden="false" customHeight="false" outlineLevel="0" collapsed="false">
      <c r="A281" s="2576"/>
      <c r="B281" s="2576"/>
      <c r="C281" s="2571"/>
      <c r="D281" s="2571"/>
      <c r="E281" s="2571"/>
      <c r="F281" s="2571"/>
      <c r="G281" s="2571"/>
      <c r="H281" s="2571"/>
      <c r="I281" s="2571"/>
      <c r="J281" s="2571"/>
      <c r="K281" s="2571"/>
      <c r="L281" s="2571"/>
      <c r="M281" s="2571"/>
      <c r="N281" s="2571"/>
      <c r="O281" s="2571"/>
      <c r="P281" s="2571"/>
      <c r="Q281" s="2571"/>
      <c r="R281" s="2571"/>
      <c r="S281" s="2571"/>
      <c r="T281" s="2571"/>
      <c r="U281" s="2571"/>
      <c r="V281" s="2571"/>
      <c r="W281" s="2571"/>
      <c r="X281" s="2571"/>
      <c r="Y281" s="2571"/>
      <c r="Z281" s="2571"/>
      <c r="AA281" s="2571"/>
      <c r="AB281" s="2571"/>
      <c r="AC281" s="2571"/>
      <c r="AD281" s="2571"/>
    </row>
    <row r="282" s="2341" customFormat="true" ht="15" hidden="false" customHeight="false" outlineLevel="0" collapsed="false">
      <c r="A282" s="2576"/>
      <c r="B282" s="2576"/>
      <c r="C282" s="2571"/>
      <c r="D282" s="2571"/>
      <c r="E282" s="2571"/>
      <c r="F282" s="2571"/>
      <c r="G282" s="2571"/>
      <c r="H282" s="2571"/>
      <c r="I282" s="2571"/>
      <c r="J282" s="2571"/>
      <c r="K282" s="2571"/>
      <c r="L282" s="2571"/>
      <c r="M282" s="2571"/>
      <c r="N282" s="2571"/>
      <c r="O282" s="2571"/>
      <c r="P282" s="2571"/>
      <c r="Q282" s="2571"/>
      <c r="R282" s="2571"/>
      <c r="S282" s="2571"/>
      <c r="T282" s="2571"/>
      <c r="U282" s="2571"/>
      <c r="V282" s="2571"/>
      <c r="W282" s="2571"/>
      <c r="X282" s="2571"/>
      <c r="Y282" s="2571"/>
      <c r="Z282" s="2571"/>
      <c r="AA282" s="2571"/>
      <c r="AB282" s="2571"/>
      <c r="AC282" s="2571"/>
      <c r="AD282" s="2571"/>
    </row>
    <row r="283" s="2341" customFormat="true" ht="15" hidden="false" customHeight="false" outlineLevel="0" collapsed="false">
      <c r="A283" s="2576"/>
      <c r="B283" s="2576"/>
      <c r="C283" s="2571"/>
      <c r="D283" s="2571"/>
      <c r="E283" s="2571"/>
      <c r="F283" s="2571"/>
      <c r="G283" s="2571"/>
      <c r="H283" s="2571"/>
      <c r="I283" s="2571"/>
      <c r="J283" s="2571"/>
      <c r="K283" s="2571"/>
      <c r="L283" s="2571"/>
      <c r="M283" s="2571"/>
      <c r="N283" s="2571"/>
      <c r="O283" s="2571"/>
      <c r="P283" s="2571"/>
      <c r="Q283" s="2571"/>
      <c r="R283" s="2571"/>
      <c r="S283" s="2571"/>
      <c r="T283" s="2571"/>
      <c r="U283" s="2571"/>
      <c r="V283" s="2571"/>
      <c r="W283" s="2571"/>
      <c r="X283" s="2571"/>
      <c r="Y283" s="2571"/>
      <c r="Z283" s="2571"/>
      <c r="AA283" s="2571"/>
      <c r="AB283" s="2571"/>
      <c r="AC283" s="2571"/>
      <c r="AD283" s="2571"/>
    </row>
    <row r="284" s="2341" customFormat="true" ht="15" hidden="false" customHeight="false" outlineLevel="0" collapsed="false">
      <c r="A284" s="2576"/>
      <c r="B284" s="2576"/>
      <c r="C284" s="2571"/>
      <c r="D284" s="2571"/>
      <c r="E284" s="2571"/>
      <c r="F284" s="2571"/>
      <c r="G284" s="2571"/>
      <c r="H284" s="2571"/>
      <c r="I284" s="2571"/>
      <c r="J284" s="2571"/>
      <c r="K284" s="2571"/>
      <c r="L284" s="2571"/>
      <c r="M284" s="2571"/>
      <c r="N284" s="2571"/>
      <c r="O284" s="2571"/>
      <c r="P284" s="2571"/>
      <c r="Q284" s="2571"/>
      <c r="R284" s="2571"/>
      <c r="S284" s="2571"/>
      <c r="T284" s="2571"/>
      <c r="U284" s="2571"/>
      <c r="V284" s="2571"/>
      <c r="W284" s="2571"/>
      <c r="X284" s="2571"/>
      <c r="Y284" s="2571"/>
      <c r="Z284" s="2571"/>
      <c r="AA284" s="2571"/>
      <c r="AB284" s="2571"/>
      <c r="AC284" s="2571"/>
      <c r="AD284" s="2571"/>
    </row>
    <row r="285" s="2341" customFormat="true" ht="15" hidden="false" customHeight="false" outlineLevel="0" collapsed="false">
      <c r="A285" s="2576"/>
      <c r="B285" s="2576"/>
      <c r="C285" s="2571"/>
      <c r="D285" s="2571"/>
      <c r="E285" s="2571"/>
      <c r="F285" s="2571"/>
      <c r="G285" s="2571"/>
      <c r="H285" s="2571"/>
      <c r="I285" s="2571"/>
      <c r="J285" s="2571"/>
      <c r="K285" s="2571"/>
      <c r="L285" s="2571"/>
      <c r="M285" s="2571"/>
      <c r="N285" s="2571"/>
      <c r="O285" s="2571"/>
      <c r="P285" s="2571"/>
      <c r="Q285" s="2571"/>
      <c r="R285" s="2571"/>
      <c r="S285" s="2571"/>
      <c r="T285" s="2571"/>
      <c r="U285" s="2571"/>
      <c r="V285" s="2571"/>
      <c r="W285" s="2571"/>
      <c r="X285" s="2571"/>
      <c r="Y285" s="2571"/>
      <c r="Z285" s="2571"/>
      <c r="AA285" s="2571"/>
      <c r="AB285" s="2571"/>
      <c r="AC285" s="2571"/>
      <c r="AD285" s="2571"/>
    </row>
    <row r="286" s="2341" customFormat="true" ht="15" hidden="false" customHeight="false" outlineLevel="0" collapsed="false">
      <c r="A286" s="2576"/>
      <c r="B286" s="2576"/>
      <c r="C286" s="2571"/>
      <c r="D286" s="2571"/>
      <c r="E286" s="2571"/>
      <c r="F286" s="2571"/>
      <c r="G286" s="2571"/>
      <c r="H286" s="2571"/>
      <c r="I286" s="2571"/>
      <c r="J286" s="2571"/>
      <c r="K286" s="2571"/>
      <c r="L286" s="2571"/>
      <c r="M286" s="2571"/>
      <c r="N286" s="2571"/>
      <c r="O286" s="2571"/>
      <c r="P286" s="2571"/>
      <c r="Q286" s="2571"/>
      <c r="R286" s="2571"/>
      <c r="S286" s="2571"/>
      <c r="T286" s="2571"/>
      <c r="U286" s="2571"/>
      <c r="V286" s="2571"/>
      <c r="W286" s="2571"/>
      <c r="X286" s="2571"/>
      <c r="Y286" s="2571"/>
      <c r="Z286" s="2571"/>
      <c r="AA286" s="2571"/>
      <c r="AB286" s="2571"/>
      <c r="AC286" s="2571"/>
      <c r="AD286" s="2571"/>
    </row>
    <row r="287" s="2341" customFormat="true" ht="15" hidden="false" customHeight="false" outlineLevel="0" collapsed="false">
      <c r="A287" s="2576"/>
      <c r="B287" s="2576"/>
      <c r="C287" s="2571"/>
      <c r="D287" s="2571"/>
      <c r="E287" s="2571"/>
      <c r="F287" s="2571"/>
      <c r="G287" s="2571"/>
      <c r="H287" s="2571"/>
      <c r="I287" s="2571"/>
      <c r="J287" s="2571"/>
      <c r="K287" s="2571"/>
      <c r="L287" s="2571"/>
      <c r="M287" s="2571"/>
      <c r="N287" s="2571"/>
      <c r="O287" s="2571"/>
      <c r="P287" s="2571"/>
      <c r="Q287" s="2571"/>
      <c r="R287" s="2571"/>
      <c r="S287" s="2571"/>
      <c r="T287" s="2571"/>
      <c r="U287" s="2571"/>
      <c r="V287" s="2571"/>
      <c r="W287" s="2571"/>
      <c r="X287" s="2571"/>
      <c r="Y287" s="2571"/>
      <c r="Z287" s="2571"/>
      <c r="AA287" s="2571"/>
      <c r="AB287" s="2571"/>
      <c r="AC287" s="2571"/>
      <c r="AD287" s="2571"/>
    </row>
    <row r="288" s="2341" customFormat="true" ht="15" hidden="false" customHeight="false" outlineLevel="0" collapsed="false">
      <c r="A288" s="2576"/>
      <c r="B288" s="2576"/>
      <c r="C288" s="2571"/>
      <c r="D288" s="2571"/>
      <c r="E288" s="2571"/>
      <c r="F288" s="2571"/>
      <c r="G288" s="2571"/>
      <c r="H288" s="2571"/>
      <c r="I288" s="2571"/>
      <c r="J288" s="2571"/>
      <c r="K288" s="2571"/>
      <c r="L288" s="2571"/>
      <c r="M288" s="2571"/>
      <c r="N288" s="2571"/>
      <c r="O288" s="2571"/>
      <c r="P288" s="2571"/>
      <c r="Q288" s="2571"/>
      <c r="R288" s="2571"/>
      <c r="S288" s="2571"/>
      <c r="T288" s="2571"/>
      <c r="U288" s="2571"/>
      <c r="V288" s="2571"/>
      <c r="W288" s="2571"/>
      <c r="X288" s="2571"/>
      <c r="Y288" s="2571"/>
      <c r="Z288" s="2571"/>
      <c r="AA288" s="2571"/>
      <c r="AB288" s="2571"/>
      <c r="AC288" s="2571"/>
      <c r="AD288" s="2571"/>
    </row>
    <row r="289" s="2341" customFormat="true" ht="15" hidden="false" customHeight="false" outlineLevel="0" collapsed="false">
      <c r="A289" s="2576"/>
      <c r="B289" s="2576"/>
      <c r="C289" s="2571"/>
      <c r="D289" s="2571"/>
      <c r="E289" s="2571"/>
      <c r="F289" s="2571"/>
      <c r="G289" s="2571"/>
      <c r="H289" s="2571"/>
      <c r="I289" s="2571"/>
      <c r="J289" s="2571"/>
      <c r="K289" s="2571"/>
      <c r="L289" s="2571"/>
      <c r="M289" s="2571"/>
      <c r="N289" s="2571"/>
      <c r="O289" s="2571"/>
      <c r="P289" s="2571"/>
      <c r="Q289" s="2571"/>
      <c r="R289" s="2571"/>
      <c r="S289" s="2571"/>
      <c r="T289" s="2571"/>
      <c r="U289" s="2571"/>
      <c r="V289" s="2571"/>
      <c r="W289" s="2571"/>
      <c r="X289" s="2571"/>
      <c r="Y289" s="2571"/>
      <c r="Z289" s="2571"/>
      <c r="AA289" s="2571"/>
      <c r="AB289" s="2571"/>
      <c r="AC289" s="2571"/>
      <c r="AD289" s="2571"/>
    </row>
    <row r="290" s="2341" customFormat="true" ht="15" hidden="false" customHeight="false" outlineLevel="0" collapsed="false">
      <c r="A290" s="2576"/>
      <c r="B290" s="2576"/>
      <c r="C290" s="2571"/>
      <c r="D290" s="2571"/>
      <c r="E290" s="2571"/>
      <c r="F290" s="2571"/>
      <c r="G290" s="2571"/>
      <c r="H290" s="2571"/>
      <c r="I290" s="2571"/>
      <c r="J290" s="2571"/>
      <c r="K290" s="2571"/>
      <c r="L290" s="2571"/>
      <c r="M290" s="2571"/>
      <c r="N290" s="2571"/>
      <c r="O290" s="2571"/>
      <c r="P290" s="2571"/>
      <c r="Q290" s="2571"/>
      <c r="R290" s="2571"/>
      <c r="S290" s="2571"/>
      <c r="T290" s="2571"/>
      <c r="U290" s="2571"/>
      <c r="V290" s="2571"/>
      <c r="W290" s="2571"/>
      <c r="X290" s="2571"/>
      <c r="Y290" s="2571"/>
      <c r="Z290" s="2571"/>
      <c r="AA290" s="2571"/>
      <c r="AB290" s="2571"/>
      <c r="AC290" s="2571"/>
      <c r="AD290" s="2571"/>
    </row>
    <row r="291" s="2341" customFormat="true" ht="15" hidden="false" customHeight="false" outlineLevel="0" collapsed="false">
      <c r="A291" s="2576"/>
      <c r="B291" s="2576"/>
      <c r="C291" s="2571"/>
      <c r="D291" s="2571"/>
      <c r="E291" s="2571"/>
      <c r="F291" s="2571"/>
      <c r="G291" s="2571"/>
      <c r="H291" s="2571"/>
      <c r="I291" s="2571"/>
      <c r="J291" s="2571"/>
      <c r="K291" s="2571"/>
      <c r="L291" s="2571"/>
      <c r="M291" s="2571"/>
      <c r="N291" s="2571"/>
      <c r="O291" s="2571"/>
      <c r="P291" s="2571"/>
      <c r="Q291" s="2571"/>
      <c r="R291" s="2571"/>
      <c r="S291" s="2571"/>
      <c r="T291" s="2571"/>
      <c r="U291" s="2571"/>
      <c r="V291" s="2571"/>
      <c r="W291" s="2571"/>
      <c r="X291" s="2571"/>
      <c r="Y291" s="2571"/>
      <c r="Z291" s="2571"/>
      <c r="AA291" s="2571"/>
      <c r="AB291" s="2571"/>
      <c r="AC291" s="2571"/>
      <c r="AD291" s="2571"/>
    </row>
    <row r="292" s="2341" customFormat="true" ht="15" hidden="false" customHeight="false" outlineLevel="0" collapsed="false">
      <c r="A292" s="2576"/>
      <c r="B292" s="2576"/>
      <c r="C292" s="2571"/>
      <c r="D292" s="2571"/>
      <c r="E292" s="2571"/>
      <c r="F292" s="2571"/>
      <c r="G292" s="2571"/>
      <c r="H292" s="2571"/>
      <c r="I292" s="2571"/>
      <c r="J292" s="2571"/>
      <c r="K292" s="2571"/>
      <c r="L292" s="2571"/>
      <c r="M292" s="2571"/>
      <c r="N292" s="2571"/>
      <c r="O292" s="2571"/>
      <c r="P292" s="2571"/>
      <c r="Q292" s="2571"/>
      <c r="R292" s="2571"/>
      <c r="S292" s="2571"/>
      <c r="T292" s="2571"/>
      <c r="U292" s="2571"/>
      <c r="V292" s="2571"/>
      <c r="W292" s="2571"/>
      <c r="X292" s="2571"/>
      <c r="Y292" s="2571"/>
      <c r="Z292" s="2571"/>
      <c r="AA292" s="2571"/>
      <c r="AB292" s="2571"/>
      <c r="AC292" s="2571"/>
      <c r="AD292" s="2571"/>
    </row>
    <row r="293" s="2341" customFormat="true" ht="15" hidden="false" customHeight="false" outlineLevel="0" collapsed="false">
      <c r="A293" s="2576"/>
      <c r="B293" s="2576"/>
      <c r="C293" s="2571"/>
      <c r="D293" s="2571"/>
      <c r="E293" s="2571"/>
      <c r="F293" s="2571"/>
      <c r="G293" s="2571"/>
      <c r="H293" s="2571"/>
      <c r="I293" s="2571"/>
      <c r="J293" s="2571"/>
      <c r="K293" s="2571"/>
      <c r="L293" s="2571"/>
      <c r="M293" s="2571"/>
      <c r="N293" s="2571"/>
      <c r="O293" s="2571"/>
      <c r="P293" s="2571"/>
      <c r="Q293" s="2571"/>
      <c r="R293" s="2571"/>
      <c r="S293" s="2571"/>
      <c r="T293" s="2571"/>
      <c r="U293" s="2571"/>
      <c r="V293" s="2571"/>
      <c r="W293" s="2571"/>
      <c r="X293" s="2571"/>
      <c r="Y293" s="2571"/>
      <c r="Z293" s="2571"/>
      <c r="AA293" s="2571"/>
      <c r="AB293" s="2571"/>
      <c r="AC293" s="2571"/>
      <c r="AD293" s="2571"/>
    </row>
    <row r="294" s="2341" customFormat="true" ht="15" hidden="false" customHeight="false" outlineLevel="0" collapsed="false">
      <c r="A294" s="2576"/>
      <c r="B294" s="2576"/>
      <c r="C294" s="2571"/>
      <c r="D294" s="2571"/>
      <c r="E294" s="2571"/>
      <c r="F294" s="2571"/>
      <c r="G294" s="2571"/>
      <c r="H294" s="2571"/>
      <c r="I294" s="2571"/>
      <c r="J294" s="2571"/>
      <c r="K294" s="2571"/>
      <c r="L294" s="2571"/>
      <c r="M294" s="2571"/>
      <c r="N294" s="2571"/>
      <c r="O294" s="2571"/>
      <c r="P294" s="2571"/>
      <c r="Q294" s="2571"/>
      <c r="R294" s="2571"/>
      <c r="S294" s="2571"/>
      <c r="T294" s="2571"/>
      <c r="U294" s="2571"/>
      <c r="V294" s="2571"/>
      <c r="W294" s="2571"/>
      <c r="X294" s="2571"/>
      <c r="Y294" s="2571"/>
      <c r="Z294" s="2571"/>
      <c r="AA294" s="2571"/>
      <c r="AB294" s="2571"/>
      <c r="AC294" s="2571"/>
      <c r="AD294" s="2571"/>
    </row>
    <row r="295" s="2341" customFormat="true" ht="15" hidden="false" customHeight="false" outlineLevel="0" collapsed="false">
      <c r="A295" s="2576"/>
      <c r="B295" s="2576"/>
      <c r="C295" s="2571"/>
      <c r="D295" s="2571"/>
      <c r="E295" s="2571"/>
      <c r="F295" s="2571"/>
      <c r="G295" s="2571"/>
      <c r="H295" s="2571"/>
      <c r="I295" s="2571"/>
      <c r="J295" s="2571"/>
      <c r="K295" s="2571"/>
      <c r="L295" s="2571"/>
      <c r="M295" s="2571"/>
      <c r="N295" s="2571"/>
      <c r="O295" s="2571"/>
      <c r="P295" s="2571"/>
      <c r="Q295" s="2571"/>
      <c r="R295" s="2571"/>
      <c r="S295" s="2571"/>
      <c r="T295" s="2571"/>
      <c r="U295" s="2571"/>
      <c r="V295" s="2571"/>
      <c r="W295" s="2571"/>
      <c r="X295" s="2571"/>
      <c r="Y295" s="2571"/>
      <c r="Z295" s="2571"/>
      <c r="AA295" s="2571"/>
      <c r="AB295" s="2571"/>
      <c r="AC295" s="2571"/>
      <c r="AD295" s="2571"/>
    </row>
    <row r="296" s="2341" customFormat="true" ht="15" hidden="false" customHeight="false" outlineLevel="0" collapsed="false">
      <c r="A296" s="2576"/>
      <c r="B296" s="2576"/>
      <c r="C296" s="2571"/>
      <c r="D296" s="2571"/>
      <c r="E296" s="2571"/>
      <c r="F296" s="2571"/>
      <c r="G296" s="2571"/>
      <c r="H296" s="2571"/>
      <c r="I296" s="2571"/>
      <c r="J296" s="2571"/>
      <c r="K296" s="2571"/>
      <c r="L296" s="2571"/>
      <c r="M296" s="2571"/>
      <c r="N296" s="2571"/>
      <c r="O296" s="2571"/>
      <c r="P296" s="2571"/>
      <c r="Q296" s="2571"/>
      <c r="R296" s="2571"/>
      <c r="S296" s="2571"/>
      <c r="T296" s="2571"/>
      <c r="U296" s="2571"/>
      <c r="V296" s="2571"/>
      <c r="W296" s="2571"/>
      <c r="X296" s="2571"/>
      <c r="Y296" s="2571"/>
      <c r="Z296" s="2571"/>
      <c r="AA296" s="2571"/>
      <c r="AB296" s="2571"/>
      <c r="AC296" s="2571"/>
      <c r="AD296" s="2571"/>
    </row>
    <row r="297" s="2341" customFormat="true" ht="15" hidden="false" customHeight="false" outlineLevel="0" collapsed="false">
      <c r="A297" s="2576"/>
      <c r="B297" s="2576"/>
      <c r="C297" s="2571"/>
      <c r="D297" s="2571"/>
      <c r="E297" s="2571"/>
      <c r="F297" s="2571"/>
      <c r="G297" s="2571"/>
      <c r="H297" s="2571"/>
      <c r="I297" s="2571"/>
      <c r="J297" s="2571"/>
      <c r="K297" s="2571"/>
      <c r="L297" s="2571"/>
      <c r="M297" s="2571"/>
      <c r="N297" s="2571"/>
      <c r="O297" s="2571"/>
      <c r="P297" s="2571"/>
      <c r="Q297" s="2571"/>
      <c r="R297" s="2571"/>
      <c r="S297" s="2571"/>
      <c r="T297" s="2571"/>
      <c r="U297" s="2571"/>
      <c r="V297" s="2571"/>
      <c r="W297" s="2571"/>
      <c r="X297" s="2571"/>
      <c r="Y297" s="2571"/>
      <c r="Z297" s="2571"/>
      <c r="AA297" s="2571"/>
      <c r="AB297" s="2571"/>
      <c r="AC297" s="2571"/>
      <c r="AD297" s="2571"/>
    </row>
    <row r="298" s="2341" customFormat="true" ht="15" hidden="false" customHeight="false" outlineLevel="0" collapsed="false">
      <c r="A298" s="2576"/>
      <c r="B298" s="2576"/>
      <c r="C298" s="2571"/>
      <c r="D298" s="2571"/>
      <c r="E298" s="2571"/>
      <c r="F298" s="2571"/>
      <c r="G298" s="2571"/>
      <c r="H298" s="2571"/>
      <c r="I298" s="2571"/>
      <c r="J298" s="2571"/>
      <c r="K298" s="2571"/>
      <c r="L298" s="2571"/>
      <c r="M298" s="2571"/>
      <c r="N298" s="2571"/>
      <c r="O298" s="2571"/>
      <c r="P298" s="2571"/>
      <c r="Q298" s="2571"/>
      <c r="R298" s="2571"/>
      <c r="S298" s="2571"/>
      <c r="T298" s="2571"/>
      <c r="U298" s="2571"/>
      <c r="V298" s="2571"/>
      <c r="W298" s="2571"/>
      <c r="X298" s="2571"/>
      <c r="Y298" s="2571"/>
      <c r="Z298" s="2571"/>
      <c r="AA298" s="2571"/>
      <c r="AB298" s="2571"/>
      <c r="AC298" s="2571"/>
      <c r="AD298" s="2571"/>
    </row>
    <row r="299" s="2341" customFormat="true" ht="15" hidden="false" customHeight="false" outlineLevel="0" collapsed="false">
      <c r="A299" s="2576"/>
      <c r="B299" s="2576"/>
      <c r="C299" s="2571"/>
      <c r="D299" s="2571"/>
      <c r="E299" s="2571"/>
      <c r="F299" s="2571"/>
      <c r="G299" s="2571"/>
      <c r="H299" s="2571"/>
      <c r="I299" s="2571"/>
      <c r="J299" s="2571"/>
      <c r="K299" s="2571"/>
      <c r="L299" s="2571"/>
      <c r="M299" s="2571"/>
      <c r="N299" s="2571"/>
      <c r="O299" s="2571"/>
      <c r="P299" s="2571"/>
      <c r="Q299" s="2571"/>
      <c r="R299" s="2571"/>
      <c r="S299" s="2571"/>
      <c r="T299" s="2571"/>
      <c r="U299" s="2571"/>
      <c r="V299" s="2571"/>
      <c r="W299" s="2571"/>
      <c r="X299" s="2571"/>
      <c r="Y299" s="2571"/>
      <c r="Z299" s="2571"/>
      <c r="AA299" s="2571"/>
      <c r="AB299" s="2571"/>
      <c r="AC299" s="2571"/>
      <c r="AD299" s="2571"/>
    </row>
    <row r="300" s="2341" customFormat="true" ht="15" hidden="false" customHeight="false" outlineLevel="0" collapsed="false">
      <c r="A300" s="2576"/>
      <c r="B300" s="2576"/>
      <c r="C300" s="2571"/>
      <c r="D300" s="2571"/>
      <c r="E300" s="2571"/>
      <c r="F300" s="2571"/>
      <c r="G300" s="2571"/>
      <c r="H300" s="2571"/>
      <c r="I300" s="2571"/>
      <c r="J300" s="2571"/>
      <c r="K300" s="2571"/>
      <c r="L300" s="2571"/>
      <c r="M300" s="2571"/>
      <c r="N300" s="2571"/>
      <c r="O300" s="2571"/>
      <c r="P300" s="2571"/>
      <c r="Q300" s="2571"/>
      <c r="R300" s="2571"/>
      <c r="S300" s="2571"/>
      <c r="T300" s="2571"/>
      <c r="U300" s="2571"/>
      <c r="V300" s="2571"/>
      <c r="W300" s="2571"/>
      <c r="X300" s="2571"/>
      <c r="Y300" s="2571"/>
      <c r="Z300" s="2571"/>
      <c r="AA300" s="2571"/>
      <c r="AB300" s="2571"/>
      <c r="AC300" s="2571"/>
      <c r="AD300" s="2571"/>
    </row>
    <row r="301" s="2341" customFormat="true" ht="15" hidden="false" customHeight="false" outlineLevel="0" collapsed="false">
      <c r="A301" s="2576"/>
      <c r="B301" s="2576"/>
      <c r="C301" s="2571"/>
      <c r="D301" s="2571"/>
      <c r="E301" s="2571"/>
      <c r="F301" s="2571"/>
      <c r="G301" s="2571"/>
      <c r="H301" s="2571"/>
      <c r="I301" s="2571"/>
      <c r="J301" s="2571"/>
      <c r="K301" s="2571"/>
      <c r="L301" s="2571"/>
      <c r="M301" s="2571"/>
      <c r="N301" s="2571"/>
      <c r="O301" s="2571"/>
      <c r="P301" s="2571"/>
      <c r="Q301" s="2571"/>
      <c r="R301" s="2571"/>
      <c r="S301" s="2571"/>
      <c r="T301" s="2571"/>
      <c r="U301" s="2571"/>
      <c r="V301" s="2571"/>
      <c r="W301" s="2571"/>
      <c r="X301" s="2571"/>
      <c r="Y301" s="2571"/>
      <c r="Z301" s="2571"/>
      <c r="AA301" s="2571"/>
      <c r="AB301" s="2571"/>
      <c r="AC301" s="2571"/>
      <c r="AD301" s="2571"/>
    </row>
    <row r="302" s="2341" customFormat="true" ht="15" hidden="false" customHeight="false" outlineLevel="0" collapsed="false">
      <c r="A302" s="2576"/>
      <c r="B302" s="2576"/>
      <c r="C302" s="2571"/>
      <c r="D302" s="2571"/>
      <c r="E302" s="2571"/>
      <c r="F302" s="2571"/>
      <c r="G302" s="2571"/>
      <c r="H302" s="2571"/>
      <c r="I302" s="2571"/>
      <c r="J302" s="2571"/>
      <c r="K302" s="2571"/>
      <c r="L302" s="2571"/>
      <c r="M302" s="2571"/>
      <c r="N302" s="2571"/>
      <c r="O302" s="2571"/>
      <c r="P302" s="2571"/>
      <c r="Q302" s="2571"/>
      <c r="R302" s="2571"/>
      <c r="S302" s="2571"/>
      <c r="T302" s="2571"/>
      <c r="U302" s="2571"/>
      <c r="V302" s="2571"/>
      <c r="W302" s="2571"/>
      <c r="X302" s="2571"/>
      <c r="Y302" s="2571"/>
      <c r="Z302" s="2571"/>
      <c r="AA302" s="2571"/>
      <c r="AB302" s="2571"/>
      <c r="AC302" s="2571"/>
      <c r="AD302" s="2571"/>
    </row>
    <row r="303" s="2341" customFormat="true" ht="15" hidden="false" customHeight="false" outlineLevel="0" collapsed="false">
      <c r="A303" s="2576"/>
      <c r="B303" s="2576"/>
      <c r="C303" s="2571"/>
      <c r="D303" s="2571"/>
      <c r="E303" s="2571"/>
      <c r="F303" s="2571"/>
      <c r="G303" s="2571"/>
      <c r="H303" s="2571"/>
      <c r="I303" s="2571"/>
      <c r="J303" s="2571"/>
      <c r="K303" s="2571"/>
      <c r="L303" s="2571"/>
      <c r="M303" s="2571"/>
      <c r="N303" s="2571"/>
      <c r="O303" s="2571"/>
      <c r="P303" s="2571"/>
      <c r="Q303" s="2571"/>
      <c r="R303" s="2571"/>
      <c r="S303" s="2571"/>
      <c r="T303" s="2571"/>
      <c r="U303" s="2571"/>
      <c r="V303" s="2571"/>
      <c r="W303" s="2571"/>
      <c r="X303" s="2571"/>
      <c r="Y303" s="2571"/>
      <c r="Z303" s="2571"/>
      <c r="AA303" s="2571"/>
      <c r="AB303" s="2571"/>
      <c r="AC303" s="2571"/>
      <c r="AD303" s="2571"/>
    </row>
    <row r="304" s="2341" customFormat="true" ht="15" hidden="false" customHeight="false" outlineLevel="0" collapsed="false">
      <c r="A304" s="2576"/>
      <c r="B304" s="2576"/>
      <c r="C304" s="2571"/>
      <c r="D304" s="2571"/>
      <c r="E304" s="2571"/>
      <c r="F304" s="2571"/>
      <c r="G304" s="2571"/>
      <c r="H304" s="2571"/>
      <c r="I304" s="2571"/>
      <c r="J304" s="2571"/>
      <c r="K304" s="2571"/>
      <c r="L304" s="2571"/>
      <c r="M304" s="2571"/>
      <c r="N304" s="2571"/>
      <c r="O304" s="2571"/>
      <c r="P304" s="2571"/>
      <c r="Q304" s="2571"/>
      <c r="R304" s="2571"/>
      <c r="S304" s="2571"/>
      <c r="T304" s="2571"/>
      <c r="U304" s="2571"/>
      <c r="V304" s="2571"/>
      <c r="W304" s="2571"/>
      <c r="X304" s="2571"/>
      <c r="Y304" s="2571"/>
      <c r="Z304" s="2571"/>
      <c r="AA304" s="2571"/>
      <c r="AB304" s="2571"/>
      <c r="AC304" s="2571"/>
      <c r="AD304" s="2571"/>
    </row>
    <row r="305" s="2341" customFormat="true" ht="15" hidden="false" customHeight="false" outlineLevel="0" collapsed="false">
      <c r="A305" s="2576"/>
      <c r="B305" s="2576"/>
      <c r="C305" s="2571"/>
      <c r="D305" s="2571"/>
      <c r="E305" s="2571"/>
      <c r="F305" s="2571"/>
      <c r="G305" s="2571"/>
      <c r="H305" s="2571"/>
      <c r="I305" s="2571"/>
      <c r="J305" s="2571"/>
      <c r="K305" s="2571"/>
      <c r="L305" s="2571"/>
      <c r="M305" s="2571"/>
      <c r="N305" s="2571"/>
      <c r="O305" s="2571"/>
      <c r="P305" s="2571"/>
      <c r="Q305" s="2571"/>
      <c r="R305" s="2571"/>
      <c r="S305" s="2571"/>
      <c r="T305" s="2571"/>
      <c r="U305" s="2571"/>
      <c r="V305" s="2571"/>
      <c r="W305" s="2571"/>
      <c r="X305" s="2571"/>
      <c r="Y305" s="2571"/>
      <c r="Z305" s="2571"/>
      <c r="AA305" s="2571"/>
      <c r="AB305" s="2571"/>
      <c r="AC305" s="2571"/>
      <c r="AD305" s="2571"/>
    </row>
    <row r="306" s="2341" customFormat="true" ht="15" hidden="false" customHeight="false" outlineLevel="0" collapsed="false">
      <c r="A306" s="2576"/>
      <c r="B306" s="2576"/>
      <c r="C306" s="2571"/>
      <c r="D306" s="2571"/>
      <c r="E306" s="2571"/>
      <c r="F306" s="2571"/>
      <c r="G306" s="2571"/>
      <c r="H306" s="2571"/>
      <c r="I306" s="2571"/>
      <c r="J306" s="2571"/>
      <c r="K306" s="2571"/>
      <c r="L306" s="2571"/>
      <c r="M306" s="2571"/>
      <c r="N306" s="2571"/>
      <c r="O306" s="2571"/>
      <c r="P306" s="2571"/>
      <c r="Q306" s="2571"/>
      <c r="R306" s="2571"/>
      <c r="S306" s="2571"/>
      <c r="T306" s="2571"/>
      <c r="U306" s="2571"/>
      <c r="V306" s="2571"/>
      <c r="W306" s="2571"/>
      <c r="X306" s="2571"/>
      <c r="Y306" s="2571"/>
      <c r="Z306" s="2571"/>
      <c r="AA306" s="2571"/>
      <c r="AB306" s="2571"/>
      <c r="AC306" s="2571"/>
      <c r="AD306" s="2571"/>
    </row>
    <row r="307" s="2341" customFormat="true" ht="15" hidden="false" customHeight="false" outlineLevel="0" collapsed="false">
      <c r="A307" s="2576"/>
      <c r="B307" s="2576"/>
      <c r="C307" s="2571"/>
      <c r="D307" s="2571"/>
      <c r="E307" s="2571"/>
      <c r="F307" s="2571"/>
      <c r="G307" s="2571"/>
      <c r="H307" s="2571"/>
      <c r="I307" s="2571"/>
      <c r="J307" s="2571"/>
      <c r="K307" s="2571"/>
      <c r="L307" s="2571"/>
      <c r="M307" s="2571"/>
      <c r="N307" s="2571"/>
      <c r="O307" s="2571"/>
      <c r="P307" s="2571"/>
      <c r="Q307" s="2571"/>
      <c r="R307" s="2571"/>
      <c r="S307" s="2571"/>
      <c r="T307" s="2571"/>
      <c r="U307" s="2571"/>
      <c r="V307" s="2571"/>
      <c r="W307" s="2571"/>
      <c r="X307" s="2571"/>
      <c r="Y307" s="2571"/>
      <c r="Z307" s="2571"/>
      <c r="AA307" s="2571"/>
      <c r="AB307" s="2571"/>
      <c r="AC307" s="2571"/>
      <c r="AD307" s="2571"/>
    </row>
    <row r="308" s="2341" customFormat="true" ht="15" hidden="false" customHeight="false" outlineLevel="0" collapsed="false">
      <c r="A308" s="2576"/>
      <c r="B308" s="2576"/>
      <c r="C308" s="2571"/>
      <c r="D308" s="2571"/>
      <c r="E308" s="2571"/>
      <c r="F308" s="2571"/>
      <c r="G308" s="2571"/>
      <c r="H308" s="2571"/>
      <c r="I308" s="2571"/>
      <c r="J308" s="2571"/>
      <c r="K308" s="2571"/>
      <c r="L308" s="2571"/>
      <c r="M308" s="2571"/>
      <c r="N308" s="2571"/>
      <c r="O308" s="2571"/>
      <c r="P308" s="2571"/>
      <c r="Q308" s="2571"/>
      <c r="R308" s="2571"/>
      <c r="S308" s="2571"/>
      <c r="T308" s="2571"/>
      <c r="U308" s="2571"/>
      <c r="V308" s="2571"/>
      <c r="W308" s="2571"/>
      <c r="X308" s="2571"/>
      <c r="Y308" s="2571"/>
      <c r="Z308" s="2571"/>
      <c r="AA308" s="2571"/>
      <c r="AB308" s="2571"/>
      <c r="AC308" s="2571"/>
      <c r="AD308" s="2571"/>
    </row>
    <row r="309" s="2341" customFormat="true" ht="15" hidden="false" customHeight="false" outlineLevel="0" collapsed="false">
      <c r="A309" s="2576"/>
      <c r="B309" s="2576"/>
      <c r="C309" s="2571"/>
      <c r="D309" s="2571"/>
      <c r="E309" s="2571"/>
      <c r="F309" s="2571"/>
      <c r="G309" s="2571"/>
      <c r="H309" s="2571"/>
      <c r="I309" s="2571"/>
      <c r="J309" s="2571"/>
      <c r="K309" s="2571"/>
      <c r="L309" s="2571"/>
      <c r="M309" s="2571"/>
      <c r="N309" s="2571"/>
      <c r="O309" s="2571"/>
      <c r="P309" s="2571"/>
      <c r="Q309" s="2571"/>
      <c r="R309" s="2571"/>
      <c r="S309" s="2571"/>
      <c r="T309" s="2571"/>
      <c r="U309" s="2571"/>
      <c r="V309" s="2571"/>
      <c r="W309" s="2571"/>
      <c r="X309" s="2571"/>
      <c r="Y309" s="2571"/>
      <c r="Z309" s="2571"/>
      <c r="AA309" s="2571"/>
      <c r="AB309" s="2571"/>
      <c r="AC309" s="2571"/>
      <c r="AD309" s="2571"/>
    </row>
    <row r="310" s="2341" customFormat="true" ht="15" hidden="false" customHeight="false" outlineLevel="0" collapsed="false">
      <c r="A310" s="2576"/>
      <c r="B310" s="2576"/>
      <c r="C310" s="2571"/>
      <c r="D310" s="2571"/>
      <c r="E310" s="2571"/>
      <c r="F310" s="2571"/>
      <c r="G310" s="2571"/>
      <c r="H310" s="2571"/>
      <c r="I310" s="2571"/>
      <c r="J310" s="2571"/>
      <c r="K310" s="2571"/>
      <c r="L310" s="2571"/>
      <c r="M310" s="2571"/>
      <c r="N310" s="2571"/>
      <c r="O310" s="2571"/>
      <c r="P310" s="2571"/>
      <c r="Q310" s="2571"/>
      <c r="R310" s="2571"/>
      <c r="S310" s="2571"/>
      <c r="T310" s="2571"/>
      <c r="U310" s="2571"/>
      <c r="V310" s="2571"/>
      <c r="W310" s="2571"/>
      <c r="X310" s="2571"/>
      <c r="Y310" s="2571"/>
      <c r="Z310" s="2571"/>
      <c r="AA310" s="2571"/>
      <c r="AB310" s="2571"/>
      <c r="AC310" s="2571"/>
      <c r="AD310" s="2571"/>
    </row>
    <row r="311" s="2341" customFormat="true" ht="15" hidden="false" customHeight="false" outlineLevel="0" collapsed="false">
      <c r="A311" s="2576"/>
      <c r="B311" s="2576"/>
      <c r="C311" s="2571"/>
      <c r="D311" s="2571"/>
      <c r="E311" s="2571"/>
      <c r="F311" s="2571"/>
      <c r="G311" s="2571"/>
      <c r="H311" s="2571"/>
      <c r="I311" s="2571"/>
      <c r="J311" s="2571"/>
      <c r="K311" s="2571"/>
      <c r="L311" s="2571"/>
      <c r="M311" s="2571"/>
      <c r="N311" s="2571"/>
      <c r="O311" s="2571"/>
      <c r="P311" s="2571"/>
      <c r="Q311" s="2571"/>
      <c r="R311" s="2571"/>
      <c r="S311" s="2571"/>
      <c r="T311" s="2571"/>
      <c r="U311" s="2571"/>
      <c r="V311" s="2571"/>
      <c r="W311" s="2571"/>
      <c r="X311" s="2571"/>
      <c r="Y311" s="2571"/>
      <c r="Z311" s="2571"/>
      <c r="AA311" s="2571"/>
      <c r="AB311" s="2571"/>
      <c r="AC311" s="2571"/>
      <c r="AD311" s="2571"/>
    </row>
    <row r="312" s="2341" customFormat="true" ht="15" hidden="false" customHeight="false" outlineLevel="0" collapsed="false">
      <c r="A312" s="2576"/>
      <c r="B312" s="2576"/>
      <c r="C312" s="2571"/>
      <c r="D312" s="2571"/>
      <c r="E312" s="2571"/>
      <c r="F312" s="2571"/>
      <c r="G312" s="2571"/>
      <c r="H312" s="2571"/>
      <c r="I312" s="2571"/>
      <c r="J312" s="2571"/>
      <c r="K312" s="2571"/>
      <c r="L312" s="2571"/>
      <c r="M312" s="2571"/>
      <c r="N312" s="2571"/>
      <c r="O312" s="2571"/>
      <c r="P312" s="2571"/>
      <c r="Q312" s="2571"/>
      <c r="R312" s="2571"/>
      <c r="S312" s="2571"/>
      <c r="T312" s="2571"/>
      <c r="U312" s="2571"/>
      <c r="V312" s="2571"/>
      <c r="W312" s="2571"/>
      <c r="X312" s="2571"/>
      <c r="Y312" s="2571"/>
      <c r="Z312" s="2571"/>
      <c r="AA312" s="2571"/>
      <c r="AB312" s="2571"/>
      <c r="AC312" s="2571"/>
      <c r="AD312" s="2571"/>
    </row>
    <row r="313" s="2341" customFormat="true" ht="15" hidden="false" customHeight="false" outlineLevel="0" collapsed="false">
      <c r="A313" s="2576"/>
      <c r="B313" s="2576"/>
      <c r="C313" s="2571"/>
      <c r="D313" s="2571"/>
      <c r="E313" s="2571"/>
      <c r="F313" s="2571"/>
      <c r="G313" s="2571"/>
      <c r="H313" s="2571"/>
      <c r="I313" s="2571"/>
      <c r="J313" s="2571"/>
      <c r="K313" s="2571"/>
      <c r="L313" s="2571"/>
      <c r="M313" s="2571"/>
      <c r="N313" s="2571"/>
      <c r="O313" s="2571"/>
      <c r="P313" s="2571"/>
      <c r="Q313" s="2571"/>
      <c r="R313" s="2571"/>
      <c r="S313" s="2571"/>
      <c r="T313" s="2571"/>
      <c r="U313" s="2571"/>
      <c r="V313" s="2571"/>
      <c r="W313" s="2571"/>
      <c r="X313" s="2571"/>
      <c r="Y313" s="2571"/>
      <c r="Z313" s="2571"/>
      <c r="AA313" s="2571"/>
      <c r="AB313" s="2571"/>
      <c r="AC313" s="2571"/>
      <c r="AD313" s="2571"/>
    </row>
    <row r="314" s="2341" customFormat="true" ht="15" hidden="false" customHeight="false" outlineLevel="0" collapsed="false">
      <c r="A314" s="2576"/>
      <c r="B314" s="2576"/>
      <c r="C314" s="2571"/>
      <c r="D314" s="2571"/>
      <c r="E314" s="2571"/>
      <c r="F314" s="2571"/>
      <c r="G314" s="2571"/>
      <c r="H314" s="2571"/>
      <c r="I314" s="2571"/>
      <c r="J314" s="2571"/>
      <c r="K314" s="2571"/>
      <c r="L314" s="2571"/>
      <c r="M314" s="2571"/>
      <c r="N314" s="2571"/>
      <c r="O314" s="2571"/>
      <c r="P314" s="2571"/>
      <c r="Q314" s="2571"/>
      <c r="R314" s="2571"/>
      <c r="S314" s="2571"/>
      <c r="T314" s="2571"/>
      <c r="U314" s="2571"/>
      <c r="V314" s="2571"/>
      <c r="W314" s="2571"/>
      <c r="X314" s="2571"/>
      <c r="Y314" s="2571"/>
      <c r="Z314" s="2571"/>
      <c r="AA314" s="2571"/>
      <c r="AB314" s="2571"/>
      <c r="AC314" s="2571"/>
      <c r="AD314" s="2571"/>
    </row>
    <row r="315" s="2341" customFormat="true" ht="15" hidden="false" customHeight="false" outlineLevel="0" collapsed="false">
      <c r="A315" s="2576"/>
      <c r="B315" s="2576"/>
      <c r="C315" s="2571"/>
      <c r="D315" s="2571"/>
      <c r="E315" s="2571"/>
      <c r="F315" s="2571"/>
      <c r="G315" s="2571"/>
      <c r="H315" s="2571"/>
      <c r="I315" s="2571"/>
      <c r="J315" s="2571"/>
      <c r="K315" s="2571"/>
      <c r="L315" s="2571"/>
      <c r="M315" s="2571"/>
      <c r="N315" s="2571"/>
      <c r="O315" s="2571"/>
      <c r="P315" s="2571"/>
      <c r="Q315" s="2571"/>
      <c r="R315" s="2571"/>
      <c r="S315" s="2571"/>
      <c r="T315" s="2571"/>
      <c r="U315" s="2571"/>
      <c r="V315" s="2571"/>
      <c r="W315" s="2571"/>
      <c r="X315" s="2571"/>
      <c r="Y315" s="2571"/>
      <c r="Z315" s="2571"/>
      <c r="AA315" s="2571"/>
      <c r="AB315" s="2571"/>
      <c r="AC315" s="2571"/>
      <c r="AD315" s="2571"/>
    </row>
    <row r="316" s="2341" customFormat="true" ht="15" hidden="false" customHeight="false" outlineLevel="0" collapsed="false">
      <c r="A316" s="2576"/>
      <c r="B316" s="2576"/>
      <c r="C316" s="2571"/>
      <c r="D316" s="2571"/>
      <c r="E316" s="2571"/>
      <c r="F316" s="2571"/>
      <c r="G316" s="2571"/>
      <c r="H316" s="2571"/>
      <c r="I316" s="2571"/>
      <c r="J316" s="2571"/>
      <c r="K316" s="2571"/>
      <c r="L316" s="2571"/>
      <c r="M316" s="2571"/>
      <c r="N316" s="2571"/>
      <c r="O316" s="2571"/>
      <c r="P316" s="2571"/>
      <c r="Q316" s="2571"/>
      <c r="R316" s="2571"/>
      <c r="S316" s="2571"/>
      <c r="T316" s="2571"/>
      <c r="U316" s="2571"/>
      <c r="V316" s="2571"/>
      <c r="W316" s="2571"/>
      <c r="X316" s="2571"/>
      <c r="Y316" s="2571"/>
      <c r="Z316" s="2571"/>
      <c r="AA316" s="2571"/>
      <c r="AB316" s="2571"/>
      <c r="AC316" s="2571"/>
      <c r="AD316" s="2571"/>
    </row>
    <row r="317" s="2341" customFormat="true" ht="15" hidden="false" customHeight="false" outlineLevel="0" collapsed="false">
      <c r="A317" s="2576"/>
      <c r="B317" s="2576"/>
      <c r="C317" s="2571"/>
      <c r="D317" s="2571"/>
      <c r="E317" s="2571"/>
      <c r="F317" s="2571"/>
      <c r="G317" s="2571"/>
      <c r="H317" s="2571"/>
      <c r="I317" s="2571"/>
      <c r="J317" s="2571"/>
      <c r="K317" s="2571"/>
      <c r="L317" s="2571"/>
      <c r="M317" s="2571"/>
      <c r="N317" s="2571"/>
      <c r="O317" s="2571"/>
      <c r="P317" s="2571"/>
      <c r="Q317" s="2571"/>
      <c r="R317" s="2571"/>
      <c r="S317" s="2571"/>
      <c r="T317" s="2571"/>
      <c r="U317" s="2571"/>
      <c r="V317" s="2571"/>
      <c r="W317" s="2571"/>
      <c r="X317" s="2571"/>
      <c r="Y317" s="2571"/>
      <c r="Z317" s="2571"/>
      <c r="AA317" s="2571"/>
      <c r="AB317" s="2571"/>
      <c r="AC317" s="2571"/>
      <c r="AD317" s="2571"/>
    </row>
    <row r="318" s="2341" customFormat="true" ht="15" hidden="false" customHeight="false" outlineLevel="0" collapsed="false">
      <c r="A318" s="2576"/>
      <c r="B318" s="2576"/>
      <c r="C318" s="2571"/>
      <c r="D318" s="2571"/>
      <c r="E318" s="2571"/>
      <c r="F318" s="2571"/>
      <c r="G318" s="2571"/>
      <c r="H318" s="2571"/>
      <c r="I318" s="2571"/>
      <c r="J318" s="2571"/>
      <c r="K318" s="2571"/>
      <c r="L318" s="2571"/>
      <c r="M318" s="2571"/>
      <c r="N318" s="2571"/>
      <c r="O318" s="2571"/>
      <c r="P318" s="2571"/>
      <c r="Q318" s="2571"/>
      <c r="R318" s="2571"/>
      <c r="S318" s="2571"/>
      <c r="T318" s="2571"/>
      <c r="U318" s="2571"/>
      <c r="V318" s="2571"/>
      <c r="W318" s="2571"/>
      <c r="X318" s="2571"/>
      <c r="Y318" s="2571"/>
      <c r="Z318" s="2571"/>
      <c r="AA318" s="2571"/>
      <c r="AB318" s="2571"/>
      <c r="AC318" s="2571"/>
      <c r="AD318" s="2571"/>
    </row>
    <row r="319" s="2341" customFormat="true" ht="15" hidden="false" customHeight="false" outlineLevel="0" collapsed="false">
      <c r="A319" s="2576"/>
      <c r="B319" s="2576"/>
      <c r="C319" s="2571"/>
      <c r="D319" s="2571"/>
      <c r="E319" s="2571"/>
      <c r="F319" s="2571"/>
      <c r="G319" s="2571"/>
      <c r="H319" s="2571"/>
      <c r="I319" s="2571"/>
      <c r="J319" s="2571"/>
      <c r="K319" s="2571"/>
      <c r="L319" s="2571"/>
      <c r="M319" s="2571"/>
      <c r="N319" s="2571"/>
      <c r="O319" s="2571"/>
      <c r="P319" s="2571"/>
      <c r="Q319" s="2571"/>
      <c r="R319" s="2571"/>
      <c r="S319" s="2571"/>
      <c r="T319" s="2571"/>
      <c r="U319" s="2571"/>
      <c r="V319" s="2571"/>
      <c r="W319" s="2571"/>
      <c r="X319" s="2571"/>
      <c r="Y319" s="2571"/>
      <c r="Z319" s="2571"/>
      <c r="AA319" s="2571"/>
      <c r="AB319" s="2571"/>
      <c r="AC319" s="2571"/>
      <c r="AD319" s="2571"/>
    </row>
    <row r="320" s="2341" customFormat="true" ht="15" hidden="false" customHeight="false" outlineLevel="0" collapsed="false">
      <c r="A320" s="2576"/>
      <c r="B320" s="2576"/>
      <c r="C320" s="2571"/>
      <c r="D320" s="2571"/>
      <c r="E320" s="2571"/>
      <c r="F320" s="2571"/>
      <c r="G320" s="2571"/>
      <c r="H320" s="2571"/>
      <c r="I320" s="2571"/>
      <c r="J320" s="2571"/>
      <c r="K320" s="2571"/>
      <c r="L320" s="2571"/>
      <c r="M320" s="2571"/>
      <c r="N320" s="2571"/>
      <c r="O320" s="2571"/>
      <c r="P320" s="2571"/>
      <c r="Q320" s="2571"/>
      <c r="R320" s="2571"/>
      <c r="S320" s="2571"/>
      <c r="T320" s="2571"/>
      <c r="U320" s="2571"/>
      <c r="V320" s="2571"/>
      <c r="W320" s="2571"/>
      <c r="X320" s="2571"/>
      <c r="Y320" s="2571"/>
      <c r="Z320" s="2571"/>
      <c r="AA320" s="2571"/>
      <c r="AB320" s="2571"/>
      <c r="AC320" s="2571"/>
      <c r="AD320" s="2571"/>
    </row>
    <row r="321" s="2341" customFormat="true" ht="15" hidden="false" customHeight="false" outlineLevel="0" collapsed="false">
      <c r="A321" s="2576"/>
      <c r="B321" s="2576"/>
      <c r="C321" s="2571"/>
      <c r="D321" s="2571"/>
      <c r="E321" s="2571"/>
      <c r="F321" s="2571"/>
      <c r="G321" s="2571"/>
      <c r="H321" s="2571"/>
      <c r="I321" s="2571"/>
      <c r="J321" s="2571"/>
      <c r="K321" s="2571"/>
      <c r="L321" s="2571"/>
      <c r="M321" s="2571"/>
      <c r="N321" s="2571"/>
      <c r="O321" s="2571"/>
      <c r="P321" s="2571"/>
      <c r="Q321" s="2571"/>
      <c r="R321" s="2571"/>
      <c r="S321" s="2571"/>
      <c r="T321" s="2571"/>
      <c r="U321" s="2571"/>
      <c r="V321" s="2571"/>
      <c r="W321" s="2571"/>
      <c r="X321" s="2571"/>
      <c r="Y321" s="2571"/>
      <c r="Z321" s="2571"/>
      <c r="AA321" s="2571"/>
      <c r="AB321" s="2571"/>
      <c r="AC321" s="2571"/>
      <c r="AD321" s="2571"/>
    </row>
    <row r="322" s="2341" customFormat="true" ht="15" hidden="false" customHeight="false" outlineLevel="0" collapsed="false">
      <c r="A322" s="2576"/>
      <c r="B322" s="2576"/>
      <c r="C322" s="2571"/>
      <c r="D322" s="2571"/>
      <c r="E322" s="2571"/>
      <c r="F322" s="2571"/>
      <c r="G322" s="2571"/>
      <c r="H322" s="2571"/>
      <c r="I322" s="2571"/>
      <c r="J322" s="2571"/>
      <c r="K322" s="2571"/>
      <c r="L322" s="2571"/>
      <c r="M322" s="2571"/>
      <c r="N322" s="2571"/>
      <c r="O322" s="2571"/>
      <c r="P322" s="2571"/>
      <c r="Q322" s="2571"/>
      <c r="R322" s="2571"/>
      <c r="S322" s="2571"/>
      <c r="T322" s="2571"/>
      <c r="U322" s="2571"/>
      <c r="V322" s="2571"/>
      <c r="W322" s="2571"/>
      <c r="X322" s="2571"/>
      <c r="Y322" s="2571"/>
      <c r="Z322" s="2571"/>
      <c r="AA322" s="2571"/>
      <c r="AB322" s="2571"/>
      <c r="AC322" s="2571"/>
      <c r="AD322" s="2571"/>
    </row>
    <row r="323" s="2341" customFormat="true" ht="15" hidden="false" customHeight="false" outlineLevel="0" collapsed="false">
      <c r="A323" s="2576"/>
      <c r="B323" s="2576"/>
      <c r="C323" s="2571"/>
      <c r="D323" s="2571"/>
      <c r="E323" s="2571"/>
      <c r="F323" s="2571"/>
      <c r="G323" s="2571"/>
      <c r="H323" s="2571"/>
      <c r="I323" s="2571"/>
      <c r="J323" s="2571"/>
      <c r="K323" s="2571"/>
      <c r="L323" s="2571"/>
      <c r="M323" s="2571"/>
      <c r="N323" s="2571"/>
      <c r="O323" s="2571"/>
      <c r="P323" s="2571"/>
      <c r="Q323" s="2571"/>
      <c r="R323" s="2571"/>
      <c r="S323" s="2571"/>
      <c r="T323" s="2571"/>
      <c r="U323" s="2571"/>
      <c r="V323" s="2571"/>
      <c r="W323" s="2571"/>
      <c r="X323" s="2571"/>
      <c r="Y323" s="2571"/>
      <c r="Z323" s="2571"/>
      <c r="AA323" s="2571"/>
      <c r="AB323" s="2571"/>
      <c r="AC323" s="2571"/>
      <c r="AD323" s="2571"/>
    </row>
    <row r="324" s="2341" customFormat="true" ht="15" hidden="false" customHeight="false" outlineLevel="0" collapsed="false">
      <c r="A324" s="2576"/>
      <c r="B324" s="2576"/>
      <c r="C324" s="2571"/>
      <c r="D324" s="2571"/>
      <c r="E324" s="2571"/>
      <c r="F324" s="2571"/>
      <c r="G324" s="2571"/>
      <c r="H324" s="2571"/>
      <c r="I324" s="2571"/>
      <c r="J324" s="2571"/>
      <c r="K324" s="2571"/>
      <c r="L324" s="2571"/>
      <c r="M324" s="2571"/>
      <c r="N324" s="2571"/>
      <c r="O324" s="2571"/>
      <c r="P324" s="2571"/>
      <c r="Q324" s="2571"/>
      <c r="R324" s="2571"/>
      <c r="S324" s="2571"/>
      <c r="T324" s="2571"/>
      <c r="U324" s="2571"/>
      <c r="V324" s="2571"/>
      <c r="W324" s="2571"/>
      <c r="X324" s="2571"/>
      <c r="Y324" s="2571"/>
      <c r="Z324" s="2571"/>
      <c r="AA324" s="2571"/>
      <c r="AB324" s="2571"/>
      <c r="AC324" s="2571"/>
      <c r="AD324" s="2571"/>
    </row>
    <row r="325" s="2341" customFormat="true" ht="15" hidden="false" customHeight="false" outlineLevel="0" collapsed="false">
      <c r="A325" s="2576"/>
      <c r="B325" s="2576"/>
      <c r="C325" s="2571"/>
      <c r="D325" s="2571"/>
      <c r="E325" s="2571"/>
      <c r="F325" s="2571"/>
      <c r="G325" s="2571"/>
      <c r="H325" s="2571"/>
      <c r="I325" s="2571"/>
      <c r="J325" s="2571"/>
      <c r="K325" s="2571"/>
      <c r="L325" s="2571"/>
      <c r="M325" s="2571"/>
      <c r="N325" s="2571"/>
      <c r="O325" s="2571"/>
      <c r="P325" s="2571"/>
      <c r="Q325" s="2571"/>
      <c r="R325" s="2571"/>
      <c r="S325" s="2571"/>
      <c r="T325" s="2571"/>
      <c r="U325" s="2571"/>
      <c r="V325" s="2571"/>
      <c r="W325" s="2571"/>
      <c r="X325" s="2571"/>
      <c r="Y325" s="2571"/>
      <c r="Z325" s="2571"/>
      <c r="AA325" s="2571"/>
      <c r="AB325" s="2571"/>
      <c r="AC325" s="2571"/>
      <c r="AD325" s="2571"/>
    </row>
    <row r="326" s="2341" customFormat="true" ht="15" hidden="false" customHeight="false" outlineLevel="0" collapsed="false">
      <c r="A326" s="2576"/>
      <c r="B326" s="2576"/>
      <c r="C326" s="2571"/>
      <c r="D326" s="2571"/>
      <c r="E326" s="2571"/>
      <c r="F326" s="2571"/>
      <c r="G326" s="2571"/>
      <c r="H326" s="2571"/>
      <c r="I326" s="2571"/>
      <c r="J326" s="2571"/>
      <c r="K326" s="2571"/>
      <c r="L326" s="2571"/>
      <c r="M326" s="2571"/>
      <c r="N326" s="2571"/>
      <c r="O326" s="2571"/>
      <c r="P326" s="2571"/>
      <c r="Q326" s="2571"/>
      <c r="R326" s="2571"/>
      <c r="S326" s="2571"/>
      <c r="T326" s="2571"/>
      <c r="U326" s="2571"/>
      <c r="V326" s="2571"/>
      <c r="W326" s="2571"/>
      <c r="X326" s="2571"/>
      <c r="Y326" s="2571"/>
      <c r="Z326" s="2571"/>
      <c r="AA326" s="2571"/>
      <c r="AB326" s="2571"/>
      <c r="AC326" s="2571"/>
      <c r="AD326" s="2571"/>
    </row>
    <row r="327" s="2341" customFormat="true" ht="15" hidden="false" customHeight="false" outlineLevel="0" collapsed="false">
      <c r="A327" s="2576"/>
      <c r="B327" s="2576"/>
      <c r="C327" s="2571"/>
      <c r="D327" s="2571"/>
      <c r="E327" s="2571"/>
      <c r="F327" s="2571"/>
      <c r="G327" s="2571"/>
      <c r="H327" s="2571"/>
      <c r="I327" s="2571"/>
      <c r="J327" s="2571"/>
      <c r="K327" s="2571"/>
      <c r="L327" s="2571"/>
      <c r="M327" s="2571"/>
      <c r="N327" s="2571"/>
      <c r="O327" s="2571"/>
      <c r="P327" s="2571"/>
      <c r="Q327" s="2571"/>
      <c r="R327" s="2571"/>
      <c r="S327" s="2571"/>
      <c r="T327" s="2571"/>
      <c r="U327" s="2571"/>
      <c r="V327" s="2571"/>
      <c r="W327" s="2571"/>
      <c r="X327" s="2571"/>
      <c r="Y327" s="2571"/>
      <c r="Z327" s="2571"/>
      <c r="AA327" s="2571"/>
      <c r="AB327" s="2571"/>
      <c r="AC327" s="2571"/>
      <c r="AD327" s="2571"/>
    </row>
    <row r="328" s="2341" customFormat="true" ht="15" hidden="false" customHeight="false" outlineLevel="0" collapsed="false">
      <c r="A328" s="2576"/>
      <c r="B328" s="2576"/>
      <c r="C328" s="2571"/>
      <c r="D328" s="2571"/>
      <c r="E328" s="2571"/>
      <c r="F328" s="2571"/>
      <c r="G328" s="2571"/>
      <c r="H328" s="2571"/>
      <c r="I328" s="2571"/>
      <c r="J328" s="2571"/>
      <c r="K328" s="2571"/>
      <c r="L328" s="2571"/>
      <c r="M328" s="2571"/>
      <c r="N328" s="2571"/>
      <c r="O328" s="2571"/>
      <c r="P328" s="2571"/>
      <c r="Q328" s="2571"/>
      <c r="R328" s="2571"/>
      <c r="S328" s="2571"/>
      <c r="T328" s="2571"/>
      <c r="U328" s="2571"/>
      <c r="V328" s="2571"/>
      <c r="W328" s="2571"/>
      <c r="X328" s="2571"/>
      <c r="Y328" s="2571"/>
      <c r="Z328" s="2571"/>
      <c r="AA328" s="2571"/>
      <c r="AB328" s="2571"/>
      <c r="AC328" s="2571"/>
      <c r="AD328" s="2571"/>
    </row>
    <row r="329" s="2341" customFormat="true" ht="15" hidden="false" customHeight="false" outlineLevel="0" collapsed="false">
      <c r="A329" s="2576"/>
      <c r="B329" s="2576"/>
      <c r="C329" s="2571"/>
      <c r="D329" s="2571"/>
      <c r="E329" s="2571"/>
      <c r="F329" s="2571"/>
      <c r="G329" s="2571"/>
      <c r="H329" s="2571"/>
      <c r="I329" s="2571"/>
      <c r="J329" s="2571"/>
      <c r="K329" s="2571"/>
      <c r="L329" s="2571"/>
      <c r="M329" s="2571"/>
      <c r="N329" s="2571"/>
      <c r="O329" s="2571"/>
      <c r="P329" s="2571"/>
      <c r="Q329" s="2571"/>
      <c r="R329" s="2571"/>
      <c r="S329" s="2571"/>
      <c r="T329" s="2571"/>
      <c r="U329" s="2571"/>
      <c r="V329" s="2571"/>
      <c r="W329" s="2571"/>
      <c r="X329" s="2571"/>
      <c r="Y329" s="2571"/>
      <c r="Z329" s="2571"/>
      <c r="AA329" s="2571"/>
      <c r="AB329" s="2571"/>
      <c r="AC329" s="2571"/>
      <c r="AD329" s="2571"/>
    </row>
    <row r="330" s="2341" customFormat="true" ht="15" hidden="false" customHeight="false" outlineLevel="0" collapsed="false">
      <c r="A330" s="2576"/>
      <c r="B330" s="2576"/>
      <c r="C330" s="2571"/>
      <c r="D330" s="2571"/>
      <c r="E330" s="2571"/>
      <c r="F330" s="2571"/>
      <c r="G330" s="2571"/>
      <c r="H330" s="2571"/>
      <c r="I330" s="2571"/>
      <c r="J330" s="2571"/>
      <c r="K330" s="2571"/>
      <c r="L330" s="2571"/>
      <c r="M330" s="2571"/>
      <c r="N330" s="2571"/>
      <c r="O330" s="2571"/>
      <c r="P330" s="2571"/>
      <c r="Q330" s="2571"/>
      <c r="R330" s="2571"/>
      <c r="S330" s="2571"/>
      <c r="T330" s="2571"/>
      <c r="U330" s="2571"/>
      <c r="V330" s="2571"/>
      <c r="W330" s="2571"/>
      <c r="X330" s="2571"/>
      <c r="Y330" s="2571"/>
      <c r="Z330" s="2571"/>
      <c r="AA330" s="2571"/>
      <c r="AB330" s="2571"/>
      <c r="AC330" s="2571"/>
      <c r="AD330" s="2571"/>
    </row>
    <row r="331" s="2341" customFormat="true" ht="15" hidden="false" customHeight="false" outlineLevel="0" collapsed="false">
      <c r="A331" s="2576"/>
      <c r="B331" s="2576"/>
      <c r="C331" s="2571"/>
      <c r="D331" s="2571"/>
      <c r="E331" s="2571"/>
      <c r="F331" s="2571"/>
      <c r="G331" s="2571"/>
      <c r="H331" s="2571"/>
      <c r="I331" s="2571"/>
      <c r="J331" s="2571"/>
      <c r="K331" s="2571"/>
      <c r="L331" s="2571"/>
      <c r="M331" s="2571"/>
      <c r="N331" s="2571"/>
      <c r="O331" s="2571"/>
      <c r="P331" s="2571"/>
      <c r="Q331" s="2571"/>
      <c r="R331" s="2571"/>
      <c r="S331" s="2571"/>
      <c r="T331" s="2571"/>
      <c r="U331" s="2571"/>
      <c r="V331" s="2571"/>
      <c r="W331" s="2571"/>
      <c r="X331" s="2571"/>
      <c r="Y331" s="2571"/>
      <c r="Z331" s="2571"/>
      <c r="AA331" s="2571"/>
      <c r="AB331" s="2571"/>
      <c r="AC331" s="2571"/>
      <c r="AD331" s="2571"/>
    </row>
    <row r="332" s="2341" customFormat="true" ht="15" hidden="false" customHeight="false" outlineLevel="0" collapsed="false">
      <c r="A332" s="2576"/>
      <c r="B332" s="2576"/>
      <c r="C332" s="2571"/>
      <c r="D332" s="2571"/>
      <c r="E332" s="2571"/>
      <c r="F332" s="2571"/>
      <c r="G332" s="2571"/>
      <c r="H332" s="2571"/>
      <c r="I332" s="2571"/>
      <c r="J332" s="2571"/>
      <c r="K332" s="2571"/>
      <c r="L332" s="2571"/>
      <c r="M332" s="2571"/>
      <c r="N332" s="2571"/>
      <c r="O332" s="2571"/>
      <c r="P332" s="2571"/>
      <c r="Q332" s="2571"/>
      <c r="R332" s="2571"/>
      <c r="S332" s="2571"/>
      <c r="T332" s="2571"/>
      <c r="U332" s="2571"/>
      <c r="V332" s="2571"/>
      <c r="W332" s="2571"/>
      <c r="X332" s="2571"/>
      <c r="Y332" s="2571"/>
      <c r="Z332" s="2571"/>
      <c r="AA332" s="2571"/>
      <c r="AB332" s="2571"/>
      <c r="AC332" s="2571"/>
      <c r="AD332" s="2571"/>
    </row>
    <row r="333" s="2341" customFormat="true" ht="15" hidden="false" customHeight="false" outlineLevel="0" collapsed="false">
      <c r="A333" s="2576"/>
      <c r="B333" s="2576"/>
      <c r="C333" s="2571"/>
      <c r="D333" s="2571"/>
      <c r="E333" s="2571"/>
      <c r="F333" s="2571"/>
      <c r="G333" s="2571"/>
      <c r="H333" s="2571"/>
      <c r="I333" s="2571"/>
      <c r="J333" s="2571"/>
      <c r="K333" s="2571"/>
      <c r="L333" s="2571"/>
      <c r="M333" s="2571"/>
      <c r="N333" s="2571"/>
      <c r="O333" s="2571"/>
      <c r="P333" s="2571"/>
      <c r="Q333" s="2571"/>
      <c r="R333" s="2571"/>
      <c r="S333" s="2571"/>
      <c r="T333" s="2571"/>
      <c r="U333" s="2571"/>
      <c r="V333" s="2571"/>
      <c r="W333" s="2571"/>
      <c r="X333" s="2571"/>
      <c r="Y333" s="2571"/>
      <c r="Z333" s="2571"/>
      <c r="AA333" s="2571"/>
      <c r="AB333" s="2571"/>
      <c r="AC333" s="2571"/>
      <c r="AD333" s="2571"/>
    </row>
    <row r="334" s="2341" customFormat="true" ht="15" hidden="false" customHeight="false" outlineLevel="0" collapsed="false">
      <c r="A334" s="2576"/>
      <c r="B334" s="2576"/>
      <c r="C334" s="2571"/>
      <c r="D334" s="2571"/>
      <c r="E334" s="2571"/>
      <c r="F334" s="2571"/>
      <c r="G334" s="2571"/>
      <c r="H334" s="2571"/>
      <c r="I334" s="2571"/>
      <c r="J334" s="2571"/>
      <c r="K334" s="2571"/>
      <c r="L334" s="2571"/>
      <c r="M334" s="2571"/>
      <c r="N334" s="2571"/>
      <c r="O334" s="2571"/>
      <c r="P334" s="2571"/>
      <c r="Q334" s="2571"/>
      <c r="R334" s="2571"/>
      <c r="S334" s="2571"/>
      <c r="T334" s="2571"/>
      <c r="U334" s="2571"/>
      <c r="V334" s="2571"/>
      <c r="W334" s="2571"/>
      <c r="X334" s="2571"/>
      <c r="Y334" s="2571"/>
      <c r="Z334" s="2571"/>
      <c r="AA334" s="2571"/>
      <c r="AB334" s="2571"/>
      <c r="AC334" s="2571"/>
      <c r="AD334" s="2571"/>
    </row>
    <row r="335" s="2341" customFormat="true" ht="15" hidden="false" customHeight="false" outlineLevel="0" collapsed="false">
      <c r="A335" s="2576"/>
      <c r="B335" s="2576"/>
      <c r="C335" s="2571"/>
      <c r="D335" s="2571"/>
      <c r="E335" s="2571"/>
      <c r="F335" s="2571"/>
      <c r="G335" s="2571"/>
      <c r="H335" s="2571"/>
      <c r="I335" s="2571"/>
      <c r="J335" s="2571"/>
      <c r="K335" s="2571"/>
      <c r="L335" s="2571"/>
      <c r="M335" s="2571"/>
      <c r="N335" s="2571"/>
      <c r="O335" s="2571"/>
      <c r="P335" s="2571"/>
      <c r="Q335" s="2571"/>
      <c r="R335" s="2571"/>
      <c r="S335" s="2571"/>
      <c r="T335" s="2571"/>
      <c r="U335" s="2571"/>
      <c r="V335" s="2571"/>
      <c r="W335" s="2571"/>
      <c r="X335" s="2571"/>
      <c r="Y335" s="2571"/>
      <c r="Z335" s="2571"/>
      <c r="AA335" s="2571"/>
      <c r="AB335" s="2571"/>
      <c r="AC335" s="2571"/>
      <c r="AD335" s="2571"/>
    </row>
    <row r="336" s="2341" customFormat="true" ht="15" hidden="false" customHeight="false" outlineLevel="0" collapsed="false">
      <c r="A336" s="2576"/>
      <c r="B336" s="2576"/>
      <c r="C336" s="2571"/>
      <c r="D336" s="2571"/>
      <c r="E336" s="2571"/>
      <c r="F336" s="2571"/>
      <c r="G336" s="2571"/>
      <c r="H336" s="2571"/>
      <c r="I336" s="2571"/>
      <c r="J336" s="2571"/>
      <c r="K336" s="2571"/>
      <c r="L336" s="2571"/>
      <c r="M336" s="2571"/>
      <c r="N336" s="2571"/>
      <c r="O336" s="2571"/>
      <c r="P336" s="2571"/>
      <c r="Q336" s="2571"/>
      <c r="R336" s="2571"/>
      <c r="S336" s="2571"/>
      <c r="T336" s="2571"/>
      <c r="U336" s="2571"/>
      <c r="V336" s="2571"/>
      <c r="W336" s="2571"/>
      <c r="X336" s="2571"/>
      <c r="Y336" s="2571"/>
      <c r="Z336" s="2571"/>
      <c r="AA336" s="2571"/>
      <c r="AB336" s="2571"/>
      <c r="AC336" s="2571"/>
      <c r="AD336" s="2571"/>
    </row>
    <row r="337" s="2341" customFormat="true" ht="15" hidden="false" customHeight="false" outlineLevel="0" collapsed="false">
      <c r="A337" s="2576"/>
      <c r="B337" s="2576"/>
      <c r="C337" s="2571"/>
      <c r="D337" s="2571"/>
      <c r="E337" s="2571"/>
      <c r="F337" s="2571"/>
      <c r="G337" s="2571"/>
      <c r="H337" s="2571"/>
      <c r="I337" s="2571"/>
      <c r="J337" s="2571"/>
      <c r="K337" s="2571"/>
      <c r="L337" s="2571"/>
      <c r="M337" s="2571"/>
      <c r="N337" s="2571"/>
      <c r="O337" s="2571"/>
      <c r="P337" s="2571"/>
      <c r="Q337" s="2571"/>
      <c r="R337" s="2571"/>
      <c r="S337" s="2571"/>
      <c r="T337" s="2571"/>
      <c r="U337" s="2571"/>
      <c r="V337" s="2571"/>
      <c r="W337" s="2571"/>
      <c r="X337" s="2571"/>
      <c r="Y337" s="2571"/>
      <c r="Z337" s="2571"/>
      <c r="AA337" s="2571"/>
      <c r="AB337" s="2571"/>
      <c r="AC337" s="2571"/>
      <c r="AD337" s="2571"/>
    </row>
    <row r="338" s="2341" customFormat="true" ht="15" hidden="false" customHeight="false" outlineLevel="0" collapsed="false">
      <c r="A338" s="2576"/>
      <c r="B338" s="2576"/>
      <c r="C338" s="2571"/>
      <c r="D338" s="2571"/>
      <c r="E338" s="2571"/>
      <c r="F338" s="2571"/>
      <c r="G338" s="2571"/>
      <c r="H338" s="2571"/>
      <c r="I338" s="2571"/>
      <c r="J338" s="2571"/>
      <c r="K338" s="2571"/>
      <c r="L338" s="2571"/>
      <c r="M338" s="2571"/>
      <c r="N338" s="2571"/>
      <c r="O338" s="2571"/>
      <c r="P338" s="2571"/>
      <c r="Q338" s="2571"/>
      <c r="R338" s="2571"/>
      <c r="S338" s="2571"/>
      <c r="T338" s="2571"/>
      <c r="U338" s="2571"/>
      <c r="V338" s="2571"/>
      <c r="W338" s="2571"/>
      <c r="X338" s="2571"/>
      <c r="Y338" s="2571"/>
      <c r="Z338" s="2571"/>
      <c r="AA338" s="2571"/>
      <c r="AB338" s="2571"/>
      <c r="AC338" s="2571"/>
      <c r="AD338" s="2571"/>
    </row>
    <row r="339" s="2341" customFormat="true" ht="15" hidden="false" customHeight="false" outlineLevel="0" collapsed="false">
      <c r="A339" s="2576"/>
      <c r="B339" s="2576"/>
      <c r="C339" s="2571"/>
      <c r="D339" s="2571"/>
      <c r="E339" s="2571"/>
      <c r="F339" s="2571"/>
      <c r="G339" s="2571"/>
      <c r="H339" s="2571"/>
      <c r="I339" s="2571"/>
      <c r="J339" s="2571"/>
      <c r="K339" s="2571"/>
      <c r="L339" s="2571"/>
      <c r="M339" s="2571"/>
      <c r="N339" s="2571"/>
      <c r="O339" s="2571"/>
      <c r="P339" s="2571"/>
      <c r="Q339" s="2571"/>
      <c r="R339" s="2571"/>
      <c r="S339" s="2571"/>
      <c r="T339" s="2571"/>
      <c r="U339" s="2571"/>
      <c r="V339" s="2571"/>
      <c r="W339" s="2571"/>
      <c r="X339" s="2571"/>
      <c r="Y339" s="2571"/>
      <c r="Z339" s="2571"/>
      <c r="AA339" s="2571"/>
      <c r="AB339" s="2571"/>
      <c r="AC339" s="2571"/>
      <c r="AD339" s="2571"/>
    </row>
    <row r="340" s="2341" customFormat="true" ht="15" hidden="false" customHeight="false" outlineLevel="0" collapsed="false">
      <c r="A340" s="2576"/>
      <c r="B340" s="2576"/>
      <c r="C340" s="2571"/>
      <c r="D340" s="2571"/>
      <c r="E340" s="2571"/>
      <c r="F340" s="2571"/>
      <c r="G340" s="2571"/>
      <c r="H340" s="2571"/>
      <c r="I340" s="2571"/>
      <c r="J340" s="2571"/>
      <c r="K340" s="2571"/>
      <c r="L340" s="2571"/>
      <c r="M340" s="2571"/>
      <c r="N340" s="2571"/>
      <c r="O340" s="2571"/>
      <c r="P340" s="2571"/>
      <c r="Q340" s="2571"/>
      <c r="R340" s="2571"/>
      <c r="S340" s="2571"/>
      <c r="T340" s="2571"/>
      <c r="U340" s="2571"/>
      <c r="V340" s="2571"/>
      <c r="W340" s="2571"/>
      <c r="X340" s="2571"/>
      <c r="Y340" s="2571"/>
      <c r="Z340" s="2571"/>
      <c r="AA340" s="2571"/>
      <c r="AB340" s="2571"/>
      <c r="AC340" s="2571"/>
      <c r="AD340" s="2571"/>
    </row>
    <row r="341" s="2341" customFormat="true" ht="15" hidden="false" customHeight="false" outlineLevel="0" collapsed="false">
      <c r="A341" s="2576"/>
      <c r="B341" s="2576"/>
      <c r="C341" s="2571"/>
      <c r="D341" s="2571"/>
      <c r="E341" s="2571"/>
      <c r="F341" s="2571"/>
      <c r="G341" s="2571"/>
      <c r="H341" s="2571"/>
      <c r="I341" s="2571"/>
      <c r="J341" s="2571"/>
      <c r="K341" s="2571"/>
      <c r="L341" s="2571"/>
      <c r="M341" s="2571"/>
      <c r="N341" s="2571"/>
      <c r="O341" s="2571"/>
      <c r="P341" s="2571"/>
      <c r="Q341" s="2571"/>
      <c r="R341" s="2571"/>
      <c r="S341" s="2571"/>
      <c r="T341" s="2571"/>
      <c r="U341" s="2571"/>
      <c r="V341" s="2571"/>
      <c r="W341" s="2571"/>
      <c r="X341" s="2571"/>
      <c r="Y341" s="2571"/>
      <c r="Z341" s="2571"/>
      <c r="AA341" s="2571"/>
      <c r="AB341" s="2571"/>
      <c r="AC341" s="2571"/>
      <c r="AD341" s="2571"/>
    </row>
    <row r="342" s="2341" customFormat="true" ht="15" hidden="false" customHeight="false" outlineLevel="0" collapsed="false">
      <c r="A342" s="2576"/>
      <c r="B342" s="2576"/>
      <c r="C342" s="2571"/>
      <c r="D342" s="2571"/>
      <c r="E342" s="2571"/>
      <c r="F342" s="2571"/>
      <c r="G342" s="2571"/>
      <c r="H342" s="2571"/>
      <c r="I342" s="2571"/>
      <c r="J342" s="2571"/>
      <c r="K342" s="2571"/>
      <c r="L342" s="2571"/>
      <c r="M342" s="2571"/>
      <c r="N342" s="2571"/>
      <c r="O342" s="2571"/>
      <c r="P342" s="2571"/>
      <c r="Q342" s="2571"/>
      <c r="R342" s="2571"/>
      <c r="S342" s="2571"/>
      <c r="T342" s="2571"/>
      <c r="U342" s="2571"/>
      <c r="V342" s="2571"/>
      <c r="W342" s="2571"/>
      <c r="X342" s="2571"/>
      <c r="Y342" s="2571"/>
      <c r="Z342" s="2571"/>
      <c r="AA342" s="2571"/>
      <c r="AB342" s="2571"/>
      <c r="AC342" s="2571"/>
      <c r="AD342" s="2571"/>
    </row>
    <row r="343" s="2341" customFormat="true" ht="15" hidden="false" customHeight="false" outlineLevel="0" collapsed="false">
      <c r="A343" s="2576"/>
      <c r="B343" s="2576"/>
      <c r="C343" s="2571"/>
      <c r="D343" s="2571"/>
      <c r="E343" s="2571"/>
      <c r="F343" s="2571"/>
      <c r="G343" s="2571"/>
      <c r="H343" s="2571"/>
      <c r="I343" s="2571"/>
      <c r="J343" s="2571"/>
      <c r="K343" s="2571"/>
      <c r="L343" s="2571"/>
      <c r="M343" s="2571"/>
      <c r="N343" s="2571"/>
      <c r="O343" s="2571"/>
      <c r="P343" s="2571"/>
      <c r="Q343" s="2571"/>
      <c r="R343" s="2571"/>
      <c r="S343" s="2571"/>
      <c r="T343" s="2571"/>
      <c r="U343" s="2571"/>
      <c r="V343" s="2571"/>
      <c r="W343" s="2571"/>
      <c r="X343" s="2571"/>
      <c r="Y343" s="2571"/>
      <c r="Z343" s="2571"/>
      <c r="AA343" s="2571"/>
      <c r="AB343" s="2571"/>
      <c r="AC343" s="2571"/>
      <c r="AD343" s="2571"/>
    </row>
    <row r="344" s="2341" customFormat="true" ht="15" hidden="false" customHeight="false" outlineLevel="0" collapsed="false">
      <c r="A344" s="2576"/>
      <c r="B344" s="2576"/>
      <c r="C344" s="2571"/>
      <c r="D344" s="2571"/>
      <c r="E344" s="2571"/>
      <c r="F344" s="2571"/>
      <c r="G344" s="2571"/>
      <c r="H344" s="2571"/>
      <c r="I344" s="2571"/>
      <c r="J344" s="2571"/>
      <c r="K344" s="2571"/>
      <c r="L344" s="2571"/>
      <c r="M344" s="2571"/>
      <c r="N344" s="2571"/>
      <c r="O344" s="2571"/>
      <c r="P344" s="2571"/>
      <c r="Q344" s="2571"/>
      <c r="R344" s="2571"/>
      <c r="S344" s="2571"/>
      <c r="T344" s="2571"/>
      <c r="U344" s="2571"/>
      <c r="V344" s="2571"/>
      <c r="W344" s="2571"/>
      <c r="X344" s="2571"/>
      <c r="Y344" s="2571"/>
      <c r="Z344" s="2571"/>
      <c r="AA344" s="2571"/>
      <c r="AB344" s="2571"/>
      <c r="AC344" s="2571"/>
      <c r="AD344" s="2571"/>
    </row>
    <row r="345" s="2341" customFormat="true" ht="15" hidden="false" customHeight="false" outlineLevel="0" collapsed="false">
      <c r="A345" s="2576"/>
      <c r="B345" s="2576"/>
      <c r="C345" s="2571"/>
      <c r="D345" s="2571"/>
      <c r="E345" s="2571"/>
      <c r="F345" s="2571"/>
      <c r="G345" s="2571"/>
      <c r="H345" s="2571"/>
      <c r="I345" s="2571"/>
      <c r="J345" s="2571"/>
      <c r="K345" s="2571"/>
      <c r="L345" s="2571"/>
      <c r="M345" s="2571"/>
      <c r="N345" s="2571"/>
      <c r="O345" s="2571"/>
      <c r="P345" s="2571"/>
      <c r="Q345" s="2571"/>
      <c r="R345" s="2571"/>
      <c r="S345" s="2571"/>
      <c r="T345" s="2571"/>
      <c r="U345" s="2571"/>
      <c r="V345" s="2571"/>
      <c r="W345" s="2571"/>
      <c r="X345" s="2571"/>
      <c r="Y345" s="2571"/>
      <c r="Z345" s="2571"/>
      <c r="AA345" s="2571"/>
      <c r="AB345" s="2571"/>
      <c r="AC345" s="2571"/>
      <c r="AD345" s="2571"/>
    </row>
    <row r="346" s="2341" customFormat="true" ht="15" hidden="false" customHeight="false" outlineLevel="0" collapsed="false">
      <c r="A346" s="2576"/>
      <c r="B346" s="2576"/>
      <c r="C346" s="2571"/>
      <c r="D346" s="2571"/>
      <c r="E346" s="2571"/>
      <c r="F346" s="2571"/>
      <c r="G346" s="2571"/>
      <c r="H346" s="2571"/>
      <c r="I346" s="2571"/>
      <c r="J346" s="2571"/>
      <c r="K346" s="2571"/>
      <c r="L346" s="2571"/>
      <c r="M346" s="2571"/>
      <c r="N346" s="2571"/>
      <c r="O346" s="2571"/>
      <c r="P346" s="2571"/>
      <c r="Q346" s="2571"/>
      <c r="R346" s="2571"/>
      <c r="S346" s="2571"/>
      <c r="T346" s="2571"/>
      <c r="U346" s="2571"/>
      <c r="V346" s="2571"/>
      <c r="W346" s="2571"/>
      <c r="X346" s="2571"/>
      <c r="Y346" s="2571"/>
      <c r="Z346" s="2571"/>
      <c r="AA346" s="2571"/>
      <c r="AB346" s="2571"/>
      <c r="AC346" s="2571"/>
      <c r="AD346" s="2571"/>
    </row>
    <row r="347" s="2341" customFormat="true" ht="15" hidden="false" customHeight="false" outlineLevel="0" collapsed="false">
      <c r="A347" s="2576"/>
      <c r="B347" s="2576"/>
      <c r="C347" s="2571"/>
      <c r="D347" s="2571"/>
      <c r="E347" s="2571"/>
      <c r="F347" s="2571"/>
      <c r="G347" s="2571"/>
      <c r="H347" s="2571"/>
      <c r="I347" s="2571"/>
      <c r="J347" s="2571"/>
      <c r="K347" s="2571"/>
      <c r="L347" s="2571"/>
      <c r="M347" s="2571"/>
      <c r="N347" s="2571"/>
      <c r="O347" s="2571"/>
      <c r="P347" s="2571"/>
      <c r="Q347" s="2571"/>
      <c r="R347" s="2571"/>
      <c r="S347" s="2571"/>
      <c r="T347" s="2571"/>
      <c r="U347" s="2571"/>
      <c r="V347" s="2571"/>
      <c r="W347" s="2571"/>
      <c r="X347" s="2571"/>
      <c r="Y347" s="2571"/>
      <c r="Z347" s="2571"/>
      <c r="AA347" s="2571"/>
      <c r="AB347" s="2571"/>
      <c r="AC347" s="2571"/>
      <c r="AD347" s="2571"/>
    </row>
    <row r="348" s="2341" customFormat="true" ht="15" hidden="false" customHeight="false" outlineLevel="0" collapsed="false">
      <c r="A348" s="2576"/>
      <c r="B348" s="2576"/>
      <c r="C348" s="2571"/>
      <c r="D348" s="2571"/>
      <c r="E348" s="2571"/>
      <c r="F348" s="2571"/>
      <c r="G348" s="2571"/>
      <c r="H348" s="2571"/>
      <c r="I348" s="2571"/>
      <c r="J348" s="2571"/>
      <c r="K348" s="2571"/>
      <c r="L348" s="2571"/>
      <c r="M348" s="2571"/>
      <c r="N348" s="2571"/>
      <c r="O348" s="2571"/>
      <c r="P348" s="2571"/>
      <c r="Q348" s="2571"/>
      <c r="R348" s="2571"/>
      <c r="S348" s="2571"/>
      <c r="T348" s="2571"/>
      <c r="U348" s="2571"/>
      <c r="V348" s="2571"/>
      <c r="W348" s="2571"/>
      <c r="X348" s="2571"/>
      <c r="Y348" s="2571"/>
      <c r="Z348" s="2571"/>
      <c r="AA348" s="2571"/>
      <c r="AB348" s="2571"/>
      <c r="AC348" s="2571"/>
      <c r="AD348" s="2571"/>
    </row>
    <row r="349" s="2341" customFormat="true" ht="15" hidden="false" customHeight="false" outlineLevel="0" collapsed="false">
      <c r="A349" s="2576"/>
      <c r="B349" s="2576"/>
      <c r="C349" s="2571"/>
      <c r="D349" s="2571"/>
      <c r="E349" s="2571"/>
      <c r="F349" s="2571"/>
      <c r="G349" s="2571"/>
      <c r="H349" s="2571"/>
      <c r="I349" s="2571"/>
      <c r="J349" s="2571"/>
      <c r="K349" s="2571"/>
      <c r="L349" s="2571"/>
      <c r="M349" s="2571"/>
      <c r="N349" s="2571"/>
      <c r="O349" s="2571"/>
      <c r="P349" s="2571"/>
      <c r="Q349" s="2571"/>
      <c r="R349" s="2571"/>
      <c r="S349" s="2571"/>
      <c r="T349" s="2571"/>
      <c r="U349" s="2571"/>
      <c r="V349" s="2571"/>
      <c r="W349" s="2571"/>
      <c r="X349" s="2571"/>
      <c r="Y349" s="2571"/>
      <c r="Z349" s="2571"/>
      <c r="AA349" s="2571"/>
      <c r="AB349" s="2571"/>
      <c r="AC349" s="2571"/>
      <c r="AD349" s="2571"/>
    </row>
    <row r="350" s="2341" customFormat="true" ht="15" hidden="false" customHeight="false" outlineLevel="0" collapsed="false">
      <c r="A350" s="2576"/>
      <c r="B350" s="2576"/>
      <c r="C350" s="2571"/>
      <c r="D350" s="2571"/>
      <c r="E350" s="2571"/>
      <c r="F350" s="2571"/>
      <c r="G350" s="2571"/>
      <c r="H350" s="2571"/>
      <c r="I350" s="2571"/>
      <c r="J350" s="2571"/>
      <c r="K350" s="2571"/>
      <c r="L350" s="2571"/>
      <c r="M350" s="2571"/>
      <c r="N350" s="2571"/>
      <c r="O350" s="2571"/>
      <c r="P350" s="2571"/>
      <c r="Q350" s="2571"/>
      <c r="R350" s="2571"/>
      <c r="S350" s="2571"/>
      <c r="T350" s="2571"/>
      <c r="U350" s="2571"/>
      <c r="V350" s="2571"/>
      <c r="W350" s="2571"/>
      <c r="X350" s="2571"/>
      <c r="Y350" s="2571"/>
      <c r="Z350" s="2571"/>
      <c r="AA350" s="2571"/>
      <c r="AB350" s="2571"/>
      <c r="AC350" s="2571"/>
      <c r="AD350" s="2571"/>
    </row>
    <row r="351" s="2341" customFormat="true" ht="15" hidden="false" customHeight="false" outlineLevel="0" collapsed="false">
      <c r="A351" s="2576"/>
      <c r="B351" s="2576"/>
      <c r="C351" s="2571"/>
      <c r="D351" s="2571"/>
      <c r="E351" s="2571"/>
      <c r="F351" s="2571"/>
      <c r="G351" s="2571"/>
      <c r="H351" s="2571"/>
      <c r="I351" s="2571"/>
      <c r="J351" s="2571"/>
      <c r="K351" s="2571"/>
      <c r="L351" s="2571"/>
      <c r="M351" s="2571"/>
      <c r="N351" s="2571"/>
      <c r="O351" s="2571"/>
      <c r="P351" s="2571"/>
      <c r="Q351" s="2571"/>
      <c r="R351" s="2571"/>
      <c r="S351" s="2571"/>
      <c r="T351" s="2571"/>
      <c r="U351" s="2571"/>
      <c r="V351" s="2571"/>
      <c r="W351" s="2571"/>
      <c r="X351" s="2571"/>
      <c r="Y351" s="2571"/>
      <c r="Z351" s="2571"/>
      <c r="AA351" s="2571"/>
      <c r="AB351" s="2571"/>
      <c r="AC351" s="2571"/>
      <c r="AD351" s="2571"/>
    </row>
    <row r="352" s="2341" customFormat="true" ht="15" hidden="false" customHeight="false" outlineLevel="0" collapsed="false">
      <c r="A352" s="2576"/>
      <c r="B352" s="2576"/>
      <c r="C352" s="2571"/>
      <c r="D352" s="2571"/>
      <c r="E352" s="2571"/>
      <c r="F352" s="2571"/>
      <c r="G352" s="2571"/>
      <c r="H352" s="2571"/>
      <c r="I352" s="2571"/>
      <c r="J352" s="2571"/>
      <c r="K352" s="2571"/>
      <c r="L352" s="2571"/>
      <c r="M352" s="2571"/>
      <c r="N352" s="2571"/>
      <c r="O352" s="2571"/>
      <c r="P352" s="2571"/>
      <c r="Q352" s="2571"/>
      <c r="R352" s="2571"/>
      <c r="S352" s="2571"/>
      <c r="T352" s="2571"/>
      <c r="U352" s="2571"/>
      <c r="V352" s="2571"/>
      <c r="W352" s="2571"/>
      <c r="X352" s="2571"/>
      <c r="Y352" s="2571"/>
      <c r="Z352" s="2571"/>
      <c r="AA352" s="2571"/>
      <c r="AB352" s="2571"/>
      <c r="AC352" s="2571"/>
      <c r="AD352" s="2571"/>
    </row>
    <row r="353" s="2341" customFormat="true" ht="15" hidden="false" customHeight="false" outlineLevel="0" collapsed="false">
      <c r="A353" s="2576"/>
      <c r="B353" s="2576"/>
      <c r="C353" s="2571"/>
      <c r="D353" s="2571"/>
      <c r="E353" s="2571"/>
      <c r="F353" s="2571"/>
      <c r="G353" s="2571"/>
      <c r="H353" s="2571"/>
      <c r="I353" s="2571"/>
      <c r="J353" s="2571"/>
      <c r="K353" s="2571"/>
      <c r="L353" s="2571"/>
      <c r="M353" s="2571"/>
      <c r="N353" s="2571"/>
      <c r="O353" s="2571"/>
      <c r="P353" s="2571"/>
      <c r="Q353" s="2571"/>
      <c r="R353" s="2571"/>
      <c r="S353" s="2571"/>
      <c r="T353" s="2571"/>
      <c r="U353" s="2571"/>
      <c r="V353" s="2571"/>
      <c r="W353" s="2571"/>
      <c r="X353" s="2571"/>
      <c r="Y353" s="2571"/>
      <c r="Z353" s="2571"/>
      <c r="AA353" s="2571"/>
      <c r="AB353" s="2571"/>
      <c r="AC353" s="2571"/>
      <c r="AD353" s="2571"/>
    </row>
    <row r="354" s="2341" customFormat="true" ht="15" hidden="false" customHeight="false" outlineLevel="0" collapsed="false">
      <c r="A354" s="2576"/>
      <c r="B354" s="2576"/>
      <c r="C354" s="2571"/>
      <c r="D354" s="2571"/>
      <c r="E354" s="2571"/>
      <c r="F354" s="2571"/>
      <c r="G354" s="2571"/>
      <c r="H354" s="2571"/>
      <c r="I354" s="2571"/>
      <c r="J354" s="2571"/>
      <c r="K354" s="2571"/>
      <c r="L354" s="2571"/>
      <c r="M354" s="2571"/>
      <c r="N354" s="2571"/>
      <c r="O354" s="2571"/>
      <c r="P354" s="2571"/>
      <c r="Q354" s="2571"/>
      <c r="R354" s="2571"/>
      <c r="S354" s="2571"/>
      <c r="T354" s="2571"/>
      <c r="U354" s="2571"/>
      <c r="V354" s="2571"/>
      <c r="W354" s="2571"/>
      <c r="X354" s="2571"/>
      <c r="Y354" s="2571"/>
      <c r="Z354" s="2571"/>
      <c r="AA354" s="2571"/>
      <c r="AB354" s="2571"/>
      <c r="AC354" s="2571"/>
      <c r="AD354" s="2571"/>
    </row>
    <row r="355" s="2341" customFormat="true" ht="15" hidden="false" customHeight="false" outlineLevel="0" collapsed="false">
      <c r="A355" s="2576"/>
      <c r="B355" s="2576"/>
      <c r="C355" s="2571"/>
      <c r="D355" s="2571"/>
      <c r="E355" s="2571"/>
      <c r="F355" s="2571"/>
      <c r="G355" s="2571"/>
      <c r="H355" s="2571"/>
      <c r="I355" s="2571"/>
      <c r="J355" s="2571"/>
      <c r="K355" s="2571"/>
      <c r="L355" s="2571"/>
      <c r="M355" s="2571"/>
      <c r="N355" s="2571"/>
      <c r="O355" s="2571"/>
      <c r="P355" s="2571"/>
      <c r="Q355" s="2571"/>
      <c r="R355" s="2571"/>
      <c r="S355" s="2571"/>
      <c r="T355" s="2571"/>
      <c r="U355" s="2571"/>
      <c r="V355" s="2571"/>
      <c r="W355" s="2571"/>
      <c r="X355" s="2571"/>
      <c r="Y355" s="2571"/>
      <c r="Z355" s="2571"/>
      <c r="AA355" s="2571"/>
      <c r="AB355" s="2571"/>
      <c r="AC355" s="2571"/>
      <c r="AD355" s="2571"/>
    </row>
    <row r="356" s="2341" customFormat="true" ht="15" hidden="false" customHeight="false" outlineLevel="0" collapsed="false">
      <c r="A356" s="2576"/>
      <c r="B356" s="2576"/>
      <c r="C356" s="2571"/>
      <c r="D356" s="2571"/>
      <c r="E356" s="2571"/>
      <c r="F356" s="2571"/>
      <c r="G356" s="2571"/>
      <c r="H356" s="2571"/>
      <c r="I356" s="2571"/>
      <c r="J356" s="2571"/>
      <c r="K356" s="2571"/>
      <c r="L356" s="2571"/>
      <c r="M356" s="2571"/>
      <c r="N356" s="2571"/>
      <c r="O356" s="2571"/>
      <c r="P356" s="2571"/>
      <c r="Q356" s="2571"/>
      <c r="R356" s="2571"/>
      <c r="S356" s="2571"/>
      <c r="T356" s="2571"/>
      <c r="U356" s="2571"/>
      <c r="V356" s="2571"/>
      <c r="W356" s="2571"/>
      <c r="X356" s="2571"/>
      <c r="Y356" s="2571"/>
      <c r="Z356" s="2571"/>
      <c r="AA356" s="2571"/>
      <c r="AB356" s="2571"/>
      <c r="AC356" s="2571"/>
      <c r="AD356" s="2571"/>
    </row>
    <row r="357" s="2341" customFormat="true" ht="15" hidden="false" customHeight="false" outlineLevel="0" collapsed="false">
      <c r="A357" s="2576"/>
      <c r="B357" s="2576"/>
      <c r="C357" s="2571"/>
      <c r="D357" s="2571"/>
      <c r="E357" s="2571"/>
      <c r="F357" s="2571"/>
      <c r="G357" s="2571"/>
      <c r="H357" s="2571"/>
      <c r="I357" s="2571"/>
      <c r="J357" s="2571"/>
      <c r="K357" s="2571"/>
      <c r="L357" s="2571"/>
      <c r="M357" s="2571"/>
      <c r="N357" s="2571"/>
      <c r="O357" s="2571"/>
      <c r="P357" s="2571"/>
      <c r="Q357" s="2571"/>
      <c r="R357" s="2571"/>
      <c r="S357" s="2571"/>
      <c r="T357" s="2571"/>
      <c r="U357" s="2571"/>
      <c r="V357" s="2571"/>
      <c r="W357" s="2571"/>
      <c r="X357" s="2571"/>
      <c r="Y357" s="2571"/>
      <c r="Z357" s="2571"/>
      <c r="AA357" s="2571"/>
      <c r="AB357" s="2571"/>
      <c r="AC357" s="2571"/>
      <c r="AD357" s="2571"/>
    </row>
    <row r="358" s="2341" customFormat="true" ht="15" hidden="false" customHeight="false" outlineLevel="0" collapsed="false">
      <c r="A358" s="2576"/>
      <c r="B358" s="2576"/>
      <c r="C358" s="2571"/>
      <c r="D358" s="2571"/>
      <c r="E358" s="2571"/>
      <c r="F358" s="2571"/>
      <c r="G358" s="2571"/>
      <c r="H358" s="2571"/>
      <c r="I358" s="2571"/>
      <c r="J358" s="2571"/>
      <c r="K358" s="2571"/>
      <c r="L358" s="2571"/>
      <c r="M358" s="2571"/>
      <c r="N358" s="2571"/>
      <c r="O358" s="2571"/>
      <c r="P358" s="2571"/>
      <c r="Q358" s="2571"/>
      <c r="R358" s="2571"/>
      <c r="S358" s="2571"/>
      <c r="T358" s="2571"/>
      <c r="U358" s="2571"/>
      <c r="V358" s="2571"/>
      <c r="W358" s="2571"/>
      <c r="X358" s="2571"/>
      <c r="Y358" s="2571"/>
      <c r="Z358" s="2571"/>
      <c r="AA358" s="2571"/>
      <c r="AB358" s="2571"/>
      <c r="AC358" s="2571"/>
      <c r="AD358" s="2571"/>
    </row>
    <row r="359" s="2341" customFormat="true" ht="15" hidden="false" customHeight="false" outlineLevel="0" collapsed="false">
      <c r="A359" s="2576"/>
      <c r="B359" s="2576"/>
      <c r="C359" s="2571"/>
      <c r="D359" s="2571"/>
      <c r="E359" s="2571"/>
      <c r="F359" s="2571"/>
      <c r="G359" s="2571"/>
      <c r="H359" s="2571"/>
      <c r="I359" s="2571"/>
      <c r="J359" s="2571"/>
      <c r="K359" s="2571"/>
      <c r="L359" s="2571"/>
      <c r="M359" s="2571"/>
      <c r="N359" s="2571"/>
      <c r="O359" s="2571"/>
      <c r="P359" s="2571"/>
      <c r="Q359" s="2571"/>
      <c r="R359" s="2571"/>
      <c r="S359" s="2571"/>
      <c r="T359" s="2571"/>
      <c r="U359" s="2571"/>
      <c r="V359" s="2571"/>
      <c r="W359" s="2571"/>
      <c r="X359" s="2571"/>
      <c r="Y359" s="2571"/>
      <c r="Z359" s="2571"/>
      <c r="AA359" s="2571"/>
      <c r="AB359" s="2571"/>
      <c r="AC359" s="2571"/>
      <c r="AD359" s="2571"/>
    </row>
    <row r="360" s="2341" customFormat="true" ht="15" hidden="false" customHeight="false" outlineLevel="0" collapsed="false">
      <c r="A360" s="2576"/>
      <c r="B360" s="2576"/>
      <c r="C360" s="2571"/>
      <c r="D360" s="2571"/>
      <c r="E360" s="2571"/>
      <c r="F360" s="2571"/>
      <c r="G360" s="2571"/>
      <c r="H360" s="2571"/>
      <c r="I360" s="2571"/>
      <c r="J360" s="2571"/>
      <c r="K360" s="2571"/>
      <c r="L360" s="2571"/>
      <c r="M360" s="2571"/>
      <c r="N360" s="2571"/>
      <c r="O360" s="2571"/>
      <c r="P360" s="2571"/>
      <c r="Q360" s="2571"/>
      <c r="R360" s="2571"/>
      <c r="S360" s="2571"/>
      <c r="T360" s="2571"/>
      <c r="U360" s="2571"/>
      <c r="V360" s="2571"/>
      <c r="W360" s="2571"/>
      <c r="X360" s="2571"/>
      <c r="Y360" s="2571"/>
      <c r="Z360" s="2571"/>
      <c r="AA360" s="2571"/>
      <c r="AB360" s="2571"/>
      <c r="AC360" s="2571"/>
      <c r="AD360" s="2571"/>
    </row>
    <row r="361" s="2341" customFormat="true" ht="15" hidden="false" customHeight="false" outlineLevel="0" collapsed="false">
      <c r="A361" s="2576"/>
      <c r="B361" s="2576"/>
      <c r="C361" s="2571"/>
      <c r="D361" s="2571"/>
      <c r="E361" s="2571"/>
      <c r="F361" s="2571"/>
      <c r="G361" s="2571"/>
      <c r="H361" s="2571"/>
      <c r="I361" s="2571"/>
      <c r="J361" s="2571"/>
      <c r="K361" s="2571"/>
      <c r="L361" s="2571"/>
      <c r="M361" s="2571"/>
      <c r="N361" s="2571"/>
      <c r="O361" s="2571"/>
      <c r="P361" s="2571"/>
      <c r="Q361" s="2571"/>
      <c r="R361" s="2571"/>
      <c r="S361" s="2571"/>
      <c r="T361" s="2571"/>
      <c r="U361" s="2571"/>
      <c r="V361" s="2571"/>
      <c r="W361" s="2571"/>
      <c r="X361" s="2571"/>
      <c r="Y361" s="2571"/>
      <c r="Z361" s="2571"/>
      <c r="AA361" s="2571"/>
      <c r="AB361" s="2571"/>
      <c r="AC361" s="2571"/>
      <c r="AD361" s="2571"/>
    </row>
    <row r="362" s="2341" customFormat="true" ht="15" hidden="false" customHeight="false" outlineLevel="0" collapsed="false">
      <c r="A362" s="2576"/>
      <c r="B362" s="2576"/>
      <c r="C362" s="2571"/>
      <c r="D362" s="2571"/>
      <c r="E362" s="2571"/>
      <c r="F362" s="2571"/>
      <c r="G362" s="2571"/>
      <c r="H362" s="2571"/>
      <c r="I362" s="2571"/>
      <c r="J362" s="2571"/>
      <c r="K362" s="2571"/>
      <c r="L362" s="2571"/>
      <c r="M362" s="2571"/>
      <c r="N362" s="2571"/>
      <c r="O362" s="2571"/>
      <c r="P362" s="2571"/>
      <c r="Q362" s="2571"/>
      <c r="R362" s="2571"/>
      <c r="S362" s="2571"/>
      <c r="T362" s="2571"/>
      <c r="U362" s="2571"/>
      <c r="V362" s="2571"/>
      <c r="W362" s="2571"/>
      <c r="X362" s="2571"/>
      <c r="Y362" s="2571"/>
      <c r="Z362" s="2571"/>
      <c r="AA362" s="2571"/>
      <c r="AB362" s="2571"/>
      <c r="AC362" s="2571"/>
      <c r="AD362" s="2571"/>
    </row>
    <row r="363" s="2341" customFormat="true" ht="15" hidden="false" customHeight="false" outlineLevel="0" collapsed="false">
      <c r="A363" s="2576"/>
      <c r="B363" s="2576"/>
      <c r="C363" s="2571"/>
      <c r="D363" s="2571"/>
      <c r="E363" s="2571"/>
      <c r="F363" s="2571"/>
      <c r="G363" s="2571"/>
      <c r="H363" s="2571"/>
      <c r="I363" s="2571"/>
      <c r="J363" s="2571"/>
      <c r="K363" s="2571"/>
      <c r="L363" s="2571"/>
      <c r="M363" s="2571"/>
      <c r="N363" s="2571"/>
      <c r="O363" s="2571"/>
      <c r="P363" s="2571"/>
      <c r="Q363" s="2571"/>
      <c r="R363" s="2571"/>
      <c r="S363" s="2571"/>
      <c r="T363" s="2571"/>
      <c r="U363" s="2571"/>
      <c r="V363" s="2571"/>
      <c r="W363" s="2571"/>
      <c r="X363" s="2571"/>
      <c r="Y363" s="2571"/>
      <c r="Z363" s="2571"/>
      <c r="AA363" s="2571"/>
      <c r="AB363" s="2571"/>
      <c r="AC363" s="2571"/>
      <c r="AD363" s="2571"/>
    </row>
    <row r="364" s="2341" customFormat="true" ht="15" hidden="false" customHeight="false" outlineLevel="0" collapsed="false">
      <c r="A364" s="2576"/>
      <c r="B364" s="2576"/>
      <c r="C364" s="2571"/>
      <c r="D364" s="2571"/>
      <c r="E364" s="2571"/>
      <c r="F364" s="2571"/>
      <c r="G364" s="2571"/>
      <c r="H364" s="2571"/>
      <c r="I364" s="2571"/>
      <c r="J364" s="2571"/>
      <c r="K364" s="2571"/>
      <c r="L364" s="2571"/>
      <c r="M364" s="2571"/>
      <c r="N364" s="2571"/>
      <c r="O364" s="2571"/>
      <c r="P364" s="2571"/>
      <c r="Q364" s="2571"/>
      <c r="R364" s="2571"/>
      <c r="S364" s="2571"/>
      <c r="T364" s="2571"/>
      <c r="U364" s="2571"/>
      <c r="V364" s="2571"/>
      <c r="W364" s="2571"/>
      <c r="X364" s="2571"/>
      <c r="Y364" s="2571"/>
      <c r="Z364" s="2571"/>
      <c r="AA364" s="2571"/>
      <c r="AB364" s="2571"/>
      <c r="AC364" s="2571"/>
      <c r="AD364" s="2571"/>
    </row>
    <row r="365" s="2341" customFormat="true" ht="15" hidden="false" customHeight="false" outlineLevel="0" collapsed="false">
      <c r="A365" s="2576"/>
      <c r="B365" s="2576"/>
      <c r="C365" s="2571"/>
      <c r="D365" s="2571"/>
      <c r="E365" s="2571"/>
      <c r="F365" s="2571"/>
      <c r="G365" s="2571"/>
      <c r="H365" s="2571"/>
      <c r="I365" s="2571"/>
      <c r="J365" s="2571"/>
      <c r="K365" s="2571"/>
      <c r="L365" s="2571"/>
      <c r="M365" s="2571"/>
      <c r="N365" s="2571"/>
      <c r="O365" s="2571"/>
      <c r="P365" s="2571"/>
      <c r="Q365" s="2571"/>
      <c r="R365" s="2571"/>
      <c r="S365" s="2571"/>
      <c r="T365" s="2571"/>
      <c r="U365" s="2571"/>
      <c r="V365" s="2571"/>
      <c r="W365" s="2571"/>
      <c r="X365" s="2571"/>
      <c r="Y365" s="2571"/>
      <c r="Z365" s="2571"/>
      <c r="AA365" s="2571"/>
      <c r="AB365" s="2571"/>
      <c r="AC365" s="2571"/>
      <c r="AD365" s="2571"/>
    </row>
    <row r="366" s="2341" customFormat="true" ht="15" hidden="false" customHeight="false" outlineLevel="0" collapsed="false">
      <c r="A366" s="2576"/>
      <c r="B366" s="2576"/>
      <c r="C366" s="2571"/>
      <c r="D366" s="2571"/>
      <c r="E366" s="2571"/>
      <c r="F366" s="2571"/>
      <c r="G366" s="2571"/>
      <c r="H366" s="2571"/>
      <c r="I366" s="2571"/>
      <c r="J366" s="2571"/>
      <c r="K366" s="2571"/>
      <c r="L366" s="2571"/>
      <c r="M366" s="2571"/>
      <c r="N366" s="2571"/>
      <c r="O366" s="2571"/>
      <c r="P366" s="2571"/>
      <c r="Q366" s="2571"/>
      <c r="R366" s="2571"/>
      <c r="S366" s="2571"/>
      <c r="T366" s="2571"/>
      <c r="U366" s="2571"/>
      <c r="V366" s="2571"/>
      <c r="W366" s="2571"/>
      <c r="X366" s="2571"/>
      <c r="Y366" s="2571"/>
      <c r="Z366" s="2571"/>
      <c r="AA366" s="2571"/>
      <c r="AB366" s="2571"/>
      <c r="AC366" s="2571"/>
      <c r="AD366" s="2571"/>
    </row>
    <row r="367" s="2341" customFormat="true" ht="15" hidden="false" customHeight="false" outlineLevel="0" collapsed="false">
      <c r="A367" s="2576"/>
      <c r="B367" s="2576"/>
      <c r="C367" s="2571"/>
      <c r="D367" s="2571"/>
      <c r="E367" s="2571"/>
      <c r="F367" s="2571"/>
      <c r="G367" s="2571"/>
      <c r="H367" s="2571"/>
      <c r="I367" s="2571"/>
      <c r="J367" s="2571"/>
      <c r="K367" s="2571"/>
      <c r="L367" s="2571"/>
      <c r="M367" s="2571"/>
      <c r="N367" s="2571"/>
      <c r="O367" s="2571"/>
      <c r="P367" s="2571"/>
      <c r="Q367" s="2571"/>
      <c r="R367" s="2571"/>
      <c r="S367" s="2571"/>
      <c r="T367" s="2571"/>
      <c r="U367" s="2571"/>
      <c r="V367" s="2571"/>
      <c r="W367" s="2571"/>
      <c r="X367" s="2571"/>
      <c r="Y367" s="2571"/>
      <c r="Z367" s="2571"/>
      <c r="AA367" s="2571"/>
      <c r="AB367" s="2571"/>
      <c r="AC367" s="2571"/>
      <c r="AD367" s="2571"/>
    </row>
    <row r="368" s="2341" customFormat="true" ht="15" hidden="false" customHeight="false" outlineLevel="0" collapsed="false">
      <c r="A368" s="2576"/>
      <c r="B368" s="2576"/>
      <c r="C368" s="2571"/>
      <c r="D368" s="2571"/>
      <c r="E368" s="2571"/>
      <c r="F368" s="2571"/>
      <c r="G368" s="2571"/>
      <c r="H368" s="2571"/>
      <c r="I368" s="2571"/>
      <c r="J368" s="2571"/>
      <c r="K368" s="2571"/>
      <c r="L368" s="2571"/>
      <c r="M368" s="2571"/>
      <c r="N368" s="2571"/>
      <c r="O368" s="2571"/>
      <c r="P368" s="2571"/>
      <c r="Q368" s="2571"/>
      <c r="R368" s="2571"/>
      <c r="S368" s="2571"/>
      <c r="T368" s="2571"/>
      <c r="U368" s="2571"/>
      <c r="V368" s="2571"/>
      <c r="W368" s="2571"/>
      <c r="X368" s="2571"/>
      <c r="Y368" s="2571"/>
      <c r="Z368" s="2571"/>
      <c r="AA368" s="2571"/>
      <c r="AB368" s="2571"/>
      <c r="AC368" s="2571"/>
      <c r="AD368" s="2571"/>
    </row>
    <row r="369" s="2341" customFormat="true" ht="15" hidden="false" customHeight="false" outlineLevel="0" collapsed="false">
      <c r="A369" s="2576"/>
      <c r="B369" s="2576"/>
      <c r="C369" s="2571"/>
      <c r="D369" s="2571"/>
      <c r="E369" s="2571"/>
      <c r="F369" s="2571"/>
      <c r="G369" s="2571"/>
      <c r="H369" s="2571"/>
      <c r="I369" s="2571"/>
      <c r="J369" s="2571"/>
      <c r="K369" s="2571"/>
      <c r="L369" s="2571"/>
      <c r="M369" s="2571"/>
      <c r="N369" s="2571"/>
      <c r="O369" s="2571"/>
      <c r="P369" s="2571"/>
      <c r="Q369" s="2571"/>
      <c r="R369" s="2571"/>
      <c r="S369" s="2571"/>
      <c r="T369" s="2571"/>
      <c r="U369" s="2571"/>
      <c r="V369" s="2571"/>
      <c r="W369" s="2571"/>
      <c r="X369" s="2571"/>
      <c r="Y369" s="2571"/>
      <c r="Z369" s="2571"/>
      <c r="AA369" s="2571"/>
      <c r="AB369" s="2571"/>
      <c r="AC369" s="2571"/>
      <c r="AD369" s="2571"/>
    </row>
    <row r="370" s="2341" customFormat="true" ht="15" hidden="false" customHeight="false" outlineLevel="0" collapsed="false">
      <c r="A370" s="2576"/>
      <c r="B370" s="2576"/>
      <c r="C370" s="2571"/>
      <c r="D370" s="2571"/>
      <c r="E370" s="2571"/>
      <c r="F370" s="2571"/>
      <c r="G370" s="2571"/>
      <c r="H370" s="2571"/>
      <c r="I370" s="2571"/>
      <c r="J370" s="2571"/>
      <c r="K370" s="2571"/>
      <c r="L370" s="2571"/>
      <c r="M370" s="2571"/>
      <c r="N370" s="2571"/>
      <c r="O370" s="2571"/>
      <c r="P370" s="2571"/>
      <c r="Q370" s="2571"/>
      <c r="R370" s="2571"/>
      <c r="S370" s="2571"/>
      <c r="T370" s="2571"/>
      <c r="U370" s="2571"/>
      <c r="V370" s="2571"/>
      <c r="W370" s="2571"/>
      <c r="X370" s="2571"/>
      <c r="Y370" s="2571"/>
      <c r="Z370" s="2571"/>
      <c r="AA370" s="2571"/>
      <c r="AB370" s="2571"/>
      <c r="AC370" s="2571"/>
      <c r="AD370" s="2571"/>
    </row>
    <row r="371" s="2341" customFormat="true" ht="15" hidden="false" customHeight="false" outlineLevel="0" collapsed="false">
      <c r="A371" s="2576"/>
      <c r="B371" s="2576"/>
      <c r="C371" s="2571"/>
      <c r="D371" s="2571"/>
      <c r="E371" s="2571"/>
      <c r="F371" s="2571"/>
      <c r="G371" s="2571"/>
      <c r="H371" s="2571"/>
      <c r="I371" s="2571"/>
      <c r="J371" s="2571"/>
      <c r="K371" s="2571"/>
      <c r="L371" s="2571"/>
      <c r="M371" s="2571"/>
      <c r="N371" s="2571"/>
      <c r="O371" s="2571"/>
      <c r="P371" s="2571"/>
      <c r="Q371" s="2571"/>
      <c r="R371" s="2571"/>
      <c r="S371" s="2571"/>
      <c r="T371" s="2571"/>
      <c r="U371" s="2571"/>
      <c r="V371" s="2571"/>
      <c r="W371" s="2571"/>
      <c r="X371" s="2571"/>
      <c r="Y371" s="2571"/>
      <c r="Z371" s="2571"/>
      <c r="AA371" s="2571"/>
      <c r="AB371" s="2571"/>
      <c r="AC371" s="2571"/>
      <c r="AD371" s="2571"/>
    </row>
    <row r="372" s="2341" customFormat="true" ht="15" hidden="false" customHeight="false" outlineLevel="0" collapsed="false">
      <c r="A372" s="2576"/>
      <c r="B372" s="2576"/>
      <c r="C372" s="2571"/>
      <c r="D372" s="2571"/>
      <c r="E372" s="2571"/>
      <c r="F372" s="2571"/>
      <c r="G372" s="2571"/>
      <c r="H372" s="2571"/>
      <c r="I372" s="2571"/>
      <c r="J372" s="2571"/>
      <c r="K372" s="2571"/>
      <c r="L372" s="2571"/>
      <c r="M372" s="2571"/>
      <c r="N372" s="2571"/>
      <c r="O372" s="2571"/>
      <c r="P372" s="2571"/>
      <c r="Q372" s="2571"/>
      <c r="R372" s="2571"/>
      <c r="S372" s="2571"/>
      <c r="T372" s="2571"/>
      <c r="U372" s="2571"/>
      <c r="V372" s="2571"/>
      <c r="W372" s="2571"/>
      <c r="X372" s="2571"/>
      <c r="Y372" s="2571"/>
      <c r="Z372" s="2571"/>
      <c r="AA372" s="2571"/>
      <c r="AB372" s="2571"/>
      <c r="AC372" s="2571"/>
      <c r="AD372" s="2571"/>
    </row>
    <row r="373" s="2341" customFormat="true" ht="15" hidden="false" customHeight="false" outlineLevel="0" collapsed="false">
      <c r="A373" s="2576"/>
      <c r="B373" s="2576"/>
      <c r="C373" s="2571"/>
      <c r="D373" s="2571"/>
      <c r="E373" s="2571"/>
      <c r="F373" s="2571"/>
      <c r="G373" s="2571"/>
      <c r="H373" s="2571"/>
      <c r="I373" s="2571"/>
      <c r="J373" s="2571"/>
      <c r="K373" s="2571"/>
      <c r="L373" s="2571"/>
      <c r="M373" s="2571"/>
      <c r="N373" s="2571"/>
      <c r="O373" s="2571"/>
      <c r="P373" s="2571"/>
      <c r="Q373" s="2571"/>
      <c r="R373" s="2571"/>
      <c r="S373" s="2571"/>
      <c r="T373" s="2571"/>
      <c r="U373" s="2571"/>
      <c r="V373" s="2571"/>
      <c r="W373" s="2571"/>
      <c r="X373" s="2571"/>
      <c r="Y373" s="2571"/>
      <c r="Z373" s="2571"/>
      <c r="AA373" s="2571"/>
      <c r="AB373" s="2571"/>
      <c r="AC373" s="2571"/>
      <c r="AD373" s="2571"/>
    </row>
    <row r="374" s="2341" customFormat="true" ht="15" hidden="false" customHeight="false" outlineLevel="0" collapsed="false">
      <c r="A374" s="2576"/>
      <c r="B374" s="2576"/>
      <c r="C374" s="2571"/>
      <c r="D374" s="2571"/>
      <c r="E374" s="2571"/>
      <c r="F374" s="2571"/>
      <c r="G374" s="2571"/>
      <c r="H374" s="2571"/>
      <c r="I374" s="2571"/>
      <c r="J374" s="2571"/>
      <c r="K374" s="2571"/>
      <c r="L374" s="2571"/>
      <c r="M374" s="2571"/>
      <c r="N374" s="2571"/>
      <c r="O374" s="2571"/>
      <c r="P374" s="2571"/>
      <c r="Q374" s="2571"/>
      <c r="R374" s="2571"/>
      <c r="S374" s="2571"/>
      <c r="T374" s="2571"/>
      <c r="U374" s="2571"/>
      <c r="V374" s="2571"/>
      <c r="W374" s="2571"/>
      <c r="X374" s="2571"/>
      <c r="Y374" s="2571"/>
      <c r="Z374" s="2571"/>
      <c r="AA374" s="2571"/>
      <c r="AB374" s="2571"/>
      <c r="AC374" s="2571"/>
      <c r="AD374" s="2571"/>
    </row>
    <row r="375" s="2341" customFormat="true" ht="15" hidden="false" customHeight="false" outlineLevel="0" collapsed="false">
      <c r="A375" s="2576"/>
      <c r="B375" s="2576"/>
      <c r="C375" s="2571"/>
      <c r="D375" s="2571"/>
      <c r="E375" s="2571"/>
      <c r="F375" s="2571"/>
      <c r="G375" s="2571"/>
      <c r="H375" s="2571"/>
      <c r="I375" s="2571"/>
      <c r="J375" s="2571"/>
      <c r="K375" s="2571"/>
      <c r="L375" s="2571"/>
      <c r="M375" s="2571"/>
      <c r="N375" s="2571"/>
      <c r="O375" s="2571"/>
      <c r="P375" s="2571"/>
      <c r="Q375" s="2571"/>
      <c r="R375" s="2571"/>
      <c r="S375" s="2571"/>
      <c r="T375" s="2571"/>
      <c r="U375" s="2571"/>
      <c r="V375" s="2571"/>
      <c r="W375" s="2571"/>
      <c r="X375" s="2571"/>
      <c r="Y375" s="2571"/>
      <c r="Z375" s="2571"/>
      <c r="AA375" s="2571"/>
      <c r="AB375" s="2571"/>
      <c r="AC375" s="2571"/>
      <c r="AD375" s="2571"/>
    </row>
    <row r="376" s="2341" customFormat="true" ht="15" hidden="false" customHeight="false" outlineLevel="0" collapsed="false">
      <c r="A376" s="2576"/>
      <c r="B376" s="2576"/>
      <c r="C376" s="2571"/>
      <c r="D376" s="2571"/>
      <c r="E376" s="2571"/>
      <c r="F376" s="2571"/>
      <c r="G376" s="2571"/>
      <c r="H376" s="2571"/>
      <c r="I376" s="2571"/>
      <c r="J376" s="2571"/>
      <c r="K376" s="2571"/>
      <c r="L376" s="2571"/>
      <c r="M376" s="2571"/>
      <c r="N376" s="2571"/>
      <c r="O376" s="2571"/>
      <c r="P376" s="2571"/>
      <c r="Q376" s="2571"/>
      <c r="R376" s="2571"/>
      <c r="S376" s="2571"/>
      <c r="T376" s="2571"/>
      <c r="U376" s="2571"/>
      <c r="V376" s="2571"/>
      <c r="W376" s="2571"/>
      <c r="X376" s="2571"/>
      <c r="Y376" s="2571"/>
      <c r="Z376" s="2571"/>
      <c r="AA376" s="2571"/>
      <c r="AB376" s="2571"/>
      <c r="AC376" s="2571"/>
      <c r="AD376" s="2571"/>
    </row>
    <row r="377" s="2341" customFormat="true" ht="15" hidden="false" customHeight="false" outlineLevel="0" collapsed="false">
      <c r="A377" s="2576"/>
      <c r="B377" s="2576"/>
      <c r="C377" s="2571"/>
      <c r="D377" s="2571"/>
      <c r="E377" s="2571"/>
      <c r="F377" s="2571"/>
      <c r="G377" s="2571"/>
      <c r="H377" s="2571"/>
      <c r="I377" s="2571"/>
      <c r="J377" s="2571"/>
      <c r="K377" s="2571"/>
      <c r="L377" s="2571"/>
      <c r="M377" s="2571"/>
      <c r="N377" s="2571"/>
      <c r="O377" s="2571"/>
      <c r="P377" s="2571"/>
      <c r="Q377" s="2571"/>
      <c r="R377" s="2571"/>
      <c r="S377" s="2571"/>
      <c r="T377" s="2571"/>
      <c r="U377" s="2571"/>
      <c r="V377" s="2571"/>
      <c r="W377" s="2571"/>
      <c r="X377" s="2571"/>
      <c r="Y377" s="2571"/>
      <c r="Z377" s="2571"/>
      <c r="AA377" s="2571"/>
      <c r="AB377" s="2571"/>
      <c r="AC377" s="2571"/>
      <c r="AD377" s="2571"/>
    </row>
    <row r="378" s="2341" customFormat="true" ht="15" hidden="false" customHeight="false" outlineLevel="0" collapsed="false">
      <c r="A378" s="2576"/>
      <c r="B378" s="2576"/>
      <c r="C378" s="2571"/>
      <c r="D378" s="2571"/>
      <c r="E378" s="2571"/>
      <c r="F378" s="2571"/>
      <c r="G378" s="2571"/>
      <c r="H378" s="2571"/>
      <c r="I378" s="2571"/>
      <c r="J378" s="2571"/>
      <c r="K378" s="2571"/>
      <c r="L378" s="2571"/>
      <c r="M378" s="2571"/>
      <c r="N378" s="2571"/>
      <c r="O378" s="2571"/>
      <c r="P378" s="2571"/>
      <c r="Q378" s="2571"/>
      <c r="R378" s="2571"/>
      <c r="S378" s="2571"/>
      <c r="T378" s="2571"/>
      <c r="U378" s="2571"/>
      <c r="V378" s="2571"/>
      <c r="W378" s="2571"/>
      <c r="X378" s="2571"/>
      <c r="Y378" s="2571"/>
      <c r="Z378" s="2571"/>
      <c r="AA378" s="2571"/>
      <c r="AB378" s="2571"/>
      <c r="AC378" s="2571"/>
      <c r="AD378" s="2571"/>
    </row>
    <row r="379" s="2341" customFormat="true" ht="15" hidden="false" customHeight="false" outlineLevel="0" collapsed="false">
      <c r="A379" s="2576"/>
      <c r="B379" s="2576"/>
      <c r="C379" s="2571"/>
      <c r="D379" s="2571"/>
      <c r="E379" s="2571"/>
      <c r="F379" s="2571"/>
      <c r="G379" s="2571"/>
      <c r="H379" s="2571"/>
      <c r="I379" s="2571"/>
      <c r="J379" s="2571"/>
      <c r="K379" s="2571"/>
      <c r="L379" s="2571"/>
      <c r="M379" s="2571"/>
      <c r="N379" s="2571"/>
      <c r="O379" s="2571"/>
      <c r="P379" s="2571"/>
      <c r="Q379" s="2571"/>
      <c r="R379" s="2571"/>
      <c r="S379" s="2571"/>
      <c r="T379" s="2571"/>
      <c r="U379" s="2571"/>
      <c r="V379" s="2571"/>
      <c r="W379" s="2571"/>
      <c r="X379" s="2571"/>
      <c r="Y379" s="2571"/>
      <c r="Z379" s="2571"/>
      <c r="AA379" s="2571"/>
      <c r="AB379" s="2571"/>
      <c r="AC379" s="2571"/>
      <c r="AD379" s="2571"/>
    </row>
    <row r="380" s="2341" customFormat="true" ht="15" hidden="false" customHeight="false" outlineLevel="0" collapsed="false">
      <c r="A380" s="2576"/>
      <c r="B380" s="2576"/>
      <c r="C380" s="2571"/>
      <c r="D380" s="2571"/>
      <c r="E380" s="2571"/>
      <c r="F380" s="2571"/>
      <c r="G380" s="2571"/>
      <c r="H380" s="2571"/>
      <c r="I380" s="2571"/>
      <c r="J380" s="2571"/>
      <c r="K380" s="2571"/>
      <c r="L380" s="2571"/>
      <c r="M380" s="2571"/>
      <c r="N380" s="2571"/>
      <c r="O380" s="2571"/>
      <c r="P380" s="2571"/>
      <c r="Q380" s="2571"/>
      <c r="R380" s="2571"/>
      <c r="S380" s="2571"/>
      <c r="T380" s="2571"/>
      <c r="U380" s="2571"/>
      <c r="V380" s="2571"/>
      <c r="W380" s="2571"/>
      <c r="X380" s="2571"/>
      <c r="Y380" s="2571"/>
      <c r="Z380" s="2571"/>
      <c r="AA380" s="2571"/>
      <c r="AB380" s="2571"/>
      <c r="AC380" s="2571"/>
      <c r="AD380" s="2571"/>
    </row>
    <row r="381" s="2341" customFormat="true" ht="15" hidden="false" customHeight="false" outlineLevel="0" collapsed="false">
      <c r="A381" s="2576"/>
      <c r="B381" s="2576"/>
      <c r="C381" s="2571"/>
      <c r="D381" s="2571"/>
      <c r="E381" s="2571"/>
      <c r="F381" s="2571"/>
      <c r="G381" s="2571"/>
      <c r="H381" s="2571"/>
      <c r="I381" s="2571"/>
      <c r="J381" s="2571"/>
      <c r="K381" s="2571"/>
      <c r="L381" s="2571"/>
      <c r="M381" s="2571"/>
      <c r="N381" s="2571"/>
      <c r="O381" s="2571"/>
      <c r="P381" s="2571"/>
      <c r="Q381" s="2571"/>
      <c r="R381" s="2571"/>
      <c r="S381" s="2571"/>
      <c r="T381" s="2571"/>
      <c r="U381" s="2571"/>
      <c r="V381" s="2571"/>
      <c r="W381" s="2571"/>
      <c r="X381" s="2571"/>
      <c r="Y381" s="2571"/>
      <c r="Z381" s="2571"/>
      <c r="AA381" s="2571"/>
      <c r="AB381" s="2571"/>
      <c r="AC381" s="2571"/>
      <c r="AD381" s="2571"/>
    </row>
    <row r="382" s="2341" customFormat="true" ht="15" hidden="false" customHeight="false" outlineLevel="0" collapsed="false">
      <c r="A382" s="2576"/>
      <c r="B382" s="2576"/>
      <c r="C382" s="2571"/>
      <c r="D382" s="2571"/>
      <c r="E382" s="2571"/>
      <c r="F382" s="2571"/>
      <c r="G382" s="2571"/>
      <c r="H382" s="2571"/>
      <c r="I382" s="2571"/>
      <c r="J382" s="2571"/>
      <c r="K382" s="2571"/>
      <c r="L382" s="2571"/>
      <c r="M382" s="2571"/>
      <c r="N382" s="2571"/>
      <c r="O382" s="2571"/>
      <c r="P382" s="2571"/>
      <c r="Q382" s="2571"/>
      <c r="R382" s="2571"/>
      <c r="S382" s="2571"/>
      <c r="T382" s="2571"/>
      <c r="U382" s="2571"/>
      <c r="V382" s="2571"/>
      <c r="W382" s="2571"/>
      <c r="X382" s="2571"/>
      <c r="Y382" s="2571"/>
      <c r="Z382" s="2571"/>
      <c r="AA382" s="2571"/>
      <c r="AB382" s="2571"/>
      <c r="AC382" s="2571"/>
      <c r="AD382" s="2571"/>
    </row>
    <row r="383" s="2341" customFormat="true" ht="15" hidden="false" customHeight="false" outlineLevel="0" collapsed="false">
      <c r="A383" s="2576"/>
      <c r="B383" s="2576"/>
      <c r="C383" s="2571"/>
      <c r="D383" s="2571"/>
      <c r="E383" s="2571"/>
      <c r="F383" s="2571"/>
      <c r="G383" s="2571"/>
      <c r="H383" s="2571"/>
      <c r="I383" s="2571"/>
      <c r="J383" s="2571"/>
      <c r="K383" s="2571"/>
      <c r="L383" s="2571"/>
      <c r="M383" s="2571"/>
      <c r="N383" s="2571"/>
      <c r="O383" s="2571"/>
      <c r="P383" s="2571"/>
      <c r="Q383" s="2571"/>
      <c r="R383" s="2571"/>
      <c r="S383" s="2571"/>
      <c r="T383" s="2571"/>
      <c r="U383" s="2571"/>
      <c r="V383" s="2571"/>
      <c r="W383" s="2571"/>
      <c r="X383" s="2571"/>
      <c r="Y383" s="2571"/>
      <c r="Z383" s="2571"/>
      <c r="AA383" s="2571"/>
      <c r="AB383" s="2571"/>
      <c r="AC383" s="2571"/>
      <c r="AD383" s="2571"/>
    </row>
    <row r="384" s="2341" customFormat="true" ht="15" hidden="false" customHeight="false" outlineLevel="0" collapsed="false">
      <c r="A384" s="2576"/>
      <c r="B384" s="2576"/>
      <c r="C384" s="2571"/>
      <c r="D384" s="2571"/>
      <c r="E384" s="2571"/>
      <c r="F384" s="2571"/>
      <c r="G384" s="2571"/>
      <c r="H384" s="2571"/>
      <c r="I384" s="2571"/>
      <c r="J384" s="2571"/>
      <c r="K384" s="2571"/>
      <c r="L384" s="2571"/>
      <c r="M384" s="2571"/>
      <c r="N384" s="2571"/>
      <c r="O384" s="2571"/>
      <c r="P384" s="2571"/>
      <c r="Q384" s="2571"/>
      <c r="R384" s="2571"/>
      <c r="S384" s="2571"/>
      <c r="T384" s="2571"/>
      <c r="U384" s="2571"/>
      <c r="V384" s="2571"/>
      <c r="W384" s="2571"/>
      <c r="X384" s="2571"/>
      <c r="Y384" s="2571"/>
      <c r="Z384" s="2571"/>
      <c r="AA384" s="2571"/>
      <c r="AB384" s="2571"/>
      <c r="AC384" s="2571"/>
      <c r="AD384" s="2571"/>
    </row>
    <row r="385" s="2341" customFormat="true" ht="15" hidden="false" customHeight="false" outlineLevel="0" collapsed="false">
      <c r="A385" s="2576"/>
      <c r="B385" s="2576"/>
      <c r="C385" s="2571"/>
      <c r="D385" s="2571"/>
      <c r="E385" s="2571"/>
      <c r="F385" s="2571"/>
      <c r="G385" s="2571"/>
      <c r="H385" s="2571"/>
      <c r="I385" s="2571"/>
      <c r="J385" s="2571"/>
      <c r="K385" s="2571"/>
      <c r="L385" s="2571"/>
      <c r="M385" s="2571"/>
      <c r="N385" s="2571"/>
      <c r="O385" s="2571"/>
      <c r="P385" s="2571"/>
      <c r="Q385" s="2571"/>
      <c r="R385" s="2571"/>
      <c r="S385" s="2571"/>
      <c r="T385" s="2571"/>
      <c r="U385" s="2571"/>
      <c r="V385" s="2571"/>
      <c r="W385" s="2571"/>
      <c r="X385" s="2571"/>
      <c r="Y385" s="2571"/>
      <c r="Z385" s="2571"/>
      <c r="AA385" s="2571"/>
      <c r="AB385" s="2571"/>
      <c r="AC385" s="2571"/>
      <c r="AD385" s="2571"/>
    </row>
    <row r="386" s="2341" customFormat="true" ht="15" hidden="false" customHeight="false" outlineLevel="0" collapsed="false">
      <c r="A386" s="2576"/>
      <c r="B386" s="2576"/>
      <c r="C386" s="2571"/>
      <c r="D386" s="2571"/>
      <c r="E386" s="2571"/>
      <c r="F386" s="2571"/>
      <c r="G386" s="2571"/>
      <c r="H386" s="2571"/>
      <c r="I386" s="2571"/>
      <c r="J386" s="2571"/>
      <c r="K386" s="2571"/>
      <c r="L386" s="2571"/>
      <c r="M386" s="2571"/>
      <c r="N386" s="2571"/>
      <c r="O386" s="2571"/>
      <c r="P386" s="2571"/>
      <c r="Q386" s="2571"/>
      <c r="R386" s="2571"/>
      <c r="S386" s="2571"/>
      <c r="T386" s="2571"/>
      <c r="U386" s="2571"/>
      <c r="V386" s="2571"/>
      <c r="W386" s="2571"/>
      <c r="X386" s="2571"/>
      <c r="Y386" s="2571"/>
      <c r="Z386" s="2571"/>
      <c r="AA386" s="2571"/>
      <c r="AB386" s="2571"/>
      <c r="AC386" s="2571"/>
      <c r="AD386" s="2571"/>
    </row>
    <row r="387" s="2341" customFormat="true" ht="15" hidden="false" customHeight="false" outlineLevel="0" collapsed="false">
      <c r="A387" s="2576"/>
      <c r="B387" s="2576"/>
      <c r="C387" s="2571"/>
      <c r="D387" s="2571"/>
      <c r="E387" s="2571"/>
      <c r="F387" s="2571"/>
      <c r="G387" s="2571"/>
      <c r="H387" s="2571"/>
      <c r="I387" s="2571"/>
      <c r="J387" s="2571"/>
      <c r="K387" s="2571"/>
      <c r="L387" s="2571"/>
      <c r="M387" s="2571"/>
      <c r="N387" s="2571"/>
      <c r="O387" s="2571"/>
      <c r="P387" s="2571"/>
      <c r="Q387" s="2571"/>
      <c r="R387" s="2571"/>
      <c r="S387" s="2571"/>
      <c r="T387" s="2571"/>
      <c r="U387" s="2571"/>
      <c r="V387" s="2571"/>
      <c r="W387" s="2571"/>
      <c r="X387" s="2571"/>
      <c r="Y387" s="2571"/>
      <c r="Z387" s="2571"/>
      <c r="AA387" s="2571"/>
      <c r="AB387" s="2571"/>
      <c r="AC387" s="2571"/>
      <c r="AD387" s="2571"/>
    </row>
    <row r="388" s="2341" customFormat="true" ht="15" hidden="false" customHeight="false" outlineLevel="0" collapsed="false">
      <c r="A388" s="2576"/>
      <c r="B388" s="2576"/>
      <c r="C388" s="2571"/>
      <c r="D388" s="2571"/>
      <c r="E388" s="2571"/>
      <c r="F388" s="2571"/>
      <c r="G388" s="2571"/>
      <c r="H388" s="2571"/>
      <c r="I388" s="2571"/>
      <c r="J388" s="2571"/>
      <c r="K388" s="2571"/>
      <c r="L388" s="2571"/>
      <c r="M388" s="2571"/>
      <c r="N388" s="2571"/>
      <c r="O388" s="2571"/>
      <c r="P388" s="2571"/>
      <c r="Q388" s="2571"/>
      <c r="R388" s="2571"/>
      <c r="S388" s="2571"/>
      <c r="T388" s="2571"/>
      <c r="U388" s="2571"/>
      <c r="V388" s="2571"/>
      <c r="W388" s="2571"/>
      <c r="X388" s="2571"/>
      <c r="Y388" s="2571"/>
      <c r="Z388" s="2571"/>
      <c r="AA388" s="2571"/>
      <c r="AB388" s="2571"/>
      <c r="AC388" s="2571"/>
      <c r="AD388" s="2571"/>
    </row>
    <row r="389" s="2341" customFormat="true" ht="15" hidden="false" customHeight="false" outlineLevel="0" collapsed="false">
      <c r="A389" s="2576"/>
      <c r="B389" s="2576"/>
      <c r="C389" s="2571"/>
      <c r="D389" s="2571"/>
      <c r="E389" s="2571"/>
      <c r="F389" s="2571"/>
      <c r="G389" s="2571"/>
      <c r="H389" s="2571"/>
      <c r="I389" s="2571"/>
      <c r="J389" s="2571"/>
      <c r="K389" s="2571"/>
      <c r="L389" s="2571"/>
      <c r="M389" s="2571"/>
      <c r="N389" s="2571"/>
      <c r="O389" s="2571"/>
      <c r="P389" s="2571"/>
      <c r="Q389" s="2571"/>
      <c r="R389" s="2571"/>
      <c r="S389" s="2571"/>
      <c r="T389" s="2571"/>
      <c r="U389" s="2571"/>
      <c r="V389" s="2571"/>
      <c r="W389" s="2571"/>
      <c r="X389" s="2571"/>
      <c r="Y389" s="2571"/>
      <c r="Z389" s="2571"/>
      <c r="AA389" s="2571"/>
      <c r="AB389" s="2571"/>
      <c r="AC389" s="2571"/>
      <c r="AD389" s="2571"/>
    </row>
    <row r="390" s="2341" customFormat="true" ht="15" hidden="false" customHeight="false" outlineLevel="0" collapsed="false">
      <c r="A390" s="2576"/>
      <c r="B390" s="2576"/>
      <c r="C390" s="2571"/>
      <c r="D390" s="2571"/>
      <c r="E390" s="2571"/>
      <c r="F390" s="2571"/>
      <c r="G390" s="2571"/>
      <c r="H390" s="2571"/>
      <c r="I390" s="2571"/>
      <c r="J390" s="2571"/>
      <c r="K390" s="2571"/>
      <c r="L390" s="2571"/>
      <c r="M390" s="2571"/>
      <c r="N390" s="2571"/>
      <c r="O390" s="2571"/>
      <c r="P390" s="2571"/>
      <c r="Q390" s="2571"/>
      <c r="R390" s="2571"/>
      <c r="S390" s="2571"/>
      <c r="T390" s="2571"/>
      <c r="U390" s="2571"/>
      <c r="V390" s="2571"/>
      <c r="W390" s="2571"/>
      <c r="X390" s="2571"/>
      <c r="Y390" s="2571"/>
      <c r="Z390" s="2571"/>
      <c r="AA390" s="2571"/>
      <c r="AB390" s="2571"/>
      <c r="AC390" s="2571"/>
      <c r="AD390" s="2571"/>
    </row>
    <row r="391" s="2341" customFormat="true" ht="15" hidden="false" customHeight="false" outlineLevel="0" collapsed="false">
      <c r="A391" s="2576"/>
      <c r="B391" s="2576"/>
      <c r="C391" s="2571"/>
      <c r="D391" s="2571"/>
      <c r="E391" s="2571"/>
      <c r="F391" s="2571"/>
      <c r="G391" s="2571"/>
      <c r="H391" s="2571"/>
      <c r="I391" s="2571"/>
      <c r="J391" s="2571"/>
      <c r="K391" s="2571"/>
      <c r="L391" s="2571"/>
      <c r="M391" s="2571"/>
      <c r="N391" s="2571"/>
      <c r="O391" s="2571"/>
      <c r="P391" s="2571"/>
      <c r="Q391" s="2571"/>
      <c r="R391" s="2571"/>
      <c r="S391" s="2571"/>
      <c r="T391" s="2571"/>
      <c r="U391" s="2571"/>
      <c r="V391" s="2571"/>
      <c r="W391" s="2571"/>
      <c r="X391" s="2571"/>
      <c r="Y391" s="2571"/>
      <c r="Z391" s="2571"/>
      <c r="AA391" s="2571"/>
      <c r="AB391" s="2571"/>
      <c r="AC391" s="2571"/>
      <c r="AD391" s="2571"/>
    </row>
    <row r="392" s="2341" customFormat="true" ht="15" hidden="false" customHeight="false" outlineLevel="0" collapsed="false">
      <c r="A392" s="2576"/>
      <c r="B392" s="2576"/>
      <c r="C392" s="2571"/>
      <c r="D392" s="2571"/>
      <c r="E392" s="2571"/>
      <c r="F392" s="2571"/>
      <c r="G392" s="2571"/>
      <c r="H392" s="2571"/>
      <c r="I392" s="2571"/>
      <c r="J392" s="2571"/>
      <c r="K392" s="2571"/>
      <c r="L392" s="2571"/>
      <c r="M392" s="2571"/>
      <c r="N392" s="2571"/>
      <c r="O392" s="2571"/>
      <c r="P392" s="2571"/>
      <c r="Q392" s="2571"/>
      <c r="R392" s="2571"/>
      <c r="S392" s="2571"/>
      <c r="T392" s="2571"/>
      <c r="U392" s="2571"/>
      <c r="V392" s="2571"/>
      <c r="W392" s="2571"/>
      <c r="X392" s="2571"/>
      <c r="Y392" s="2571"/>
      <c r="Z392" s="2571"/>
      <c r="AA392" s="2571"/>
      <c r="AB392" s="2571"/>
      <c r="AC392" s="2571"/>
      <c r="AD392" s="2571"/>
    </row>
    <row r="393" s="2341" customFormat="true" ht="15" hidden="false" customHeight="false" outlineLevel="0" collapsed="false">
      <c r="A393" s="2576"/>
      <c r="B393" s="2576"/>
      <c r="C393" s="2571"/>
      <c r="D393" s="2571"/>
      <c r="E393" s="2571"/>
      <c r="F393" s="2571"/>
      <c r="G393" s="2571"/>
      <c r="H393" s="2571"/>
      <c r="I393" s="2571"/>
      <c r="J393" s="2571"/>
      <c r="K393" s="2571"/>
      <c r="L393" s="2571"/>
      <c r="M393" s="2571"/>
      <c r="N393" s="2571"/>
      <c r="O393" s="2571"/>
      <c r="P393" s="2571"/>
      <c r="Q393" s="2571"/>
      <c r="R393" s="2571"/>
      <c r="S393" s="2571"/>
      <c r="T393" s="2571"/>
      <c r="U393" s="2571"/>
      <c r="V393" s="2571"/>
      <c r="W393" s="2571"/>
      <c r="X393" s="2571"/>
      <c r="Y393" s="2571"/>
      <c r="Z393" s="2571"/>
      <c r="AA393" s="2571"/>
      <c r="AB393" s="2571"/>
      <c r="AC393" s="2571"/>
      <c r="AD393" s="2571"/>
    </row>
    <row r="394" s="2341" customFormat="true" ht="15" hidden="false" customHeight="false" outlineLevel="0" collapsed="false">
      <c r="A394" s="2576"/>
      <c r="B394" s="2576"/>
      <c r="C394" s="2571"/>
      <c r="D394" s="2571"/>
      <c r="E394" s="2571"/>
      <c r="F394" s="2571"/>
      <c r="G394" s="2571"/>
      <c r="H394" s="2571"/>
      <c r="I394" s="2571"/>
      <c r="J394" s="2571"/>
      <c r="K394" s="2571"/>
      <c r="L394" s="2571"/>
      <c r="M394" s="2571"/>
      <c r="N394" s="2571"/>
      <c r="O394" s="2571"/>
      <c r="P394" s="2571"/>
      <c r="Q394" s="2571"/>
      <c r="R394" s="2571"/>
      <c r="S394" s="2571"/>
      <c r="T394" s="2571"/>
      <c r="U394" s="2571"/>
      <c r="V394" s="2571"/>
      <c r="W394" s="2571"/>
      <c r="X394" s="2571"/>
      <c r="Y394" s="2571"/>
      <c r="Z394" s="2571"/>
      <c r="AA394" s="2571"/>
      <c r="AB394" s="2571"/>
      <c r="AC394" s="2571"/>
      <c r="AD394" s="2571"/>
    </row>
    <row r="395" s="2341" customFormat="true" ht="15" hidden="false" customHeight="false" outlineLevel="0" collapsed="false">
      <c r="A395" s="2576"/>
      <c r="B395" s="2576"/>
      <c r="C395" s="2571"/>
      <c r="D395" s="2571"/>
      <c r="E395" s="2571"/>
      <c r="F395" s="2571"/>
      <c r="G395" s="2571"/>
      <c r="H395" s="2571"/>
      <c r="I395" s="2571"/>
      <c r="J395" s="2571"/>
      <c r="K395" s="2571"/>
      <c r="L395" s="2571"/>
      <c r="M395" s="2571"/>
      <c r="N395" s="2571"/>
      <c r="O395" s="2571"/>
      <c r="P395" s="2571"/>
      <c r="Q395" s="2571"/>
      <c r="R395" s="2571"/>
      <c r="S395" s="2571"/>
      <c r="T395" s="2571"/>
      <c r="U395" s="2571"/>
      <c r="V395" s="2571"/>
      <c r="W395" s="2571"/>
      <c r="X395" s="2571"/>
      <c r="Y395" s="2571"/>
      <c r="Z395" s="2571"/>
      <c r="AA395" s="2571"/>
      <c r="AB395" s="2571"/>
      <c r="AC395" s="2571"/>
      <c r="AD395" s="2571"/>
    </row>
    <row r="396" s="2341" customFormat="true" ht="15" hidden="false" customHeight="false" outlineLevel="0" collapsed="false">
      <c r="A396" s="2576"/>
      <c r="B396" s="2576"/>
      <c r="C396" s="2571"/>
      <c r="D396" s="2571"/>
      <c r="E396" s="2571"/>
      <c r="F396" s="2571"/>
      <c r="G396" s="2571"/>
      <c r="H396" s="2571"/>
      <c r="I396" s="2571"/>
      <c r="J396" s="2571"/>
      <c r="K396" s="2571"/>
      <c r="L396" s="2571"/>
      <c r="M396" s="2571"/>
      <c r="N396" s="2571"/>
      <c r="O396" s="2571"/>
      <c r="P396" s="2571"/>
      <c r="Q396" s="2571"/>
      <c r="R396" s="2571"/>
      <c r="S396" s="2571"/>
      <c r="T396" s="2571"/>
      <c r="U396" s="2571"/>
      <c r="V396" s="2571"/>
      <c r="W396" s="2571"/>
      <c r="X396" s="2571"/>
      <c r="Y396" s="2571"/>
      <c r="Z396" s="2571"/>
      <c r="AA396" s="2571"/>
      <c r="AB396" s="2571"/>
      <c r="AC396" s="2571"/>
      <c r="AD396" s="2571"/>
    </row>
    <row r="397" s="2341" customFormat="true" ht="15" hidden="false" customHeight="false" outlineLevel="0" collapsed="false">
      <c r="A397" s="2576"/>
      <c r="B397" s="2576"/>
      <c r="C397" s="2571"/>
      <c r="D397" s="2571"/>
      <c r="E397" s="2571"/>
      <c r="F397" s="2571"/>
      <c r="G397" s="2571"/>
      <c r="H397" s="2571"/>
      <c r="I397" s="2571"/>
      <c r="J397" s="2571"/>
      <c r="K397" s="2571"/>
      <c r="L397" s="2571"/>
      <c r="M397" s="2571"/>
      <c r="N397" s="2571"/>
      <c r="O397" s="2571"/>
      <c r="P397" s="2571"/>
      <c r="Q397" s="2571"/>
      <c r="R397" s="2571"/>
      <c r="S397" s="2571"/>
      <c r="T397" s="2571"/>
      <c r="U397" s="2571"/>
      <c r="V397" s="2571"/>
      <c r="W397" s="2571"/>
      <c r="X397" s="2571"/>
      <c r="Y397" s="2571"/>
      <c r="Z397" s="2571"/>
      <c r="AA397" s="2571"/>
      <c r="AB397" s="2571"/>
      <c r="AC397" s="2571"/>
      <c r="AD397" s="2571"/>
    </row>
    <row r="398" s="2341" customFormat="true" ht="15" hidden="false" customHeight="false" outlineLevel="0" collapsed="false">
      <c r="A398" s="2576"/>
      <c r="B398" s="2576"/>
      <c r="C398" s="2571"/>
      <c r="D398" s="2571"/>
      <c r="E398" s="2571"/>
      <c r="F398" s="2571"/>
      <c r="G398" s="2571"/>
      <c r="H398" s="2571"/>
      <c r="I398" s="2571"/>
      <c r="J398" s="2571"/>
      <c r="K398" s="2571"/>
      <c r="L398" s="2571"/>
      <c r="M398" s="2571"/>
      <c r="N398" s="2571"/>
      <c r="O398" s="2571"/>
      <c r="P398" s="2571"/>
      <c r="Q398" s="2571"/>
      <c r="R398" s="2571"/>
      <c r="S398" s="2571"/>
      <c r="T398" s="2571"/>
      <c r="U398" s="2571"/>
      <c r="V398" s="2571"/>
      <c r="W398" s="2571"/>
      <c r="X398" s="2571"/>
      <c r="Y398" s="2571"/>
      <c r="Z398" s="2571"/>
      <c r="AA398" s="2571"/>
      <c r="AB398" s="2571"/>
      <c r="AC398" s="2571"/>
      <c r="AD398" s="2571"/>
    </row>
    <row r="399" s="2341" customFormat="true" ht="15" hidden="false" customHeight="false" outlineLevel="0" collapsed="false">
      <c r="A399" s="2576"/>
      <c r="B399" s="2576"/>
      <c r="C399" s="2571"/>
      <c r="D399" s="2571"/>
      <c r="E399" s="2571"/>
      <c r="F399" s="2571"/>
      <c r="G399" s="2571"/>
      <c r="H399" s="2571"/>
      <c r="I399" s="2571"/>
      <c r="J399" s="2571"/>
      <c r="K399" s="2571"/>
      <c r="L399" s="2571"/>
      <c r="M399" s="2571"/>
      <c r="N399" s="2571"/>
      <c r="O399" s="2571"/>
      <c r="P399" s="2571"/>
      <c r="Q399" s="2571"/>
      <c r="R399" s="2571"/>
      <c r="S399" s="2571"/>
      <c r="T399" s="2571"/>
      <c r="U399" s="2571"/>
      <c r="V399" s="2571"/>
      <c r="W399" s="2571"/>
      <c r="X399" s="2571"/>
      <c r="Y399" s="2571"/>
      <c r="Z399" s="2571"/>
      <c r="AA399" s="2571"/>
      <c r="AB399" s="2571"/>
      <c r="AC399" s="2571"/>
      <c r="AD399" s="2571"/>
    </row>
    <row r="400" s="2341" customFormat="true" ht="15" hidden="false" customHeight="false" outlineLevel="0" collapsed="false">
      <c r="A400" s="2576"/>
      <c r="B400" s="2576"/>
      <c r="C400" s="2571"/>
      <c r="D400" s="2571"/>
      <c r="E400" s="2571"/>
      <c r="F400" s="2571"/>
      <c r="G400" s="2571"/>
      <c r="H400" s="2571"/>
      <c r="I400" s="2571"/>
      <c r="J400" s="2571"/>
      <c r="K400" s="2571"/>
      <c r="L400" s="2571"/>
      <c r="M400" s="2571"/>
      <c r="N400" s="2571"/>
      <c r="O400" s="2571"/>
      <c r="P400" s="2571"/>
      <c r="Q400" s="2571"/>
      <c r="R400" s="2571"/>
      <c r="S400" s="2571"/>
      <c r="T400" s="2571"/>
      <c r="U400" s="2571"/>
      <c r="V400" s="2571"/>
      <c r="W400" s="2571"/>
      <c r="X400" s="2571"/>
      <c r="Y400" s="2571"/>
      <c r="Z400" s="2571"/>
      <c r="AA400" s="2571"/>
      <c r="AB400" s="2571"/>
      <c r="AC400" s="2571"/>
      <c r="AD400" s="2571"/>
    </row>
    <row r="401" s="2341" customFormat="true" ht="15" hidden="false" customHeight="false" outlineLevel="0" collapsed="false">
      <c r="A401" s="2576"/>
      <c r="B401" s="2576"/>
      <c r="C401" s="2571"/>
      <c r="D401" s="2571"/>
      <c r="E401" s="2571"/>
      <c r="F401" s="2571"/>
      <c r="G401" s="2571"/>
      <c r="H401" s="2571"/>
      <c r="I401" s="2571"/>
      <c r="J401" s="2571"/>
      <c r="K401" s="2571"/>
      <c r="L401" s="2571"/>
      <c r="M401" s="2571"/>
      <c r="N401" s="2571"/>
      <c r="O401" s="2571"/>
      <c r="P401" s="2571"/>
      <c r="Q401" s="2571"/>
      <c r="R401" s="2571"/>
      <c r="S401" s="2571"/>
      <c r="T401" s="2571"/>
      <c r="U401" s="2571"/>
      <c r="V401" s="2571"/>
      <c r="W401" s="2571"/>
      <c r="X401" s="2571"/>
      <c r="Y401" s="2571"/>
      <c r="Z401" s="2571"/>
      <c r="AA401" s="2571"/>
      <c r="AB401" s="2571"/>
      <c r="AC401" s="2571"/>
      <c r="AD401" s="2571"/>
    </row>
    <row r="402" s="2341" customFormat="true" ht="15" hidden="false" customHeight="false" outlineLevel="0" collapsed="false">
      <c r="A402" s="2576"/>
      <c r="B402" s="2576"/>
      <c r="C402" s="2571"/>
      <c r="D402" s="2571"/>
      <c r="E402" s="2571"/>
      <c r="F402" s="2571"/>
      <c r="G402" s="2571"/>
      <c r="H402" s="2571"/>
      <c r="I402" s="2571"/>
      <c r="J402" s="2571"/>
      <c r="K402" s="2571"/>
      <c r="L402" s="2571"/>
      <c r="M402" s="2571"/>
      <c r="N402" s="2571"/>
      <c r="O402" s="2571"/>
      <c r="P402" s="2571"/>
      <c r="Q402" s="2571"/>
      <c r="R402" s="2571"/>
      <c r="S402" s="2571"/>
      <c r="T402" s="2571"/>
      <c r="U402" s="2571"/>
      <c r="V402" s="2571"/>
      <c r="W402" s="2571"/>
      <c r="X402" s="2571"/>
      <c r="Y402" s="2571"/>
      <c r="Z402" s="2571"/>
      <c r="AA402" s="2571"/>
      <c r="AB402" s="2571"/>
      <c r="AC402" s="2571"/>
      <c r="AD402" s="2571"/>
    </row>
    <row r="403" s="2341" customFormat="true" ht="15" hidden="false" customHeight="false" outlineLevel="0" collapsed="false">
      <c r="A403" s="2576"/>
      <c r="B403" s="2576"/>
      <c r="C403" s="2571"/>
      <c r="D403" s="2571"/>
      <c r="E403" s="2571"/>
      <c r="F403" s="2571"/>
      <c r="G403" s="2571"/>
      <c r="H403" s="2571"/>
      <c r="I403" s="2571"/>
      <c r="J403" s="2571"/>
      <c r="K403" s="2571"/>
      <c r="L403" s="2571"/>
      <c r="M403" s="2571"/>
      <c r="N403" s="2571"/>
      <c r="O403" s="2571"/>
      <c r="P403" s="2571"/>
      <c r="Q403" s="2571"/>
      <c r="R403" s="2571"/>
      <c r="S403" s="2571"/>
      <c r="T403" s="2571"/>
      <c r="U403" s="2571"/>
      <c r="V403" s="2571"/>
      <c r="W403" s="2571"/>
      <c r="X403" s="2571"/>
      <c r="Y403" s="2571"/>
      <c r="Z403" s="2571"/>
      <c r="AA403" s="2571"/>
      <c r="AB403" s="2571"/>
      <c r="AC403" s="2571"/>
      <c r="AD403" s="2571"/>
    </row>
    <row r="404" s="2341" customFormat="true" ht="15" hidden="false" customHeight="false" outlineLevel="0" collapsed="false">
      <c r="A404" s="2576"/>
      <c r="B404" s="2576"/>
      <c r="C404" s="2571"/>
      <c r="D404" s="2571"/>
      <c r="E404" s="2571"/>
      <c r="F404" s="2571"/>
      <c r="G404" s="2571"/>
      <c r="H404" s="2571"/>
      <c r="I404" s="2571"/>
      <c r="J404" s="2571"/>
      <c r="K404" s="2571"/>
      <c r="L404" s="2571"/>
      <c r="M404" s="2571"/>
      <c r="N404" s="2571"/>
      <c r="O404" s="2571"/>
      <c r="P404" s="2571"/>
      <c r="Q404" s="2571"/>
      <c r="R404" s="2571"/>
      <c r="S404" s="2571"/>
      <c r="T404" s="2571"/>
      <c r="U404" s="2571"/>
      <c r="V404" s="2571"/>
      <c r="W404" s="2571"/>
      <c r="X404" s="2571"/>
      <c r="Y404" s="2571"/>
      <c r="Z404" s="2571"/>
      <c r="AA404" s="2571"/>
      <c r="AB404" s="2571"/>
      <c r="AC404" s="2571"/>
      <c r="AD404" s="2571"/>
    </row>
    <row r="405" s="2341" customFormat="true" ht="15" hidden="false" customHeight="false" outlineLevel="0" collapsed="false">
      <c r="A405" s="2576"/>
      <c r="B405" s="2576"/>
      <c r="C405" s="2571"/>
      <c r="D405" s="2571"/>
      <c r="E405" s="2571"/>
      <c r="F405" s="2571"/>
      <c r="G405" s="2571"/>
      <c r="H405" s="2571"/>
      <c r="I405" s="2571"/>
      <c r="J405" s="2571"/>
      <c r="K405" s="2571"/>
      <c r="L405" s="2571"/>
      <c r="M405" s="2571"/>
      <c r="N405" s="2571"/>
      <c r="O405" s="2571"/>
      <c r="P405" s="2571"/>
      <c r="Q405" s="2571"/>
      <c r="R405" s="2571"/>
      <c r="S405" s="2571"/>
      <c r="T405" s="2571"/>
      <c r="U405" s="2571"/>
      <c r="V405" s="2571"/>
      <c r="W405" s="2571"/>
      <c r="X405" s="2571"/>
      <c r="Y405" s="2571"/>
      <c r="Z405" s="2571"/>
      <c r="AA405" s="2571"/>
      <c r="AB405" s="2571"/>
      <c r="AC405" s="2571"/>
      <c r="AD405" s="2571"/>
    </row>
    <row r="406" s="2341" customFormat="true" ht="15" hidden="false" customHeight="false" outlineLevel="0" collapsed="false">
      <c r="A406" s="2576"/>
      <c r="B406" s="2576"/>
      <c r="C406" s="2571"/>
      <c r="D406" s="2571"/>
      <c r="E406" s="2571"/>
      <c r="F406" s="2571"/>
      <c r="G406" s="2571"/>
      <c r="H406" s="2571"/>
      <c r="I406" s="2571"/>
      <c r="J406" s="2571"/>
      <c r="K406" s="2571"/>
      <c r="L406" s="2571"/>
      <c r="M406" s="2571"/>
      <c r="N406" s="2571"/>
      <c r="O406" s="2571"/>
      <c r="P406" s="2571"/>
      <c r="Q406" s="2571"/>
      <c r="R406" s="2571"/>
      <c r="S406" s="2571"/>
      <c r="T406" s="2571"/>
      <c r="U406" s="2571"/>
      <c r="V406" s="2571"/>
      <c r="W406" s="2571"/>
      <c r="X406" s="2571"/>
      <c r="Y406" s="2571"/>
      <c r="Z406" s="2571"/>
      <c r="AA406" s="2571"/>
      <c r="AB406" s="2571"/>
      <c r="AC406" s="2571"/>
      <c r="AD406" s="2571"/>
    </row>
    <row r="407" s="2341" customFormat="true" ht="15" hidden="false" customHeight="false" outlineLevel="0" collapsed="false">
      <c r="A407" s="2576"/>
      <c r="B407" s="2576"/>
      <c r="C407" s="2571"/>
      <c r="D407" s="2571"/>
      <c r="E407" s="2571"/>
      <c r="F407" s="2571"/>
      <c r="G407" s="2571"/>
      <c r="H407" s="2571"/>
      <c r="I407" s="2571"/>
      <c r="J407" s="2571"/>
      <c r="K407" s="2571"/>
      <c r="L407" s="2571"/>
      <c r="M407" s="2571"/>
      <c r="N407" s="2571"/>
      <c r="O407" s="2571"/>
      <c r="P407" s="2571"/>
      <c r="Q407" s="2571"/>
      <c r="R407" s="2571"/>
      <c r="S407" s="2571"/>
      <c r="T407" s="2571"/>
      <c r="U407" s="2571"/>
      <c r="V407" s="2571"/>
      <c r="W407" s="2571"/>
      <c r="X407" s="2571"/>
      <c r="Y407" s="2571"/>
      <c r="Z407" s="2571"/>
      <c r="AA407" s="2571"/>
      <c r="AB407" s="2571"/>
      <c r="AC407" s="2571"/>
      <c r="AD407" s="2571"/>
    </row>
    <row r="408" s="2341" customFormat="true" ht="15" hidden="false" customHeight="false" outlineLevel="0" collapsed="false">
      <c r="A408" s="2576"/>
      <c r="B408" s="2576"/>
      <c r="C408" s="2571"/>
      <c r="D408" s="2571"/>
      <c r="E408" s="2571"/>
      <c r="F408" s="2571"/>
      <c r="G408" s="2571"/>
      <c r="H408" s="2571"/>
      <c r="I408" s="2571"/>
      <c r="J408" s="2571"/>
      <c r="K408" s="2571"/>
      <c r="L408" s="2571"/>
      <c r="M408" s="2571"/>
      <c r="N408" s="2571"/>
      <c r="O408" s="2571"/>
      <c r="P408" s="2571"/>
      <c r="Q408" s="2571"/>
      <c r="R408" s="2571"/>
      <c r="S408" s="2571"/>
      <c r="T408" s="2571"/>
      <c r="U408" s="2571"/>
      <c r="V408" s="2571"/>
      <c r="W408" s="2571"/>
      <c r="X408" s="2571"/>
      <c r="Y408" s="2571"/>
      <c r="Z408" s="2571"/>
      <c r="AA408" s="2571"/>
      <c r="AB408" s="2571"/>
      <c r="AC408" s="2571"/>
      <c r="AD408" s="2571"/>
    </row>
    <row r="409" s="2341" customFormat="true" ht="15" hidden="false" customHeight="false" outlineLevel="0" collapsed="false">
      <c r="A409" s="2576"/>
      <c r="B409" s="2576"/>
      <c r="C409" s="2571"/>
      <c r="D409" s="2571"/>
      <c r="E409" s="2571"/>
      <c r="F409" s="2571"/>
      <c r="G409" s="2571"/>
      <c r="H409" s="2571"/>
      <c r="I409" s="2571"/>
      <c r="J409" s="2571"/>
      <c r="K409" s="2571"/>
      <c r="L409" s="2571"/>
      <c r="M409" s="2571"/>
      <c r="N409" s="2571"/>
      <c r="O409" s="2571"/>
      <c r="P409" s="2571"/>
      <c r="Q409" s="2571"/>
      <c r="R409" s="2571"/>
      <c r="S409" s="2571"/>
      <c r="T409" s="2571"/>
      <c r="U409" s="2571"/>
      <c r="V409" s="2571"/>
      <c r="W409" s="2571"/>
      <c r="X409" s="2571"/>
      <c r="Y409" s="2571"/>
      <c r="Z409" s="2571"/>
      <c r="AA409" s="2571"/>
      <c r="AB409" s="2571"/>
      <c r="AC409" s="2571"/>
      <c r="AD409" s="2571"/>
    </row>
    <row r="410" s="2341" customFormat="true" ht="15" hidden="false" customHeight="false" outlineLevel="0" collapsed="false">
      <c r="A410" s="2576"/>
      <c r="B410" s="2576"/>
      <c r="C410" s="2571"/>
      <c r="D410" s="2571"/>
      <c r="E410" s="2571"/>
      <c r="F410" s="2571"/>
      <c r="G410" s="2571"/>
      <c r="H410" s="2571"/>
      <c r="I410" s="2571"/>
      <c r="J410" s="2571"/>
      <c r="K410" s="2571"/>
      <c r="L410" s="2571"/>
      <c r="M410" s="2571"/>
      <c r="N410" s="2571"/>
      <c r="O410" s="2571"/>
      <c r="P410" s="2571"/>
      <c r="Q410" s="2571"/>
      <c r="R410" s="2571"/>
      <c r="S410" s="2571"/>
      <c r="T410" s="2571"/>
      <c r="U410" s="2571"/>
      <c r="V410" s="2571"/>
      <c r="W410" s="2571"/>
      <c r="X410" s="2571"/>
      <c r="Y410" s="2571"/>
      <c r="Z410" s="2571"/>
      <c r="AA410" s="2571"/>
      <c r="AB410" s="2571"/>
      <c r="AC410" s="2571"/>
      <c r="AD410" s="2571"/>
    </row>
    <row r="411" s="2341" customFormat="true" ht="15" hidden="false" customHeight="false" outlineLevel="0" collapsed="false">
      <c r="A411" s="2576"/>
      <c r="B411" s="2576"/>
      <c r="C411" s="2571"/>
      <c r="D411" s="2571"/>
      <c r="E411" s="2571"/>
      <c r="F411" s="2571"/>
      <c r="G411" s="2571"/>
      <c r="H411" s="2571"/>
      <c r="I411" s="2571"/>
      <c r="J411" s="2571"/>
      <c r="K411" s="2571"/>
      <c r="L411" s="2571"/>
      <c r="M411" s="2571"/>
      <c r="N411" s="2571"/>
      <c r="O411" s="2571"/>
      <c r="P411" s="2571"/>
      <c r="Q411" s="2571"/>
      <c r="R411" s="2571"/>
      <c r="S411" s="2571"/>
      <c r="T411" s="2571"/>
      <c r="U411" s="2571"/>
      <c r="V411" s="2571"/>
      <c r="W411" s="2571"/>
      <c r="X411" s="2571"/>
      <c r="Y411" s="2571"/>
      <c r="Z411" s="2571"/>
      <c r="AA411" s="2571"/>
      <c r="AB411" s="2571"/>
      <c r="AC411" s="2571"/>
      <c r="AD411" s="2571"/>
    </row>
    <row r="412" s="2341" customFormat="true" ht="15" hidden="false" customHeight="false" outlineLevel="0" collapsed="false">
      <c r="A412" s="2576"/>
      <c r="B412" s="2576"/>
      <c r="C412" s="2571"/>
      <c r="D412" s="2571"/>
      <c r="E412" s="2571"/>
      <c r="F412" s="2571"/>
      <c r="G412" s="2571"/>
      <c r="H412" s="2571"/>
      <c r="I412" s="2571"/>
      <c r="J412" s="2571"/>
      <c r="K412" s="2571"/>
      <c r="L412" s="2571"/>
      <c r="M412" s="2571"/>
      <c r="N412" s="2571"/>
      <c r="O412" s="2571"/>
      <c r="P412" s="2571"/>
      <c r="Q412" s="2571"/>
      <c r="R412" s="2571"/>
      <c r="S412" s="2571"/>
      <c r="T412" s="2571"/>
      <c r="U412" s="2571"/>
      <c r="V412" s="2571"/>
      <c r="W412" s="2571"/>
      <c r="X412" s="2571"/>
      <c r="Y412" s="2571"/>
      <c r="Z412" s="2571"/>
      <c r="AA412" s="2571"/>
      <c r="AB412" s="2571"/>
      <c r="AC412" s="2571"/>
      <c r="AD412" s="2571"/>
    </row>
    <row r="413" s="2341" customFormat="true" ht="15" hidden="false" customHeight="false" outlineLevel="0" collapsed="false">
      <c r="A413" s="2576"/>
      <c r="B413" s="2576"/>
      <c r="C413" s="2571"/>
      <c r="D413" s="2571"/>
      <c r="E413" s="2571"/>
      <c r="F413" s="2571"/>
      <c r="G413" s="2571"/>
      <c r="H413" s="2571"/>
      <c r="I413" s="2571"/>
      <c r="J413" s="2571"/>
      <c r="K413" s="2571"/>
      <c r="L413" s="2571"/>
      <c r="M413" s="2571"/>
      <c r="N413" s="2571"/>
      <c r="O413" s="2571"/>
      <c r="P413" s="2571"/>
      <c r="Q413" s="2571"/>
      <c r="R413" s="2571"/>
      <c r="S413" s="2571"/>
      <c r="T413" s="2571"/>
      <c r="U413" s="2571"/>
      <c r="V413" s="2571"/>
      <c r="W413" s="2571"/>
      <c r="X413" s="2571"/>
      <c r="Y413" s="2571"/>
      <c r="Z413" s="2571"/>
      <c r="AA413" s="2571"/>
      <c r="AB413" s="2571"/>
      <c r="AC413" s="2571"/>
      <c r="AD413" s="2571"/>
    </row>
    <row r="414" s="2341" customFormat="true" ht="15" hidden="false" customHeight="false" outlineLevel="0" collapsed="false">
      <c r="A414" s="2576"/>
      <c r="B414" s="2576"/>
      <c r="C414" s="2571"/>
      <c r="D414" s="2571"/>
      <c r="E414" s="2571"/>
      <c r="F414" s="2571"/>
      <c r="G414" s="2571"/>
      <c r="H414" s="2571"/>
      <c r="I414" s="2571"/>
      <c r="J414" s="2571"/>
      <c r="K414" s="2571"/>
      <c r="L414" s="2571"/>
      <c r="M414" s="2571"/>
      <c r="N414" s="2571"/>
      <c r="O414" s="2571"/>
      <c r="P414" s="2571"/>
      <c r="Q414" s="2571"/>
      <c r="R414" s="2571"/>
      <c r="S414" s="2571"/>
      <c r="T414" s="2571"/>
      <c r="U414" s="2571"/>
      <c r="V414" s="2571"/>
      <c r="W414" s="2571"/>
      <c r="X414" s="2571"/>
      <c r="Y414" s="2571"/>
      <c r="Z414" s="2571"/>
      <c r="AA414" s="2571"/>
      <c r="AB414" s="2571"/>
      <c r="AC414" s="2571"/>
      <c r="AD414" s="2571"/>
    </row>
    <row r="415" s="2341" customFormat="true" ht="15" hidden="false" customHeight="false" outlineLevel="0" collapsed="false">
      <c r="A415" s="2576"/>
      <c r="B415" s="2576"/>
      <c r="C415" s="2571"/>
      <c r="D415" s="2571"/>
      <c r="E415" s="2571"/>
      <c r="F415" s="2571"/>
      <c r="G415" s="2571"/>
      <c r="H415" s="2571"/>
      <c r="I415" s="2571"/>
      <c r="J415" s="2571"/>
      <c r="K415" s="2571"/>
      <c r="L415" s="2571"/>
      <c r="M415" s="2571"/>
      <c r="N415" s="2571"/>
      <c r="O415" s="2571"/>
      <c r="P415" s="2571"/>
      <c r="Q415" s="2571"/>
      <c r="R415" s="2571"/>
      <c r="S415" s="2571"/>
      <c r="T415" s="2571"/>
      <c r="U415" s="2571"/>
      <c r="V415" s="2571"/>
      <c r="W415" s="2571"/>
      <c r="X415" s="2571"/>
      <c r="Y415" s="2571"/>
      <c r="Z415" s="2571"/>
      <c r="AA415" s="2571"/>
      <c r="AB415" s="2571"/>
      <c r="AC415" s="2571"/>
      <c r="AD415" s="2571"/>
    </row>
    <row r="416" s="2341" customFormat="true" ht="15" hidden="false" customHeight="false" outlineLevel="0" collapsed="false">
      <c r="A416" s="2576"/>
      <c r="B416" s="2576"/>
      <c r="C416" s="2571"/>
      <c r="D416" s="2571"/>
      <c r="E416" s="2571"/>
      <c r="F416" s="2571"/>
      <c r="G416" s="2571"/>
      <c r="H416" s="2571"/>
      <c r="I416" s="2571"/>
      <c r="J416" s="2571"/>
      <c r="K416" s="2571"/>
      <c r="L416" s="2571"/>
      <c r="M416" s="2571"/>
      <c r="N416" s="2571"/>
      <c r="O416" s="2571"/>
      <c r="P416" s="2571"/>
      <c r="Q416" s="2571"/>
      <c r="R416" s="2571"/>
      <c r="S416" s="2571"/>
      <c r="T416" s="2571"/>
      <c r="U416" s="2571"/>
      <c r="V416" s="2571"/>
      <c r="W416" s="2571"/>
      <c r="X416" s="2571"/>
      <c r="Y416" s="2571"/>
      <c r="Z416" s="2571"/>
      <c r="AA416" s="2571"/>
      <c r="AB416" s="2571"/>
      <c r="AC416" s="2571"/>
      <c r="AD416" s="2571"/>
    </row>
    <row r="417" s="2341" customFormat="true" ht="15" hidden="false" customHeight="false" outlineLevel="0" collapsed="false">
      <c r="A417" s="2576"/>
      <c r="B417" s="2576"/>
      <c r="C417" s="2571"/>
      <c r="D417" s="2571"/>
      <c r="E417" s="2571"/>
      <c r="F417" s="2571"/>
      <c r="G417" s="2571"/>
      <c r="H417" s="2571"/>
      <c r="I417" s="2571"/>
      <c r="J417" s="2571"/>
      <c r="K417" s="2571"/>
      <c r="L417" s="2571"/>
      <c r="M417" s="2571"/>
      <c r="N417" s="2571"/>
      <c r="O417" s="2571"/>
      <c r="P417" s="2571"/>
      <c r="Q417" s="2571"/>
      <c r="R417" s="2571"/>
      <c r="S417" s="2571"/>
      <c r="T417" s="2571"/>
      <c r="U417" s="2571"/>
      <c r="V417" s="2571"/>
      <c r="W417" s="2571"/>
      <c r="X417" s="2571"/>
      <c r="Y417" s="2571"/>
      <c r="Z417" s="2571"/>
      <c r="AA417" s="2571"/>
      <c r="AB417" s="2571"/>
      <c r="AC417" s="2571"/>
      <c r="AD417" s="2571"/>
    </row>
    <row r="418" s="2341" customFormat="true" ht="15" hidden="false" customHeight="false" outlineLevel="0" collapsed="false">
      <c r="A418" s="2576"/>
      <c r="B418" s="2576"/>
      <c r="C418" s="2571"/>
      <c r="D418" s="2571"/>
      <c r="E418" s="2571"/>
      <c r="F418" s="2571"/>
      <c r="G418" s="2571"/>
      <c r="H418" s="2571"/>
      <c r="I418" s="2571"/>
      <c r="J418" s="2571"/>
      <c r="K418" s="2571"/>
      <c r="L418" s="2571"/>
      <c r="M418" s="2571"/>
      <c r="N418" s="2571"/>
      <c r="O418" s="2571"/>
      <c r="P418" s="2571"/>
      <c r="Q418" s="2571"/>
      <c r="R418" s="2571"/>
      <c r="S418" s="2571"/>
      <c r="T418" s="2571"/>
      <c r="U418" s="2571"/>
      <c r="V418" s="2571"/>
      <c r="W418" s="2571"/>
      <c r="X418" s="2571"/>
      <c r="Y418" s="2571"/>
      <c r="Z418" s="2571"/>
      <c r="AA418" s="2571"/>
      <c r="AB418" s="2571"/>
      <c r="AC418" s="2571"/>
      <c r="AD418" s="2571"/>
    </row>
    <row r="419" s="2341" customFormat="true" ht="15" hidden="false" customHeight="false" outlineLevel="0" collapsed="false">
      <c r="A419" s="2576"/>
      <c r="B419" s="2576"/>
      <c r="C419" s="2571"/>
      <c r="D419" s="2571"/>
      <c r="E419" s="2571"/>
      <c r="F419" s="2571"/>
      <c r="G419" s="2571"/>
      <c r="H419" s="2571"/>
      <c r="I419" s="2571"/>
      <c r="J419" s="2571"/>
      <c r="K419" s="2571"/>
      <c r="L419" s="2571"/>
      <c r="M419" s="2571"/>
      <c r="N419" s="2571"/>
      <c r="O419" s="2571"/>
      <c r="P419" s="2571"/>
      <c r="Q419" s="2571"/>
      <c r="R419" s="2571"/>
      <c r="S419" s="2571"/>
      <c r="T419" s="2571"/>
      <c r="U419" s="2571"/>
      <c r="V419" s="2571"/>
      <c r="W419" s="2571"/>
      <c r="X419" s="2571"/>
      <c r="Y419" s="2571"/>
      <c r="Z419" s="2571"/>
      <c r="AA419" s="2571"/>
      <c r="AB419" s="2571"/>
      <c r="AC419" s="2571"/>
      <c r="AD419" s="2571"/>
    </row>
    <row r="420" s="2341" customFormat="true" ht="15" hidden="false" customHeight="false" outlineLevel="0" collapsed="false">
      <c r="A420" s="2576"/>
      <c r="B420" s="2576"/>
      <c r="C420" s="2571"/>
      <c r="D420" s="2571"/>
      <c r="E420" s="2571"/>
      <c r="F420" s="2571"/>
      <c r="G420" s="2571"/>
      <c r="H420" s="2571"/>
      <c r="I420" s="2571"/>
      <c r="J420" s="2571"/>
      <c r="K420" s="2571"/>
      <c r="L420" s="2571"/>
      <c r="M420" s="2571"/>
      <c r="N420" s="2571"/>
      <c r="O420" s="2571"/>
      <c r="P420" s="2571"/>
      <c r="Q420" s="2571"/>
      <c r="R420" s="2571"/>
      <c r="S420" s="2571"/>
      <c r="T420" s="2571"/>
      <c r="U420" s="2571"/>
      <c r="V420" s="2571"/>
      <c r="W420" s="2571"/>
      <c r="X420" s="2571"/>
      <c r="Y420" s="2571"/>
      <c r="Z420" s="2571"/>
      <c r="AA420" s="2571"/>
      <c r="AB420" s="2571"/>
      <c r="AC420" s="2571"/>
      <c r="AD420" s="2571"/>
    </row>
    <row r="421" s="2341" customFormat="true" ht="15" hidden="false" customHeight="false" outlineLevel="0" collapsed="false">
      <c r="A421" s="2576"/>
      <c r="B421" s="2576"/>
      <c r="C421" s="2571"/>
      <c r="D421" s="2571"/>
      <c r="E421" s="2571"/>
      <c r="F421" s="2571"/>
      <c r="G421" s="2571"/>
      <c r="H421" s="2571"/>
      <c r="I421" s="2571"/>
      <c r="J421" s="2571"/>
      <c r="K421" s="2571"/>
      <c r="L421" s="2571"/>
      <c r="M421" s="2571"/>
      <c r="N421" s="2571"/>
      <c r="O421" s="2571"/>
      <c r="P421" s="2571"/>
      <c r="Q421" s="2571"/>
      <c r="R421" s="2571"/>
      <c r="S421" s="2571"/>
      <c r="T421" s="2571"/>
      <c r="U421" s="2571"/>
      <c r="V421" s="2571"/>
      <c r="W421" s="2571"/>
      <c r="X421" s="2571"/>
      <c r="Y421" s="2571"/>
      <c r="Z421" s="2571"/>
      <c r="AA421" s="2571"/>
      <c r="AB421" s="2571"/>
      <c r="AC421" s="2571"/>
      <c r="AD421" s="2571"/>
    </row>
    <row r="422" s="2341" customFormat="true" ht="15" hidden="false" customHeight="false" outlineLevel="0" collapsed="false">
      <c r="A422" s="2576"/>
      <c r="B422" s="2576"/>
      <c r="C422" s="2571"/>
      <c r="D422" s="2571"/>
      <c r="E422" s="2571"/>
      <c r="F422" s="2571"/>
      <c r="G422" s="2571"/>
      <c r="H422" s="2571"/>
      <c r="I422" s="2571"/>
      <c r="J422" s="2571"/>
      <c r="K422" s="2571"/>
      <c r="L422" s="2571"/>
      <c r="M422" s="2571"/>
      <c r="N422" s="2571"/>
      <c r="O422" s="2571"/>
      <c r="P422" s="2571"/>
      <c r="Q422" s="2571"/>
      <c r="R422" s="2571"/>
      <c r="S422" s="2571"/>
      <c r="T422" s="2571"/>
      <c r="U422" s="2571"/>
      <c r="V422" s="2571"/>
      <c r="W422" s="2571"/>
      <c r="X422" s="2571"/>
      <c r="Y422" s="2571"/>
      <c r="Z422" s="2571"/>
      <c r="AA422" s="2571"/>
      <c r="AB422" s="2571"/>
      <c r="AC422" s="2571"/>
      <c r="AD422" s="2571"/>
    </row>
    <row r="423" s="2341" customFormat="true" ht="15" hidden="false" customHeight="false" outlineLevel="0" collapsed="false">
      <c r="A423" s="2577"/>
      <c r="B423" s="2577"/>
      <c r="C423" s="2571"/>
      <c r="D423" s="2571"/>
      <c r="E423" s="2571"/>
      <c r="F423" s="2571"/>
      <c r="G423" s="2571"/>
      <c r="H423" s="2571"/>
      <c r="I423" s="2571"/>
      <c r="J423" s="2571"/>
      <c r="K423" s="2571"/>
      <c r="L423" s="2571"/>
      <c r="M423" s="2571"/>
      <c r="N423" s="2571"/>
      <c r="O423" s="2571"/>
      <c r="P423" s="2571"/>
      <c r="Q423" s="2571"/>
      <c r="R423" s="2571"/>
      <c r="S423" s="2571"/>
      <c r="T423" s="2571"/>
      <c r="U423" s="2571"/>
      <c r="V423" s="2571"/>
      <c r="W423" s="2571"/>
      <c r="X423" s="2571"/>
      <c r="Y423" s="2571"/>
      <c r="Z423" s="2571"/>
      <c r="AA423" s="2571"/>
      <c r="AB423" s="2571"/>
      <c r="AC423" s="2571"/>
      <c r="AD423" s="2571"/>
    </row>
    <row r="424" s="2341" customFormat="true" ht="15" hidden="false" customHeight="false" outlineLevel="0" collapsed="false">
      <c r="A424" s="2577"/>
      <c r="B424" s="2577"/>
      <c r="C424" s="2571"/>
      <c r="D424" s="2571"/>
      <c r="E424" s="2571"/>
      <c r="F424" s="2571"/>
      <c r="G424" s="2571"/>
      <c r="H424" s="2571"/>
      <c r="I424" s="2571"/>
      <c r="J424" s="2571"/>
      <c r="K424" s="2571"/>
      <c r="L424" s="2571"/>
      <c r="M424" s="2571"/>
      <c r="N424" s="2571"/>
      <c r="O424" s="2571"/>
      <c r="P424" s="2571"/>
      <c r="Q424" s="2571"/>
      <c r="R424" s="2571"/>
      <c r="S424" s="2571"/>
      <c r="T424" s="2571"/>
      <c r="U424" s="2571"/>
      <c r="V424" s="2571"/>
      <c r="W424" s="2571"/>
      <c r="X424" s="2571"/>
      <c r="Y424" s="2571"/>
      <c r="Z424" s="2571"/>
      <c r="AA424" s="2571"/>
      <c r="AB424" s="2571"/>
      <c r="AC424" s="2571"/>
      <c r="AD424" s="2571"/>
    </row>
    <row r="425" s="2341" customFormat="true" ht="15" hidden="false" customHeight="false" outlineLevel="0" collapsed="false">
      <c r="A425" s="2577"/>
      <c r="B425" s="2577"/>
      <c r="C425" s="2571"/>
      <c r="D425" s="2571"/>
      <c r="E425" s="2571"/>
      <c r="F425" s="2571"/>
      <c r="G425" s="2571"/>
      <c r="H425" s="2571"/>
      <c r="I425" s="2571"/>
      <c r="J425" s="2571"/>
      <c r="K425" s="2571"/>
      <c r="L425" s="2571"/>
      <c r="M425" s="2571"/>
      <c r="N425" s="2571"/>
      <c r="O425" s="2571"/>
      <c r="P425" s="2571"/>
      <c r="Q425" s="2571"/>
      <c r="R425" s="2571"/>
      <c r="S425" s="2571"/>
      <c r="T425" s="2571"/>
      <c r="U425" s="2571"/>
      <c r="V425" s="2571"/>
      <c r="W425" s="2571"/>
      <c r="X425" s="2571"/>
      <c r="Y425" s="2571"/>
      <c r="Z425" s="2571"/>
      <c r="AA425" s="2571"/>
      <c r="AB425" s="2571"/>
      <c r="AC425" s="2571"/>
      <c r="AD425" s="2571"/>
    </row>
    <row r="426" s="2341" customFormat="true" ht="15" hidden="false" customHeight="false" outlineLevel="0" collapsed="false">
      <c r="A426" s="2577"/>
      <c r="B426" s="2577"/>
      <c r="C426" s="2571"/>
      <c r="D426" s="2571"/>
      <c r="E426" s="2571"/>
      <c r="F426" s="2571"/>
      <c r="G426" s="2571"/>
      <c r="H426" s="2571"/>
      <c r="I426" s="2571"/>
      <c r="J426" s="2571"/>
      <c r="K426" s="2571"/>
      <c r="L426" s="2571"/>
      <c r="M426" s="2571"/>
      <c r="N426" s="2571"/>
      <c r="O426" s="2571"/>
      <c r="P426" s="2571"/>
      <c r="Q426" s="2571"/>
      <c r="R426" s="2571"/>
      <c r="S426" s="2571"/>
      <c r="T426" s="2571"/>
      <c r="U426" s="2571"/>
      <c r="V426" s="2571"/>
      <c r="W426" s="2571"/>
      <c r="X426" s="2571"/>
      <c r="Y426" s="2571"/>
      <c r="Z426" s="2571"/>
      <c r="AA426" s="2571"/>
      <c r="AB426" s="2571"/>
      <c r="AC426" s="2571"/>
      <c r="AD426" s="2571"/>
    </row>
    <row r="427" s="2341" customFormat="true" ht="15" hidden="false" customHeight="false" outlineLevel="0" collapsed="false">
      <c r="A427" s="2577"/>
      <c r="B427" s="2577"/>
      <c r="C427" s="2571"/>
      <c r="D427" s="2571"/>
      <c r="E427" s="2571"/>
      <c r="F427" s="2571"/>
      <c r="G427" s="2571"/>
      <c r="H427" s="2571"/>
      <c r="I427" s="2571"/>
      <c r="J427" s="2571"/>
      <c r="K427" s="2571"/>
      <c r="L427" s="2571"/>
      <c r="M427" s="2571"/>
      <c r="N427" s="2571"/>
      <c r="O427" s="2571"/>
      <c r="P427" s="2571"/>
      <c r="Q427" s="2571"/>
      <c r="R427" s="2571"/>
      <c r="S427" s="2571"/>
      <c r="T427" s="2571"/>
      <c r="U427" s="2571"/>
      <c r="V427" s="2571"/>
      <c r="W427" s="2571"/>
      <c r="X427" s="2571"/>
      <c r="Y427" s="2571"/>
      <c r="Z427" s="2571"/>
      <c r="AA427" s="2571"/>
      <c r="AB427" s="2571"/>
      <c r="AC427" s="2571"/>
      <c r="AD427" s="2571"/>
    </row>
    <row r="428" s="2341" customFormat="true" ht="15" hidden="false" customHeight="false" outlineLevel="0" collapsed="false">
      <c r="A428" s="2577"/>
      <c r="B428" s="2577"/>
      <c r="C428" s="2571"/>
      <c r="D428" s="2571"/>
      <c r="E428" s="2571"/>
      <c r="F428" s="2571"/>
      <c r="G428" s="2571"/>
      <c r="H428" s="2571"/>
      <c r="I428" s="2571"/>
      <c r="J428" s="2571"/>
      <c r="K428" s="2571"/>
      <c r="L428" s="2571"/>
      <c r="M428" s="2571"/>
      <c r="N428" s="2571"/>
      <c r="O428" s="2571"/>
      <c r="P428" s="2571"/>
      <c r="Q428" s="2571"/>
      <c r="R428" s="2571"/>
      <c r="S428" s="2571"/>
      <c r="T428" s="2571"/>
      <c r="U428" s="2571"/>
      <c r="V428" s="2571"/>
      <c r="W428" s="2571"/>
      <c r="X428" s="2571"/>
      <c r="Y428" s="2571"/>
      <c r="Z428" s="2571"/>
      <c r="AA428" s="2571"/>
      <c r="AB428" s="2571"/>
      <c r="AC428" s="2571"/>
      <c r="AD428" s="2571"/>
    </row>
    <row r="429" s="2341" customFormat="true" ht="15" hidden="false" customHeight="false" outlineLevel="0" collapsed="false">
      <c r="A429" s="2577"/>
      <c r="B429" s="2577"/>
      <c r="C429" s="2571"/>
      <c r="D429" s="2571"/>
      <c r="E429" s="2571"/>
      <c r="F429" s="2571"/>
      <c r="G429" s="2571"/>
      <c r="H429" s="2571"/>
      <c r="I429" s="2571"/>
      <c r="J429" s="2571"/>
      <c r="K429" s="2571"/>
      <c r="L429" s="2571"/>
      <c r="M429" s="2571"/>
      <c r="N429" s="2571"/>
      <c r="O429" s="2571"/>
      <c r="P429" s="2571"/>
      <c r="Q429" s="2571"/>
      <c r="R429" s="2571"/>
      <c r="S429" s="2571"/>
      <c r="T429" s="2571"/>
      <c r="U429" s="2571"/>
      <c r="V429" s="2571"/>
      <c r="W429" s="2571"/>
      <c r="X429" s="2571"/>
      <c r="Y429" s="2571"/>
      <c r="Z429" s="2571"/>
      <c r="AA429" s="2571"/>
      <c r="AB429" s="2571"/>
      <c r="AC429" s="2571"/>
      <c r="AD429" s="2571"/>
    </row>
    <row r="430" s="2341" customFormat="true" ht="15" hidden="false" customHeight="false" outlineLevel="0" collapsed="false">
      <c r="A430" s="2577"/>
      <c r="B430" s="2577"/>
      <c r="C430" s="2571"/>
      <c r="D430" s="2571"/>
      <c r="E430" s="2571"/>
      <c r="F430" s="2571"/>
      <c r="G430" s="2571"/>
      <c r="H430" s="2571"/>
      <c r="I430" s="2571"/>
      <c r="J430" s="2571"/>
      <c r="K430" s="2571"/>
      <c r="L430" s="2571"/>
      <c r="M430" s="2571"/>
      <c r="N430" s="2571"/>
      <c r="O430" s="2571"/>
      <c r="P430" s="2571"/>
      <c r="Q430" s="2571"/>
      <c r="R430" s="2571"/>
      <c r="S430" s="2571"/>
      <c r="T430" s="2571"/>
      <c r="U430" s="2571"/>
      <c r="V430" s="2571"/>
      <c r="W430" s="2571"/>
      <c r="X430" s="2571"/>
      <c r="Y430" s="2571"/>
      <c r="Z430" s="2571"/>
      <c r="AA430" s="2571"/>
      <c r="AB430" s="2571"/>
      <c r="AC430" s="2571"/>
      <c r="AD430" s="2571"/>
    </row>
    <row r="431" s="2341" customFormat="true" ht="15" hidden="false" customHeight="false" outlineLevel="0" collapsed="false">
      <c r="A431" s="2577"/>
      <c r="B431" s="2577"/>
      <c r="C431" s="2571"/>
      <c r="D431" s="2571"/>
      <c r="E431" s="2571"/>
      <c r="F431" s="2571"/>
      <c r="G431" s="2571"/>
      <c r="H431" s="2571"/>
      <c r="I431" s="2571"/>
      <c r="J431" s="2571"/>
      <c r="K431" s="2571"/>
      <c r="L431" s="2571"/>
      <c r="M431" s="2571"/>
      <c r="N431" s="2571"/>
      <c r="O431" s="2571"/>
      <c r="P431" s="2571"/>
      <c r="Q431" s="2571"/>
      <c r="R431" s="2571"/>
      <c r="S431" s="2571"/>
      <c r="T431" s="2571"/>
      <c r="U431" s="2571"/>
      <c r="V431" s="2571"/>
      <c r="W431" s="2571"/>
      <c r="X431" s="2571"/>
      <c r="Y431" s="2571"/>
      <c r="Z431" s="2571"/>
      <c r="AA431" s="2571"/>
      <c r="AB431" s="2571"/>
      <c r="AC431" s="2571"/>
      <c r="AD431" s="2571"/>
    </row>
    <row r="432" s="2341" customFormat="true" ht="15" hidden="false" customHeight="false" outlineLevel="0" collapsed="false">
      <c r="A432" s="2577"/>
      <c r="B432" s="2577"/>
      <c r="C432" s="2571"/>
      <c r="D432" s="2571"/>
      <c r="E432" s="2571"/>
      <c r="F432" s="2571"/>
      <c r="G432" s="2571"/>
      <c r="H432" s="2571"/>
      <c r="I432" s="2571"/>
      <c r="J432" s="2571"/>
      <c r="K432" s="2571"/>
      <c r="L432" s="2571"/>
      <c r="M432" s="2571"/>
      <c r="N432" s="2571"/>
      <c r="O432" s="2571"/>
      <c r="P432" s="2571"/>
      <c r="Q432" s="2571"/>
      <c r="R432" s="2571"/>
      <c r="S432" s="2571"/>
      <c r="T432" s="2571"/>
      <c r="U432" s="2571"/>
      <c r="V432" s="2571"/>
      <c r="W432" s="2571"/>
      <c r="X432" s="2571"/>
      <c r="Y432" s="2571"/>
      <c r="Z432" s="2571"/>
      <c r="AA432" s="2571"/>
      <c r="AB432" s="2571"/>
      <c r="AC432" s="2571"/>
      <c r="AD432" s="2571"/>
    </row>
    <row r="433" s="2341" customFormat="true" ht="15" hidden="false" customHeight="false" outlineLevel="0" collapsed="false">
      <c r="A433" s="2577"/>
      <c r="B433" s="2577"/>
      <c r="C433" s="2571"/>
      <c r="D433" s="2571"/>
      <c r="E433" s="2571"/>
      <c r="F433" s="2571"/>
      <c r="G433" s="2571"/>
      <c r="H433" s="2571"/>
      <c r="I433" s="2571"/>
      <c r="J433" s="2571"/>
      <c r="K433" s="2571"/>
      <c r="L433" s="2571"/>
      <c r="M433" s="2571"/>
      <c r="N433" s="2571"/>
      <c r="O433" s="2571"/>
      <c r="P433" s="2571"/>
      <c r="Q433" s="2571"/>
      <c r="R433" s="2571"/>
      <c r="S433" s="2571"/>
      <c r="T433" s="2571"/>
      <c r="U433" s="2571"/>
      <c r="V433" s="2571"/>
      <c r="W433" s="2571"/>
      <c r="X433" s="2571"/>
      <c r="Y433" s="2571"/>
      <c r="Z433" s="2571"/>
      <c r="AA433" s="2571"/>
      <c r="AB433" s="2571"/>
      <c r="AC433" s="2571"/>
      <c r="AD433" s="2571"/>
    </row>
    <row r="434" s="2341" customFormat="true" ht="15" hidden="false" customHeight="false" outlineLevel="0" collapsed="false">
      <c r="A434" s="2577"/>
      <c r="B434" s="2577"/>
      <c r="C434" s="2571"/>
      <c r="D434" s="2571"/>
      <c r="E434" s="2571"/>
      <c r="F434" s="2571"/>
      <c r="G434" s="2571"/>
      <c r="H434" s="2571"/>
      <c r="I434" s="2571"/>
      <c r="J434" s="2571"/>
      <c r="K434" s="2571"/>
      <c r="L434" s="2571"/>
      <c r="M434" s="2571"/>
      <c r="N434" s="2571"/>
      <c r="O434" s="2571"/>
      <c r="P434" s="2571"/>
      <c r="Q434" s="2571"/>
      <c r="R434" s="2571"/>
      <c r="S434" s="2571"/>
      <c r="T434" s="2571"/>
      <c r="U434" s="2571"/>
      <c r="V434" s="2571"/>
      <c r="W434" s="2571"/>
      <c r="X434" s="2571"/>
      <c r="Y434" s="2571"/>
      <c r="Z434" s="2571"/>
      <c r="AA434" s="2571"/>
      <c r="AB434" s="2571"/>
      <c r="AC434" s="2571"/>
      <c r="AD434" s="2571"/>
    </row>
    <row r="435" s="2341" customFormat="true" ht="15" hidden="false" customHeight="false" outlineLevel="0" collapsed="false">
      <c r="A435" s="2577"/>
      <c r="B435" s="2577"/>
      <c r="C435" s="2571"/>
      <c r="D435" s="2571"/>
      <c r="E435" s="2571"/>
      <c r="F435" s="2571"/>
      <c r="G435" s="2571"/>
      <c r="H435" s="2571"/>
      <c r="I435" s="2571"/>
      <c r="J435" s="2571"/>
      <c r="K435" s="2571"/>
      <c r="L435" s="2571"/>
      <c r="M435" s="2571"/>
      <c r="N435" s="2571"/>
      <c r="O435" s="2571"/>
      <c r="P435" s="2571"/>
      <c r="Q435" s="2571"/>
      <c r="R435" s="2571"/>
      <c r="S435" s="2571"/>
      <c r="T435" s="2571"/>
      <c r="U435" s="2571"/>
      <c r="V435" s="2571"/>
      <c r="W435" s="2571"/>
      <c r="X435" s="2571"/>
      <c r="Y435" s="2571"/>
      <c r="Z435" s="2571"/>
      <c r="AA435" s="2571"/>
      <c r="AB435" s="2571"/>
      <c r="AC435" s="2571"/>
      <c r="AD435" s="2571"/>
    </row>
    <row r="436" s="2341" customFormat="true" ht="15" hidden="false" customHeight="false" outlineLevel="0" collapsed="false">
      <c r="C436" s="2571"/>
      <c r="D436" s="2571"/>
      <c r="E436" s="2571"/>
      <c r="F436" s="2571"/>
      <c r="G436" s="2571"/>
      <c r="H436" s="2571"/>
      <c r="I436" s="2571"/>
      <c r="J436" s="2571"/>
      <c r="K436" s="2571"/>
      <c r="L436" s="2571"/>
      <c r="M436" s="2571"/>
      <c r="N436" s="2571"/>
      <c r="O436" s="2571"/>
      <c r="P436" s="2571"/>
      <c r="Q436" s="2571"/>
      <c r="R436" s="2571"/>
      <c r="S436" s="2571"/>
      <c r="T436" s="2571"/>
      <c r="U436" s="2571"/>
      <c r="V436" s="2571"/>
      <c r="W436" s="2571"/>
      <c r="X436" s="2571"/>
      <c r="Y436" s="2571"/>
      <c r="Z436" s="2571"/>
      <c r="AA436" s="2571"/>
      <c r="AB436" s="2571"/>
      <c r="AC436" s="2571"/>
      <c r="AD436" s="2571"/>
    </row>
    <row r="437" s="2341" customFormat="true" ht="15" hidden="false" customHeight="false" outlineLevel="0" collapsed="false">
      <c r="C437" s="2571"/>
      <c r="D437" s="2571"/>
      <c r="E437" s="2571"/>
      <c r="F437" s="2571"/>
      <c r="G437" s="2571"/>
      <c r="H437" s="2571"/>
      <c r="I437" s="2571"/>
      <c r="J437" s="2571"/>
      <c r="K437" s="2571"/>
      <c r="L437" s="2571"/>
      <c r="M437" s="2571"/>
      <c r="N437" s="2571"/>
      <c r="O437" s="2571"/>
      <c r="P437" s="2571"/>
      <c r="Q437" s="2571"/>
      <c r="R437" s="2571"/>
      <c r="S437" s="2571"/>
      <c r="T437" s="2571"/>
      <c r="U437" s="2571"/>
      <c r="V437" s="2571"/>
      <c r="W437" s="2571"/>
      <c r="X437" s="2571"/>
      <c r="Y437" s="2571"/>
      <c r="Z437" s="2571"/>
      <c r="AA437" s="2571"/>
      <c r="AB437" s="2571"/>
      <c r="AC437" s="2571"/>
      <c r="AD437" s="2571"/>
    </row>
    <row r="438" s="2341" customFormat="true" ht="15" hidden="false" customHeight="false" outlineLevel="0" collapsed="false">
      <c r="C438" s="2571"/>
      <c r="D438" s="2571"/>
      <c r="E438" s="2571"/>
      <c r="F438" s="2571"/>
      <c r="G438" s="2571"/>
      <c r="H438" s="2571"/>
      <c r="I438" s="2571"/>
      <c r="J438" s="2571"/>
      <c r="K438" s="2571"/>
      <c r="L438" s="2571"/>
      <c r="M438" s="2571"/>
      <c r="N438" s="2571"/>
      <c r="O438" s="2571"/>
      <c r="P438" s="2571"/>
      <c r="Q438" s="2571"/>
      <c r="R438" s="2571"/>
      <c r="S438" s="2571"/>
      <c r="T438" s="2571"/>
      <c r="U438" s="2571"/>
      <c r="V438" s="2571"/>
      <c r="W438" s="2571"/>
      <c r="X438" s="2571"/>
      <c r="Y438" s="2571"/>
      <c r="Z438" s="2571"/>
      <c r="AA438" s="2571"/>
      <c r="AB438" s="2571"/>
      <c r="AC438" s="2571"/>
      <c r="AD438" s="2571"/>
    </row>
    <row r="439" s="2341" customFormat="true" ht="15" hidden="false" customHeight="false" outlineLevel="0" collapsed="false">
      <c r="C439" s="2571"/>
      <c r="D439" s="2571"/>
      <c r="E439" s="2571"/>
      <c r="F439" s="2571"/>
      <c r="G439" s="2571"/>
      <c r="H439" s="2571"/>
      <c r="I439" s="2571"/>
      <c r="J439" s="2571"/>
      <c r="K439" s="2571"/>
      <c r="L439" s="2571"/>
      <c r="M439" s="2571"/>
      <c r="N439" s="2571"/>
      <c r="O439" s="2571"/>
      <c r="P439" s="2571"/>
      <c r="Q439" s="2571"/>
      <c r="R439" s="2571"/>
      <c r="S439" s="2571"/>
      <c r="T439" s="2571"/>
      <c r="U439" s="2571"/>
      <c r="V439" s="2571"/>
      <c r="W439" s="2571"/>
      <c r="X439" s="2571"/>
      <c r="Y439" s="2571"/>
      <c r="Z439" s="2571"/>
      <c r="AA439" s="2571"/>
      <c r="AB439" s="2571"/>
      <c r="AC439" s="2571"/>
      <c r="AD439" s="2571"/>
    </row>
    <row r="440" s="2341" customFormat="true" ht="15" hidden="false" customHeight="false" outlineLevel="0" collapsed="false">
      <c r="C440" s="2571"/>
      <c r="D440" s="2571"/>
      <c r="E440" s="2571"/>
      <c r="F440" s="2571"/>
      <c r="G440" s="2571"/>
      <c r="H440" s="2571"/>
      <c r="I440" s="2571"/>
      <c r="J440" s="2571"/>
      <c r="K440" s="2571"/>
      <c r="L440" s="2571"/>
      <c r="M440" s="2571"/>
      <c r="N440" s="2571"/>
      <c r="O440" s="2571"/>
      <c r="P440" s="2571"/>
      <c r="Q440" s="2571"/>
      <c r="R440" s="2571"/>
      <c r="S440" s="2571"/>
      <c r="T440" s="2571"/>
      <c r="U440" s="2571"/>
      <c r="V440" s="2571"/>
      <c r="W440" s="2571"/>
      <c r="X440" s="2571"/>
      <c r="Y440" s="2571"/>
      <c r="Z440" s="2571"/>
      <c r="AA440" s="2571"/>
      <c r="AB440" s="2571"/>
      <c r="AC440" s="2571"/>
      <c r="AD440" s="2571"/>
    </row>
    <row r="441" s="2341" customFormat="true" ht="15" hidden="false" customHeight="false" outlineLevel="0" collapsed="false">
      <c r="C441" s="2571"/>
      <c r="D441" s="2571"/>
      <c r="E441" s="2571"/>
      <c r="F441" s="2571"/>
      <c r="G441" s="2571"/>
      <c r="H441" s="2571"/>
      <c r="I441" s="2571"/>
      <c r="J441" s="2571"/>
      <c r="K441" s="2571"/>
      <c r="L441" s="2571"/>
      <c r="M441" s="2571"/>
      <c r="N441" s="2571"/>
      <c r="O441" s="2571"/>
      <c r="P441" s="2571"/>
      <c r="Q441" s="2571"/>
      <c r="R441" s="2571"/>
      <c r="S441" s="2571"/>
      <c r="T441" s="2571"/>
      <c r="U441" s="2571"/>
      <c r="V441" s="2571"/>
      <c r="W441" s="2571"/>
      <c r="X441" s="2571"/>
      <c r="Y441" s="2571"/>
      <c r="Z441" s="2571"/>
      <c r="AA441" s="2571"/>
      <c r="AB441" s="2571"/>
      <c r="AC441" s="2571"/>
      <c r="AD441" s="2571"/>
    </row>
    <row r="442" s="2341" customFormat="true" ht="15" hidden="false" customHeight="false" outlineLevel="0" collapsed="false">
      <c r="C442" s="2571"/>
      <c r="D442" s="2571"/>
      <c r="E442" s="2571"/>
      <c r="F442" s="2571"/>
      <c r="G442" s="2571"/>
      <c r="H442" s="2571"/>
      <c r="I442" s="2571"/>
      <c r="J442" s="2571"/>
      <c r="K442" s="2571"/>
      <c r="L442" s="2571"/>
      <c r="M442" s="2571"/>
      <c r="N442" s="2571"/>
      <c r="O442" s="2571"/>
      <c r="P442" s="2571"/>
      <c r="Q442" s="2571"/>
      <c r="R442" s="2571"/>
      <c r="S442" s="2571"/>
      <c r="T442" s="2571"/>
      <c r="U442" s="2571"/>
      <c r="V442" s="2571"/>
      <c r="W442" s="2571"/>
      <c r="X442" s="2571"/>
      <c r="Y442" s="2571"/>
      <c r="Z442" s="2571"/>
      <c r="AA442" s="2571"/>
      <c r="AB442" s="2571"/>
      <c r="AC442" s="2571"/>
      <c r="AD442" s="2571"/>
    </row>
    <row r="443" s="2341" customFormat="true" ht="15" hidden="false" customHeight="false" outlineLevel="0" collapsed="false">
      <c r="C443" s="2571"/>
      <c r="D443" s="2571"/>
      <c r="E443" s="2571"/>
      <c r="F443" s="2571"/>
      <c r="G443" s="2571"/>
      <c r="H443" s="2571"/>
      <c r="I443" s="2571"/>
      <c r="J443" s="2571"/>
      <c r="K443" s="2571"/>
      <c r="L443" s="2571"/>
      <c r="M443" s="2571"/>
      <c r="N443" s="2571"/>
      <c r="O443" s="2571"/>
      <c r="P443" s="2571"/>
      <c r="Q443" s="2571"/>
      <c r="R443" s="2571"/>
      <c r="S443" s="2571"/>
      <c r="T443" s="2571"/>
      <c r="U443" s="2571"/>
      <c r="V443" s="2571"/>
      <c r="W443" s="2571"/>
      <c r="X443" s="2571"/>
      <c r="Y443" s="2571"/>
      <c r="Z443" s="2571"/>
      <c r="AA443" s="2571"/>
      <c r="AB443" s="2571"/>
      <c r="AC443" s="2571"/>
      <c r="AD443" s="2571"/>
    </row>
    <row r="444" s="2341" customFormat="true" ht="15" hidden="false" customHeight="false" outlineLevel="0" collapsed="false">
      <c r="C444" s="2571"/>
      <c r="D444" s="2571"/>
      <c r="E444" s="2571"/>
      <c r="F444" s="2571"/>
      <c r="G444" s="2571"/>
      <c r="H444" s="2571"/>
      <c r="I444" s="2571"/>
      <c r="J444" s="2571"/>
      <c r="K444" s="2571"/>
      <c r="L444" s="2571"/>
      <c r="M444" s="2571"/>
      <c r="N444" s="2571"/>
      <c r="O444" s="2571"/>
      <c r="P444" s="2571"/>
      <c r="Q444" s="2571"/>
      <c r="R444" s="2571"/>
      <c r="S444" s="2571"/>
      <c r="T444" s="2571"/>
      <c r="U444" s="2571"/>
      <c r="V444" s="2571"/>
      <c r="W444" s="2571"/>
      <c r="X444" s="2571"/>
      <c r="Y444" s="2571"/>
      <c r="Z444" s="2571"/>
      <c r="AA444" s="2571"/>
      <c r="AB444" s="2571"/>
      <c r="AC444" s="2571"/>
      <c r="AD444" s="2571"/>
    </row>
    <row r="445" s="2341" customFormat="true" ht="15" hidden="false" customHeight="false" outlineLevel="0" collapsed="false">
      <c r="C445" s="2571"/>
      <c r="D445" s="2571"/>
      <c r="E445" s="2571"/>
      <c r="F445" s="2571"/>
      <c r="G445" s="2571"/>
      <c r="H445" s="2571"/>
      <c r="I445" s="2571"/>
      <c r="J445" s="2571"/>
      <c r="K445" s="2571"/>
      <c r="L445" s="2571"/>
      <c r="M445" s="2571"/>
      <c r="N445" s="2571"/>
      <c r="O445" s="2571"/>
      <c r="P445" s="2571"/>
      <c r="Q445" s="2571"/>
      <c r="R445" s="2571"/>
      <c r="S445" s="2571"/>
      <c r="T445" s="2571"/>
      <c r="U445" s="2571"/>
      <c r="V445" s="2571"/>
      <c r="W445" s="2571"/>
      <c r="X445" s="2571"/>
      <c r="Y445" s="2571"/>
      <c r="Z445" s="2571"/>
      <c r="AA445" s="2571"/>
      <c r="AB445" s="2571"/>
      <c r="AC445" s="2571"/>
      <c r="AD445" s="2571"/>
    </row>
    <row r="446" s="2341" customFormat="true" ht="15" hidden="false" customHeight="false" outlineLevel="0" collapsed="false">
      <c r="C446" s="2571"/>
      <c r="D446" s="2571"/>
      <c r="E446" s="2571"/>
      <c r="F446" s="2571"/>
      <c r="G446" s="2571"/>
      <c r="H446" s="2571"/>
      <c r="I446" s="2571"/>
      <c r="J446" s="2571"/>
      <c r="K446" s="2571"/>
      <c r="L446" s="2571"/>
      <c r="M446" s="2571"/>
      <c r="N446" s="2571"/>
      <c r="O446" s="2571"/>
      <c r="P446" s="2571"/>
      <c r="Q446" s="2571"/>
      <c r="R446" s="2571"/>
      <c r="S446" s="2571"/>
      <c r="T446" s="2571"/>
      <c r="U446" s="2571"/>
      <c r="V446" s="2571"/>
      <c r="W446" s="2571"/>
      <c r="X446" s="2571"/>
      <c r="Y446" s="2571"/>
      <c r="Z446" s="2571"/>
      <c r="AA446" s="2571"/>
      <c r="AB446" s="2571"/>
      <c r="AC446" s="2571"/>
      <c r="AD446" s="2571"/>
    </row>
    <row r="447" s="2341" customFormat="true" ht="15" hidden="false" customHeight="false" outlineLevel="0" collapsed="false">
      <c r="C447" s="2571"/>
      <c r="D447" s="2571"/>
      <c r="E447" s="2571"/>
      <c r="F447" s="2571"/>
      <c r="G447" s="2571"/>
      <c r="H447" s="2571"/>
      <c r="I447" s="2571"/>
      <c r="J447" s="2571"/>
      <c r="K447" s="2571"/>
      <c r="L447" s="2571"/>
      <c r="M447" s="2571"/>
      <c r="N447" s="2571"/>
      <c r="O447" s="2571"/>
      <c r="P447" s="2571"/>
      <c r="Q447" s="2571"/>
      <c r="R447" s="2571"/>
      <c r="S447" s="2571"/>
      <c r="T447" s="2571"/>
      <c r="U447" s="2571"/>
      <c r="V447" s="2571"/>
      <c r="W447" s="2571"/>
      <c r="X447" s="2571"/>
      <c r="Y447" s="2571"/>
      <c r="Z447" s="2571"/>
      <c r="AA447" s="2571"/>
      <c r="AB447" s="2571"/>
      <c r="AC447" s="2571"/>
      <c r="AD447" s="2571"/>
    </row>
    <row r="448" s="2341" customFormat="true" ht="15" hidden="false" customHeight="false" outlineLevel="0" collapsed="false">
      <c r="C448" s="2571"/>
      <c r="D448" s="2571"/>
      <c r="E448" s="2571"/>
      <c r="F448" s="2571"/>
      <c r="G448" s="2571"/>
      <c r="H448" s="2571"/>
      <c r="I448" s="2571"/>
      <c r="J448" s="2571"/>
      <c r="K448" s="2571"/>
      <c r="L448" s="2571"/>
      <c r="M448" s="2571"/>
      <c r="N448" s="2571"/>
      <c r="O448" s="2571"/>
      <c r="P448" s="2571"/>
      <c r="Q448" s="2571"/>
      <c r="R448" s="2571"/>
      <c r="S448" s="2571"/>
      <c r="T448" s="2571"/>
      <c r="U448" s="2571"/>
      <c r="V448" s="2571"/>
      <c r="W448" s="2571"/>
      <c r="X448" s="2571"/>
      <c r="Y448" s="2571"/>
      <c r="Z448" s="2571"/>
      <c r="AA448" s="2571"/>
      <c r="AB448" s="2571"/>
      <c r="AC448" s="2571"/>
      <c r="AD448" s="2571"/>
    </row>
    <row r="449" s="2341" customFormat="true" ht="15" hidden="false" customHeight="false" outlineLevel="0" collapsed="false">
      <c r="C449" s="2571"/>
      <c r="D449" s="2571"/>
      <c r="E449" s="2571"/>
      <c r="F449" s="2571"/>
      <c r="G449" s="2571"/>
      <c r="H449" s="2571"/>
      <c r="I449" s="2571"/>
      <c r="J449" s="2571"/>
      <c r="K449" s="2571"/>
      <c r="L449" s="2571"/>
      <c r="M449" s="2571"/>
      <c r="N449" s="2571"/>
      <c r="O449" s="2571"/>
      <c r="P449" s="2571"/>
      <c r="Q449" s="2571"/>
      <c r="R449" s="2571"/>
      <c r="S449" s="2571"/>
      <c r="T449" s="2571"/>
      <c r="U449" s="2571"/>
      <c r="V449" s="2571"/>
      <c r="W449" s="2571"/>
      <c r="X449" s="2571"/>
      <c r="Y449" s="2571"/>
      <c r="Z449" s="2571"/>
      <c r="AA449" s="2571"/>
      <c r="AB449" s="2571"/>
      <c r="AC449" s="2571"/>
      <c r="AD449" s="2571"/>
    </row>
    <row r="450" s="2341" customFormat="true" ht="15" hidden="false" customHeight="false" outlineLevel="0" collapsed="false">
      <c r="C450" s="2571"/>
      <c r="D450" s="2571"/>
      <c r="E450" s="2571"/>
      <c r="F450" s="2571"/>
      <c r="G450" s="2571"/>
      <c r="H450" s="2571"/>
      <c r="I450" s="2571"/>
      <c r="J450" s="2571"/>
      <c r="K450" s="2571"/>
      <c r="L450" s="2571"/>
      <c r="M450" s="2571"/>
      <c r="N450" s="2571"/>
      <c r="O450" s="2571"/>
      <c r="P450" s="2571"/>
      <c r="Q450" s="2571"/>
      <c r="R450" s="2571"/>
      <c r="S450" s="2571"/>
      <c r="T450" s="2571"/>
      <c r="U450" s="2571"/>
      <c r="V450" s="2571"/>
      <c r="W450" s="2571"/>
      <c r="X450" s="2571"/>
      <c r="Y450" s="2571"/>
      <c r="Z450" s="2571"/>
      <c r="AA450" s="2571"/>
      <c r="AB450" s="2571"/>
      <c r="AC450" s="2571"/>
      <c r="AD450" s="2571"/>
    </row>
    <row r="451" s="2341" customFormat="true" ht="15" hidden="false" customHeight="false" outlineLevel="0" collapsed="false">
      <c r="C451" s="2571"/>
      <c r="D451" s="2571"/>
      <c r="E451" s="2571"/>
      <c r="F451" s="2571"/>
      <c r="G451" s="2571"/>
      <c r="H451" s="2571"/>
      <c r="I451" s="2571"/>
      <c r="J451" s="2571"/>
      <c r="K451" s="2571"/>
      <c r="L451" s="2571"/>
      <c r="M451" s="2571"/>
      <c r="N451" s="2571"/>
      <c r="O451" s="2571"/>
      <c r="P451" s="2571"/>
      <c r="Q451" s="2571"/>
      <c r="R451" s="2571"/>
      <c r="S451" s="2571"/>
      <c r="T451" s="2571"/>
      <c r="U451" s="2571"/>
      <c r="V451" s="2571"/>
      <c r="W451" s="2571"/>
      <c r="X451" s="2571"/>
      <c r="Y451" s="2571"/>
      <c r="Z451" s="2571"/>
      <c r="AA451" s="2571"/>
      <c r="AB451" s="2571"/>
      <c r="AC451" s="2571"/>
      <c r="AD451" s="2571"/>
    </row>
    <row r="452" s="2341" customFormat="true" ht="15" hidden="false" customHeight="false" outlineLevel="0" collapsed="false">
      <c r="C452" s="2571"/>
      <c r="D452" s="2571"/>
      <c r="E452" s="2571"/>
      <c r="F452" s="2571"/>
      <c r="G452" s="2571"/>
      <c r="H452" s="2571"/>
      <c r="I452" s="2571"/>
      <c r="J452" s="2571"/>
      <c r="K452" s="2571"/>
      <c r="L452" s="2571"/>
      <c r="M452" s="2571"/>
      <c r="N452" s="2571"/>
      <c r="O452" s="2571"/>
      <c r="P452" s="2571"/>
      <c r="Q452" s="2571"/>
      <c r="R452" s="2571"/>
      <c r="S452" s="2571"/>
      <c r="T452" s="2571"/>
      <c r="U452" s="2571"/>
      <c r="V452" s="2571"/>
      <c r="W452" s="2571"/>
      <c r="X452" s="2571"/>
      <c r="Y452" s="2571"/>
      <c r="Z452" s="2571"/>
      <c r="AA452" s="2571"/>
      <c r="AB452" s="2571"/>
      <c r="AC452" s="2571"/>
      <c r="AD452" s="2571"/>
    </row>
    <row r="453" s="2341" customFormat="true" ht="15" hidden="false" customHeight="false" outlineLevel="0" collapsed="false">
      <c r="C453" s="2571"/>
      <c r="D453" s="2571"/>
      <c r="E453" s="2571"/>
      <c r="F453" s="2571"/>
      <c r="G453" s="2571"/>
      <c r="H453" s="2571"/>
      <c r="I453" s="2571"/>
      <c r="J453" s="2571"/>
      <c r="K453" s="2571"/>
      <c r="L453" s="2571"/>
      <c r="M453" s="2571"/>
      <c r="N453" s="2571"/>
      <c r="O453" s="2571"/>
      <c r="P453" s="2571"/>
      <c r="Q453" s="2571"/>
      <c r="R453" s="2571"/>
      <c r="S453" s="2571"/>
      <c r="T453" s="2571"/>
      <c r="U453" s="2571"/>
      <c r="V453" s="2571"/>
      <c r="W453" s="2571"/>
      <c r="X453" s="2571"/>
      <c r="Y453" s="2571"/>
      <c r="Z453" s="2571"/>
      <c r="AA453" s="2571"/>
      <c r="AB453" s="2571"/>
      <c r="AC453" s="2571"/>
      <c r="AD453" s="2571"/>
    </row>
    <row r="454" s="2341" customFormat="true" ht="15" hidden="false" customHeight="false" outlineLevel="0" collapsed="false">
      <c r="C454" s="2571"/>
      <c r="D454" s="2571"/>
      <c r="E454" s="2571"/>
      <c r="F454" s="2571"/>
      <c r="G454" s="2571"/>
      <c r="H454" s="2571"/>
      <c r="I454" s="2571"/>
      <c r="J454" s="2571"/>
      <c r="K454" s="2571"/>
      <c r="L454" s="2571"/>
      <c r="M454" s="2571"/>
      <c r="N454" s="2571"/>
      <c r="O454" s="2571"/>
      <c r="P454" s="2571"/>
      <c r="Q454" s="2571"/>
      <c r="R454" s="2571"/>
      <c r="S454" s="2571"/>
      <c r="T454" s="2571"/>
      <c r="U454" s="2571"/>
      <c r="V454" s="2571"/>
      <c r="W454" s="2571"/>
      <c r="X454" s="2571"/>
      <c r="Y454" s="2571"/>
      <c r="Z454" s="2571"/>
      <c r="AA454" s="2571"/>
      <c r="AB454" s="2571"/>
      <c r="AC454" s="2571"/>
      <c r="AD454" s="2571"/>
    </row>
    <row r="455" s="2341" customFormat="true" ht="15" hidden="false" customHeight="false" outlineLevel="0" collapsed="false">
      <c r="C455" s="2571"/>
      <c r="D455" s="2571"/>
      <c r="E455" s="2571"/>
      <c r="F455" s="2571"/>
      <c r="G455" s="2571"/>
      <c r="H455" s="2571"/>
      <c r="I455" s="2571"/>
      <c r="J455" s="2571"/>
      <c r="K455" s="2571"/>
      <c r="L455" s="2571"/>
      <c r="M455" s="2571"/>
      <c r="N455" s="2571"/>
      <c r="O455" s="2571"/>
      <c r="P455" s="2571"/>
      <c r="Q455" s="2571"/>
      <c r="R455" s="2571"/>
      <c r="S455" s="2571"/>
      <c r="T455" s="2571"/>
      <c r="U455" s="2571"/>
      <c r="V455" s="2571"/>
      <c r="W455" s="2571"/>
      <c r="X455" s="2571"/>
      <c r="Y455" s="2571"/>
      <c r="Z455" s="2571"/>
      <c r="AA455" s="2571"/>
      <c r="AB455" s="2571"/>
      <c r="AC455" s="2571"/>
      <c r="AD455" s="2571"/>
    </row>
    <row r="456" s="2341" customFormat="true" ht="15" hidden="false" customHeight="false" outlineLevel="0" collapsed="false">
      <c r="C456" s="2571"/>
      <c r="D456" s="2571"/>
      <c r="E456" s="2571"/>
      <c r="F456" s="2571"/>
      <c r="G456" s="2571"/>
      <c r="H456" s="2571"/>
      <c r="I456" s="2571"/>
      <c r="J456" s="2571"/>
      <c r="K456" s="2571"/>
      <c r="L456" s="2571"/>
      <c r="M456" s="2571"/>
      <c r="N456" s="2571"/>
      <c r="O456" s="2571"/>
      <c r="P456" s="2571"/>
      <c r="Q456" s="2571"/>
      <c r="R456" s="2571"/>
      <c r="S456" s="2571"/>
      <c r="T456" s="2571"/>
      <c r="U456" s="2571"/>
      <c r="V456" s="2571"/>
      <c r="W456" s="2571"/>
      <c r="X456" s="2571"/>
      <c r="Y456" s="2571"/>
      <c r="Z456" s="2571"/>
      <c r="AA456" s="2571"/>
      <c r="AB456" s="2571"/>
      <c r="AC456" s="2571"/>
      <c r="AD456" s="2571"/>
    </row>
    <row r="457" s="2341" customFormat="true" ht="15" hidden="false" customHeight="false" outlineLevel="0" collapsed="false">
      <c r="C457" s="2571"/>
      <c r="D457" s="2571"/>
      <c r="E457" s="2571"/>
      <c r="F457" s="2571"/>
      <c r="G457" s="2571"/>
      <c r="H457" s="2571"/>
      <c r="I457" s="2571"/>
      <c r="J457" s="2571"/>
      <c r="K457" s="2571"/>
      <c r="L457" s="2571"/>
      <c r="M457" s="2571"/>
      <c r="N457" s="2571"/>
      <c r="O457" s="2571"/>
      <c r="P457" s="2571"/>
      <c r="Q457" s="2571"/>
      <c r="R457" s="2571"/>
      <c r="S457" s="2571"/>
      <c r="T457" s="2571"/>
      <c r="U457" s="2571"/>
      <c r="V457" s="2571"/>
      <c r="W457" s="2571"/>
      <c r="X457" s="2571"/>
      <c r="Y457" s="2571"/>
      <c r="Z457" s="2571"/>
      <c r="AA457" s="2571"/>
      <c r="AB457" s="2571"/>
      <c r="AC457" s="2571"/>
      <c r="AD457" s="2571"/>
    </row>
    <row r="458" s="2341" customFormat="true" ht="15" hidden="false" customHeight="false" outlineLevel="0" collapsed="false">
      <c r="C458" s="2571"/>
      <c r="D458" s="2571"/>
      <c r="E458" s="2571"/>
      <c r="F458" s="2571"/>
      <c r="G458" s="2571"/>
      <c r="H458" s="2571"/>
      <c r="I458" s="2571"/>
      <c r="J458" s="2571"/>
      <c r="K458" s="2571"/>
      <c r="L458" s="2571"/>
      <c r="M458" s="2571"/>
      <c r="N458" s="2571"/>
      <c r="O458" s="2571"/>
      <c r="P458" s="2571"/>
      <c r="Q458" s="2571"/>
      <c r="R458" s="2571"/>
      <c r="S458" s="2571"/>
      <c r="T458" s="2571"/>
      <c r="U458" s="2571"/>
      <c r="V458" s="2571"/>
      <c r="W458" s="2571"/>
      <c r="X458" s="2571"/>
      <c r="Y458" s="2571"/>
      <c r="Z458" s="2571"/>
      <c r="AA458" s="2571"/>
      <c r="AB458" s="2571"/>
      <c r="AC458" s="2571"/>
      <c r="AD458" s="2571"/>
    </row>
    <row r="459" s="2341" customFormat="true" ht="15" hidden="false" customHeight="false" outlineLevel="0" collapsed="false">
      <c r="C459" s="2571"/>
      <c r="D459" s="2571"/>
      <c r="E459" s="2571"/>
      <c r="F459" s="2571"/>
      <c r="G459" s="2571"/>
      <c r="H459" s="2571"/>
      <c r="I459" s="2571"/>
      <c r="J459" s="2571"/>
      <c r="K459" s="2571"/>
      <c r="L459" s="2571"/>
      <c r="M459" s="2571"/>
      <c r="N459" s="2571"/>
      <c r="O459" s="2571"/>
      <c r="P459" s="2571"/>
      <c r="Q459" s="2571"/>
      <c r="R459" s="2571"/>
      <c r="S459" s="2571"/>
      <c r="T459" s="2571"/>
      <c r="U459" s="2571"/>
      <c r="V459" s="2571"/>
      <c r="W459" s="2571"/>
      <c r="X459" s="2571"/>
      <c r="Y459" s="2571"/>
      <c r="Z459" s="2571"/>
      <c r="AA459" s="2571"/>
      <c r="AB459" s="2571"/>
      <c r="AC459" s="2571"/>
      <c r="AD459" s="2571"/>
    </row>
    <row r="460" s="2341" customFormat="true" ht="15" hidden="false" customHeight="false" outlineLevel="0" collapsed="false">
      <c r="C460" s="2571"/>
      <c r="D460" s="2571"/>
      <c r="E460" s="2571"/>
      <c r="F460" s="2571"/>
      <c r="G460" s="2571"/>
      <c r="H460" s="2571"/>
      <c r="I460" s="2571"/>
      <c r="J460" s="2571"/>
      <c r="K460" s="2571"/>
      <c r="L460" s="2571"/>
      <c r="M460" s="2571"/>
      <c r="N460" s="2571"/>
      <c r="O460" s="2571"/>
      <c r="P460" s="2571"/>
      <c r="Q460" s="2571"/>
      <c r="R460" s="2571"/>
      <c r="S460" s="2571"/>
      <c r="T460" s="2571"/>
      <c r="U460" s="2571"/>
      <c r="V460" s="2571"/>
      <c r="W460" s="2571"/>
      <c r="X460" s="2571"/>
      <c r="Y460" s="2571"/>
      <c r="Z460" s="2571"/>
      <c r="AA460" s="2571"/>
      <c r="AB460" s="2571"/>
      <c r="AC460" s="2571"/>
      <c r="AD460" s="2571"/>
    </row>
    <row r="461" s="2341" customFormat="true" ht="15" hidden="false" customHeight="false" outlineLevel="0" collapsed="false">
      <c r="C461" s="2571"/>
      <c r="D461" s="2571"/>
      <c r="E461" s="2571"/>
      <c r="F461" s="2571"/>
      <c r="G461" s="2571"/>
      <c r="H461" s="2571"/>
      <c r="I461" s="2571"/>
      <c r="J461" s="2571"/>
      <c r="K461" s="2571"/>
      <c r="L461" s="2571"/>
      <c r="M461" s="2571"/>
      <c r="N461" s="2571"/>
      <c r="O461" s="2571"/>
      <c r="P461" s="2571"/>
      <c r="Q461" s="2571"/>
      <c r="R461" s="2571"/>
      <c r="S461" s="2571"/>
      <c r="T461" s="2571"/>
      <c r="U461" s="2571"/>
      <c r="V461" s="2571"/>
      <c r="W461" s="2571"/>
      <c r="X461" s="2571"/>
      <c r="Y461" s="2571"/>
      <c r="Z461" s="2571"/>
      <c r="AA461" s="2571"/>
      <c r="AB461" s="2571"/>
      <c r="AC461" s="2571"/>
      <c r="AD461" s="2571"/>
    </row>
    <row r="462" s="2341" customFormat="true" ht="15" hidden="false" customHeight="false" outlineLevel="0" collapsed="false">
      <c r="C462" s="2571"/>
      <c r="D462" s="2571"/>
      <c r="E462" s="2571"/>
      <c r="F462" s="2571"/>
      <c r="G462" s="2571"/>
      <c r="H462" s="2571"/>
      <c r="I462" s="2571"/>
      <c r="J462" s="2571"/>
      <c r="K462" s="2571"/>
      <c r="L462" s="2571"/>
      <c r="M462" s="2571"/>
      <c r="N462" s="2571"/>
      <c r="O462" s="2571"/>
      <c r="P462" s="2571"/>
      <c r="Q462" s="2571"/>
      <c r="R462" s="2571"/>
      <c r="S462" s="2571"/>
      <c r="T462" s="2571"/>
      <c r="U462" s="2571"/>
      <c r="V462" s="2571"/>
      <c r="W462" s="2571"/>
      <c r="X462" s="2571"/>
      <c r="Y462" s="2571"/>
      <c r="Z462" s="2571"/>
      <c r="AA462" s="2571"/>
      <c r="AB462" s="2571"/>
      <c r="AC462" s="2571"/>
      <c r="AD462" s="2571"/>
    </row>
    <row r="463" s="2341" customFormat="true" ht="15" hidden="false" customHeight="false" outlineLevel="0" collapsed="false">
      <c r="C463" s="2571"/>
      <c r="D463" s="2571"/>
      <c r="E463" s="2571"/>
      <c r="F463" s="2571"/>
      <c r="G463" s="2571"/>
      <c r="H463" s="2571"/>
      <c r="I463" s="2571"/>
      <c r="J463" s="2571"/>
      <c r="K463" s="2571"/>
      <c r="L463" s="2571"/>
      <c r="M463" s="2571"/>
      <c r="N463" s="2571"/>
      <c r="O463" s="2571"/>
      <c r="P463" s="2571"/>
      <c r="Q463" s="2571"/>
      <c r="R463" s="2571"/>
      <c r="S463" s="2571"/>
      <c r="T463" s="2571"/>
      <c r="U463" s="2571"/>
      <c r="V463" s="2571"/>
      <c r="W463" s="2571"/>
      <c r="X463" s="2571"/>
      <c r="Y463" s="2571"/>
      <c r="Z463" s="2571"/>
      <c r="AA463" s="2571"/>
      <c r="AB463" s="2571"/>
      <c r="AC463" s="2571"/>
      <c r="AD463" s="2571"/>
    </row>
    <row r="464" s="2341" customFormat="true" ht="15" hidden="false" customHeight="false" outlineLevel="0" collapsed="false">
      <c r="C464" s="2571"/>
      <c r="D464" s="2571"/>
      <c r="E464" s="2571"/>
      <c r="F464" s="2571"/>
      <c r="G464" s="2571"/>
      <c r="H464" s="2571"/>
      <c r="I464" s="2571"/>
      <c r="J464" s="2571"/>
      <c r="K464" s="2571"/>
      <c r="L464" s="2571"/>
      <c r="M464" s="2571"/>
      <c r="N464" s="2571"/>
      <c r="O464" s="2571"/>
      <c r="P464" s="2571"/>
      <c r="Q464" s="2571"/>
      <c r="R464" s="2571"/>
      <c r="S464" s="2571"/>
      <c r="T464" s="2571"/>
      <c r="U464" s="2571"/>
      <c r="V464" s="2571"/>
      <c r="W464" s="2571"/>
      <c r="X464" s="2571"/>
      <c r="Y464" s="2571"/>
      <c r="Z464" s="2571"/>
      <c r="AA464" s="2571"/>
      <c r="AB464" s="2571"/>
      <c r="AC464" s="2571"/>
      <c r="AD464" s="2571"/>
    </row>
    <row r="465" s="2341" customFormat="true" ht="15" hidden="false" customHeight="false" outlineLevel="0" collapsed="false">
      <c r="C465" s="2571"/>
      <c r="D465" s="2571"/>
      <c r="E465" s="2571"/>
      <c r="F465" s="2571"/>
      <c r="G465" s="2571"/>
      <c r="H465" s="2571"/>
      <c r="I465" s="2571"/>
      <c r="J465" s="2571"/>
      <c r="K465" s="2571"/>
      <c r="L465" s="2571"/>
      <c r="M465" s="2571"/>
      <c r="N465" s="2571"/>
      <c r="O465" s="2571"/>
      <c r="P465" s="2571"/>
      <c r="Q465" s="2571"/>
      <c r="R465" s="2571"/>
      <c r="S465" s="2571"/>
      <c r="T465" s="2571"/>
      <c r="U465" s="2571"/>
      <c r="V465" s="2571"/>
      <c r="W465" s="2571"/>
      <c r="X465" s="2571"/>
      <c r="Y465" s="2571"/>
      <c r="Z465" s="2571"/>
      <c r="AA465" s="2571"/>
      <c r="AB465" s="2571"/>
      <c r="AC465" s="2571"/>
      <c r="AD465" s="2571"/>
    </row>
    <row r="466" s="2341" customFormat="true" ht="15" hidden="false" customHeight="false" outlineLevel="0" collapsed="false">
      <c r="C466" s="2571"/>
      <c r="D466" s="2571"/>
      <c r="E466" s="2571"/>
      <c r="F466" s="2571"/>
      <c r="G466" s="2571"/>
      <c r="H466" s="2571"/>
      <c r="I466" s="2571"/>
      <c r="J466" s="2571"/>
      <c r="K466" s="2571"/>
      <c r="L466" s="2571"/>
      <c r="M466" s="2571"/>
      <c r="N466" s="2571"/>
      <c r="O466" s="2571"/>
      <c r="P466" s="2571"/>
      <c r="Q466" s="2571"/>
      <c r="R466" s="2571"/>
      <c r="S466" s="2571"/>
      <c r="T466" s="2571"/>
      <c r="U466" s="2571"/>
      <c r="V466" s="2571"/>
      <c r="W466" s="2571"/>
      <c r="X466" s="2571"/>
      <c r="Y466" s="2571"/>
      <c r="Z466" s="2571"/>
      <c r="AA466" s="2571"/>
      <c r="AB466" s="2571"/>
      <c r="AC466" s="2571"/>
      <c r="AD466" s="2571"/>
    </row>
    <row r="467" s="2341" customFormat="true" ht="15" hidden="false" customHeight="false" outlineLevel="0" collapsed="false">
      <c r="C467" s="2571"/>
      <c r="D467" s="2571"/>
      <c r="E467" s="2571"/>
      <c r="F467" s="2571"/>
      <c r="G467" s="2571"/>
      <c r="H467" s="2571"/>
      <c r="I467" s="2571"/>
      <c r="J467" s="2571"/>
      <c r="K467" s="2571"/>
      <c r="L467" s="2571"/>
      <c r="M467" s="2571"/>
      <c r="N467" s="2571"/>
      <c r="O467" s="2571"/>
      <c r="P467" s="2571"/>
      <c r="Q467" s="2571"/>
      <c r="R467" s="2571"/>
      <c r="S467" s="2571"/>
      <c r="T467" s="2571"/>
      <c r="U467" s="2571"/>
      <c r="V467" s="2571"/>
      <c r="W467" s="2571"/>
      <c r="X467" s="2571"/>
      <c r="Y467" s="2571"/>
      <c r="Z467" s="2571"/>
      <c r="AA467" s="2571"/>
      <c r="AB467" s="2571"/>
      <c r="AC467" s="2571"/>
      <c r="AD467" s="2571"/>
    </row>
    <row r="468" s="2341" customFormat="true" ht="15" hidden="false" customHeight="false" outlineLevel="0" collapsed="false">
      <c r="C468" s="2571"/>
      <c r="D468" s="2571"/>
      <c r="E468" s="2571"/>
      <c r="F468" s="2571"/>
      <c r="G468" s="2571"/>
      <c r="H468" s="2571"/>
      <c r="I468" s="2571"/>
      <c r="J468" s="2571"/>
      <c r="K468" s="2571"/>
      <c r="L468" s="2571"/>
      <c r="M468" s="2571"/>
      <c r="N468" s="2571"/>
      <c r="O468" s="2571"/>
      <c r="P468" s="2571"/>
      <c r="Q468" s="2571"/>
      <c r="R468" s="2571"/>
      <c r="S468" s="2571"/>
      <c r="T468" s="2571"/>
      <c r="U468" s="2571"/>
      <c r="V468" s="2571"/>
      <c r="W468" s="2571"/>
      <c r="X468" s="2571"/>
      <c r="Y468" s="2571"/>
      <c r="Z468" s="2571"/>
      <c r="AA468" s="2571"/>
      <c r="AB468" s="2571"/>
      <c r="AC468" s="2571"/>
      <c r="AD468" s="2571"/>
    </row>
    <row r="469" s="2341" customFormat="true" ht="15" hidden="false" customHeight="false" outlineLevel="0" collapsed="false">
      <c r="C469" s="2571"/>
      <c r="D469" s="2571"/>
      <c r="E469" s="2571"/>
      <c r="F469" s="2571"/>
      <c r="G469" s="2571"/>
      <c r="H469" s="2571"/>
      <c r="I469" s="2571"/>
      <c r="J469" s="2571"/>
      <c r="K469" s="2571"/>
      <c r="L469" s="2571"/>
      <c r="M469" s="2571"/>
      <c r="N469" s="2571"/>
      <c r="O469" s="2571"/>
      <c r="P469" s="2571"/>
      <c r="Q469" s="2571"/>
      <c r="R469" s="2571"/>
      <c r="S469" s="2571"/>
      <c r="T469" s="2571"/>
      <c r="U469" s="2571"/>
      <c r="V469" s="2571"/>
      <c r="W469" s="2571"/>
      <c r="X469" s="2571"/>
      <c r="Y469" s="2571"/>
      <c r="Z469" s="2571"/>
      <c r="AA469" s="2571"/>
      <c r="AB469" s="2571"/>
      <c r="AC469" s="2571"/>
      <c r="AD469" s="2571"/>
    </row>
    <row r="470" s="2341" customFormat="true" ht="15" hidden="false" customHeight="false" outlineLevel="0" collapsed="false">
      <c r="C470" s="2571"/>
      <c r="D470" s="2571"/>
      <c r="E470" s="2571"/>
      <c r="F470" s="2571"/>
      <c r="G470" s="2571"/>
      <c r="H470" s="2571"/>
      <c r="I470" s="2571"/>
      <c r="J470" s="2571"/>
      <c r="K470" s="2571"/>
      <c r="L470" s="2571"/>
      <c r="M470" s="2571"/>
      <c r="N470" s="2571"/>
      <c r="O470" s="2571"/>
      <c r="P470" s="2571"/>
      <c r="Q470" s="2571"/>
      <c r="R470" s="2571"/>
      <c r="S470" s="2571"/>
      <c r="T470" s="2571"/>
      <c r="U470" s="2571"/>
      <c r="V470" s="2571"/>
      <c r="W470" s="2571"/>
      <c r="X470" s="2571"/>
      <c r="Y470" s="2571"/>
      <c r="Z470" s="2571"/>
      <c r="AA470" s="2571"/>
      <c r="AB470" s="2571"/>
      <c r="AC470" s="2571"/>
      <c r="AD470" s="2571"/>
    </row>
    <row r="471" s="2341" customFormat="true" ht="15" hidden="false" customHeight="false" outlineLevel="0" collapsed="false">
      <c r="C471" s="2571"/>
      <c r="D471" s="2571"/>
      <c r="E471" s="2571"/>
      <c r="F471" s="2571"/>
      <c r="G471" s="2571"/>
      <c r="H471" s="2571"/>
      <c r="I471" s="2571"/>
      <c r="J471" s="2571"/>
      <c r="K471" s="2571"/>
      <c r="L471" s="2571"/>
      <c r="M471" s="2571"/>
      <c r="N471" s="2571"/>
      <c r="O471" s="2571"/>
      <c r="P471" s="2571"/>
      <c r="Q471" s="2571"/>
      <c r="R471" s="2571"/>
      <c r="S471" s="2571"/>
      <c r="T471" s="2571"/>
      <c r="U471" s="2571"/>
      <c r="V471" s="2571"/>
      <c r="W471" s="2571"/>
      <c r="X471" s="2571"/>
      <c r="Y471" s="2571"/>
      <c r="Z471" s="2571"/>
      <c r="AA471" s="2571"/>
      <c r="AB471" s="2571"/>
      <c r="AC471" s="2571"/>
      <c r="AD471" s="2571"/>
    </row>
    <row r="472" s="2341" customFormat="true" ht="15" hidden="false" customHeight="false" outlineLevel="0" collapsed="false">
      <c r="C472" s="2571"/>
      <c r="D472" s="2571"/>
      <c r="E472" s="2571"/>
      <c r="F472" s="2571"/>
      <c r="G472" s="2571"/>
      <c r="H472" s="2571"/>
      <c r="I472" s="2571"/>
      <c r="J472" s="2571"/>
      <c r="K472" s="2571"/>
      <c r="L472" s="2571"/>
      <c r="M472" s="2571"/>
      <c r="N472" s="2571"/>
      <c r="O472" s="2571"/>
      <c r="P472" s="2571"/>
      <c r="Q472" s="2571"/>
      <c r="R472" s="2571"/>
      <c r="S472" s="2571"/>
      <c r="T472" s="2571"/>
      <c r="U472" s="2571"/>
      <c r="V472" s="2571"/>
      <c r="W472" s="2571"/>
      <c r="X472" s="2571"/>
      <c r="Y472" s="2571"/>
      <c r="Z472" s="2571"/>
      <c r="AA472" s="2571"/>
      <c r="AB472" s="2571"/>
      <c r="AC472" s="2571"/>
      <c r="AD472" s="2571"/>
    </row>
    <row r="473" s="2341" customFormat="true" ht="15" hidden="false" customHeight="false" outlineLevel="0" collapsed="false">
      <c r="C473" s="2571"/>
      <c r="D473" s="2571"/>
      <c r="E473" s="2571"/>
      <c r="F473" s="2571"/>
      <c r="G473" s="2571"/>
      <c r="H473" s="2571"/>
      <c r="I473" s="2571"/>
      <c r="J473" s="2571"/>
      <c r="K473" s="2571"/>
      <c r="L473" s="2571"/>
      <c r="M473" s="2571"/>
      <c r="N473" s="2571"/>
      <c r="O473" s="2571"/>
      <c r="P473" s="2571"/>
      <c r="Q473" s="2571"/>
      <c r="R473" s="2571"/>
      <c r="S473" s="2571"/>
      <c r="T473" s="2571"/>
      <c r="U473" s="2571"/>
      <c r="V473" s="2571"/>
      <c r="W473" s="2571"/>
      <c r="X473" s="2571"/>
      <c r="Y473" s="2571"/>
      <c r="Z473" s="2571"/>
      <c r="AA473" s="2571"/>
      <c r="AB473" s="2571"/>
      <c r="AC473" s="2571"/>
      <c r="AD473" s="2571"/>
    </row>
    <row r="474" s="2341" customFormat="true" ht="15" hidden="false" customHeight="false" outlineLevel="0" collapsed="false">
      <c r="C474" s="2571"/>
      <c r="D474" s="2571"/>
      <c r="E474" s="2571"/>
      <c r="F474" s="2571"/>
      <c r="G474" s="2571"/>
      <c r="H474" s="2571"/>
      <c r="I474" s="2571"/>
      <c r="J474" s="2571"/>
      <c r="K474" s="2571"/>
      <c r="L474" s="2571"/>
      <c r="M474" s="2571"/>
      <c r="N474" s="2571"/>
      <c r="O474" s="2571"/>
      <c r="P474" s="2571"/>
      <c r="Q474" s="2571"/>
      <c r="R474" s="2571"/>
      <c r="S474" s="2571"/>
      <c r="T474" s="2571"/>
      <c r="U474" s="2571"/>
      <c r="V474" s="2571"/>
      <c r="W474" s="2571"/>
      <c r="X474" s="2571"/>
      <c r="Y474" s="2571"/>
      <c r="Z474" s="2571"/>
      <c r="AA474" s="2571"/>
      <c r="AB474" s="2571"/>
      <c r="AC474" s="2571"/>
      <c r="AD474" s="2571"/>
    </row>
    <row r="475" s="2341" customFormat="true" ht="15" hidden="false" customHeight="false" outlineLevel="0" collapsed="false">
      <c r="C475" s="2571"/>
      <c r="D475" s="2571"/>
      <c r="E475" s="2571"/>
      <c r="F475" s="2571"/>
      <c r="G475" s="2571"/>
      <c r="H475" s="2571"/>
      <c r="I475" s="2571"/>
      <c r="J475" s="2571"/>
      <c r="K475" s="2571"/>
      <c r="L475" s="2571"/>
      <c r="M475" s="2571"/>
      <c r="N475" s="2571"/>
      <c r="O475" s="2571"/>
      <c r="P475" s="2571"/>
      <c r="Q475" s="2571"/>
      <c r="R475" s="2571"/>
      <c r="S475" s="2571"/>
      <c r="T475" s="2571"/>
      <c r="U475" s="2571"/>
      <c r="V475" s="2571"/>
      <c r="W475" s="2571"/>
      <c r="X475" s="2571"/>
      <c r="Y475" s="2571"/>
      <c r="Z475" s="2571"/>
      <c r="AA475" s="2571"/>
      <c r="AB475" s="2571"/>
      <c r="AC475" s="2571"/>
      <c r="AD475" s="2571"/>
    </row>
    <row r="476" s="2341" customFormat="true" ht="15" hidden="false" customHeight="false" outlineLevel="0" collapsed="false">
      <c r="C476" s="2571"/>
      <c r="D476" s="2571"/>
      <c r="E476" s="2571"/>
      <c r="F476" s="2571"/>
      <c r="G476" s="2571"/>
      <c r="H476" s="2571"/>
      <c r="I476" s="2571"/>
      <c r="J476" s="2571"/>
      <c r="K476" s="2571"/>
      <c r="L476" s="2571"/>
      <c r="M476" s="2571"/>
      <c r="N476" s="2571"/>
      <c r="O476" s="2571"/>
      <c r="P476" s="2571"/>
      <c r="Q476" s="2571"/>
      <c r="R476" s="2571"/>
      <c r="S476" s="2571"/>
      <c r="T476" s="2571"/>
      <c r="U476" s="2571"/>
      <c r="V476" s="2571"/>
      <c r="W476" s="2571"/>
      <c r="X476" s="2571"/>
      <c r="Y476" s="2571"/>
      <c r="Z476" s="2571"/>
      <c r="AA476" s="2571"/>
      <c r="AB476" s="2571"/>
      <c r="AC476" s="2571"/>
      <c r="AD476" s="2571"/>
    </row>
    <row r="477" s="2341" customFormat="true" ht="15" hidden="false" customHeight="false" outlineLevel="0" collapsed="false">
      <c r="C477" s="2571"/>
      <c r="D477" s="2571"/>
      <c r="E477" s="2571"/>
      <c r="F477" s="2571"/>
      <c r="G477" s="2571"/>
      <c r="H477" s="2571"/>
      <c r="I477" s="2571"/>
      <c r="J477" s="2571"/>
      <c r="K477" s="2571"/>
      <c r="L477" s="2571"/>
      <c r="M477" s="2571"/>
      <c r="N477" s="2571"/>
      <c r="O477" s="2571"/>
      <c r="P477" s="2571"/>
      <c r="Q477" s="2571"/>
      <c r="R477" s="2571"/>
      <c r="S477" s="2571"/>
      <c r="T477" s="2571"/>
      <c r="U477" s="2571"/>
      <c r="V477" s="2571"/>
      <c r="W477" s="2571"/>
      <c r="X477" s="2571"/>
      <c r="Y477" s="2571"/>
      <c r="Z477" s="2571"/>
      <c r="AA477" s="2571"/>
      <c r="AB477" s="2571"/>
      <c r="AC477" s="2571"/>
      <c r="AD477" s="2571"/>
    </row>
    <row r="478" s="2341" customFormat="true" ht="15" hidden="false" customHeight="false" outlineLevel="0" collapsed="false">
      <c r="C478" s="2571"/>
      <c r="D478" s="2571"/>
      <c r="E478" s="2571"/>
      <c r="F478" s="2571"/>
      <c r="G478" s="2571"/>
      <c r="H478" s="2571"/>
      <c r="I478" s="2571"/>
      <c r="J478" s="2571"/>
      <c r="K478" s="2571"/>
      <c r="L478" s="2571"/>
      <c r="M478" s="2571"/>
      <c r="N478" s="2571"/>
      <c r="O478" s="2571"/>
      <c r="P478" s="2571"/>
      <c r="Q478" s="2571"/>
      <c r="R478" s="2571"/>
      <c r="S478" s="2571"/>
      <c r="T478" s="2571"/>
      <c r="U478" s="2571"/>
      <c r="V478" s="2571"/>
      <c r="W478" s="2571"/>
      <c r="X478" s="2571"/>
      <c r="Y478" s="2571"/>
      <c r="Z478" s="2571"/>
      <c r="AA478" s="2571"/>
      <c r="AB478" s="2571"/>
      <c r="AC478" s="2571"/>
      <c r="AD478" s="2571"/>
    </row>
    <row r="479" s="2341" customFormat="true" ht="15" hidden="false" customHeight="false" outlineLevel="0" collapsed="false">
      <c r="C479" s="2571"/>
      <c r="D479" s="2571"/>
      <c r="E479" s="2571"/>
      <c r="F479" s="2571"/>
      <c r="G479" s="2571"/>
      <c r="H479" s="2571"/>
      <c r="I479" s="2571"/>
      <c r="J479" s="2571"/>
      <c r="K479" s="2571"/>
      <c r="L479" s="2571"/>
      <c r="M479" s="2571"/>
      <c r="N479" s="2571"/>
      <c r="O479" s="2571"/>
      <c r="P479" s="2571"/>
      <c r="Q479" s="2571"/>
      <c r="R479" s="2571"/>
      <c r="S479" s="2571"/>
      <c r="T479" s="2571"/>
      <c r="U479" s="2571"/>
      <c r="V479" s="2571"/>
      <c r="W479" s="2571"/>
      <c r="X479" s="2571"/>
      <c r="Y479" s="2571"/>
      <c r="Z479" s="2571"/>
      <c r="AA479" s="2571"/>
      <c r="AB479" s="2571"/>
      <c r="AC479" s="2571"/>
      <c r="AD479" s="2571"/>
    </row>
    <row r="480" s="2341" customFormat="true" ht="15" hidden="false" customHeight="false" outlineLevel="0" collapsed="false">
      <c r="C480" s="2571"/>
      <c r="D480" s="2571"/>
      <c r="E480" s="2571"/>
      <c r="F480" s="2571"/>
      <c r="G480" s="2571"/>
      <c r="H480" s="2571"/>
      <c r="I480" s="2571"/>
      <c r="J480" s="2571"/>
      <c r="K480" s="2571"/>
      <c r="L480" s="2571"/>
      <c r="M480" s="2571"/>
      <c r="N480" s="2571"/>
      <c r="O480" s="2571"/>
      <c r="P480" s="2571"/>
      <c r="Q480" s="2571"/>
      <c r="R480" s="2571"/>
      <c r="S480" s="2571"/>
      <c r="T480" s="2571"/>
      <c r="U480" s="2571"/>
      <c r="V480" s="2571"/>
      <c r="W480" s="2571"/>
      <c r="X480" s="2571"/>
      <c r="Y480" s="2571"/>
      <c r="Z480" s="2571"/>
      <c r="AA480" s="2571"/>
      <c r="AB480" s="2571"/>
      <c r="AC480" s="2571"/>
      <c r="AD480" s="2571"/>
    </row>
    <row r="481" s="2341" customFormat="true" ht="15" hidden="false" customHeight="false" outlineLevel="0" collapsed="false">
      <c r="C481" s="2571"/>
      <c r="D481" s="2571"/>
      <c r="E481" s="2571"/>
      <c r="F481" s="2571"/>
      <c r="G481" s="2571"/>
      <c r="H481" s="2571"/>
      <c r="I481" s="2571"/>
      <c r="J481" s="2571"/>
      <c r="K481" s="2571"/>
      <c r="L481" s="2571"/>
      <c r="M481" s="2571"/>
      <c r="N481" s="2571"/>
      <c r="O481" s="2571"/>
      <c r="P481" s="2571"/>
      <c r="Q481" s="2571"/>
      <c r="R481" s="2571"/>
      <c r="S481" s="2571"/>
      <c r="T481" s="2571"/>
      <c r="U481" s="2571"/>
      <c r="V481" s="2571"/>
      <c r="W481" s="2571"/>
      <c r="X481" s="2571"/>
      <c r="Y481" s="2571"/>
      <c r="Z481" s="2571"/>
      <c r="AA481" s="2571"/>
      <c r="AB481" s="2571"/>
      <c r="AC481" s="2571"/>
      <c r="AD481" s="2571"/>
    </row>
    <row r="482" s="2341" customFormat="true" ht="15" hidden="false" customHeight="false" outlineLevel="0" collapsed="false">
      <c r="C482" s="2571"/>
      <c r="D482" s="2571"/>
      <c r="E482" s="2571"/>
      <c r="F482" s="2571"/>
      <c r="G482" s="2571"/>
      <c r="H482" s="2571"/>
      <c r="I482" s="2571"/>
      <c r="J482" s="2571"/>
      <c r="K482" s="2571"/>
      <c r="L482" s="2571"/>
      <c r="M482" s="2571"/>
      <c r="N482" s="2571"/>
      <c r="O482" s="2571"/>
      <c r="P482" s="2571"/>
      <c r="Q482" s="2571"/>
      <c r="R482" s="2571"/>
      <c r="S482" s="2571"/>
      <c r="T482" s="2571"/>
      <c r="U482" s="2571"/>
      <c r="V482" s="2571"/>
      <c r="W482" s="2571"/>
      <c r="X482" s="2571"/>
      <c r="Y482" s="2571"/>
      <c r="Z482" s="2571"/>
      <c r="AA482" s="2571"/>
      <c r="AB482" s="2571"/>
      <c r="AC482" s="2571"/>
      <c r="AD482" s="2571"/>
    </row>
    <row r="483" s="2341" customFormat="true" ht="15" hidden="false" customHeight="false" outlineLevel="0" collapsed="false">
      <c r="C483" s="2571"/>
      <c r="D483" s="2571"/>
      <c r="E483" s="2571"/>
      <c r="F483" s="2571"/>
      <c r="G483" s="2571"/>
      <c r="H483" s="2571"/>
      <c r="I483" s="2571"/>
      <c r="J483" s="2571"/>
      <c r="K483" s="2571"/>
      <c r="L483" s="2571"/>
      <c r="M483" s="2571"/>
      <c r="N483" s="2571"/>
      <c r="O483" s="2571"/>
      <c r="P483" s="2571"/>
      <c r="Q483" s="2571"/>
      <c r="R483" s="2571"/>
      <c r="S483" s="2571"/>
      <c r="T483" s="2571"/>
      <c r="U483" s="2571"/>
      <c r="V483" s="2571"/>
      <c r="W483" s="2571"/>
      <c r="X483" s="2571"/>
      <c r="Y483" s="2571"/>
      <c r="Z483" s="2571"/>
      <c r="AA483" s="2571"/>
      <c r="AB483" s="2571"/>
      <c r="AC483" s="2571"/>
      <c r="AD483" s="2571"/>
    </row>
    <row r="484" s="2341" customFormat="true" ht="15" hidden="false" customHeight="false" outlineLevel="0" collapsed="false">
      <c r="C484" s="2571"/>
      <c r="D484" s="2571"/>
      <c r="E484" s="2571"/>
      <c r="F484" s="2571"/>
      <c r="G484" s="2571"/>
      <c r="H484" s="2571"/>
      <c r="I484" s="2571"/>
      <c r="J484" s="2571"/>
      <c r="K484" s="2571"/>
      <c r="L484" s="2571"/>
      <c r="M484" s="2571"/>
      <c r="N484" s="2571"/>
      <c r="O484" s="2571"/>
      <c r="P484" s="2571"/>
      <c r="Q484" s="2571"/>
      <c r="R484" s="2571"/>
      <c r="S484" s="2571"/>
      <c r="T484" s="2571"/>
      <c r="U484" s="2571"/>
      <c r="V484" s="2571"/>
      <c r="W484" s="2571"/>
      <c r="X484" s="2571"/>
      <c r="Y484" s="2571"/>
      <c r="Z484" s="2571"/>
      <c r="AA484" s="2571"/>
      <c r="AB484" s="2571"/>
      <c r="AC484" s="2571"/>
      <c r="AD484" s="2571"/>
    </row>
    <row r="485" s="2341" customFormat="true" ht="15" hidden="false" customHeight="false" outlineLevel="0" collapsed="false">
      <c r="C485" s="2571"/>
      <c r="D485" s="2571"/>
      <c r="E485" s="2571"/>
      <c r="F485" s="2571"/>
      <c r="G485" s="2571"/>
      <c r="H485" s="2571"/>
      <c r="I485" s="2571"/>
      <c r="J485" s="2571"/>
      <c r="K485" s="2571"/>
      <c r="L485" s="2571"/>
      <c r="M485" s="2571"/>
      <c r="N485" s="2571"/>
      <c r="O485" s="2571"/>
      <c r="P485" s="2571"/>
      <c r="Q485" s="2571"/>
      <c r="R485" s="2571"/>
      <c r="S485" s="2571"/>
      <c r="T485" s="2571"/>
      <c r="U485" s="2571"/>
      <c r="V485" s="2571"/>
      <c r="W485" s="2571"/>
      <c r="X485" s="2571"/>
      <c r="Y485" s="2571"/>
      <c r="Z485" s="2571"/>
      <c r="AA485" s="2571"/>
      <c r="AB485" s="2571"/>
      <c r="AC485" s="2571"/>
      <c r="AD485" s="2571"/>
    </row>
    <row r="486" s="2341" customFormat="true" ht="15" hidden="false" customHeight="false" outlineLevel="0" collapsed="false">
      <c r="C486" s="2571"/>
      <c r="D486" s="2571"/>
      <c r="E486" s="2571"/>
      <c r="F486" s="2571"/>
      <c r="G486" s="2571"/>
      <c r="H486" s="2571"/>
      <c r="I486" s="2571"/>
      <c r="J486" s="2571"/>
      <c r="K486" s="2571"/>
      <c r="L486" s="2571"/>
      <c r="M486" s="2571"/>
      <c r="N486" s="2571"/>
      <c r="O486" s="2571"/>
      <c r="P486" s="2571"/>
      <c r="Q486" s="2571"/>
      <c r="R486" s="2571"/>
      <c r="S486" s="2571"/>
      <c r="T486" s="2571"/>
      <c r="U486" s="2571"/>
      <c r="V486" s="2571"/>
      <c r="W486" s="2571"/>
      <c r="X486" s="2571"/>
      <c r="Y486" s="2571"/>
      <c r="Z486" s="2571"/>
      <c r="AA486" s="2571"/>
      <c r="AB486" s="2571"/>
      <c r="AC486" s="2571"/>
      <c r="AD486" s="2571"/>
    </row>
    <row r="487" s="2341" customFormat="true" ht="15" hidden="false" customHeight="false" outlineLevel="0" collapsed="false">
      <c r="C487" s="2571"/>
      <c r="D487" s="2571"/>
      <c r="E487" s="2571"/>
      <c r="F487" s="2571"/>
      <c r="G487" s="2571"/>
      <c r="H487" s="2571"/>
      <c r="I487" s="2571"/>
      <c r="J487" s="2571"/>
      <c r="K487" s="2571"/>
      <c r="L487" s="2571"/>
      <c r="M487" s="2571"/>
      <c r="N487" s="2571"/>
      <c r="O487" s="2571"/>
      <c r="P487" s="2571"/>
      <c r="Q487" s="2571"/>
      <c r="R487" s="2571"/>
      <c r="S487" s="2571"/>
      <c r="T487" s="2571"/>
      <c r="U487" s="2571"/>
      <c r="V487" s="2571"/>
      <c r="W487" s="2571"/>
      <c r="X487" s="2571"/>
      <c r="Y487" s="2571"/>
      <c r="Z487" s="2571"/>
      <c r="AA487" s="2571"/>
      <c r="AB487" s="2571"/>
      <c r="AC487" s="2571"/>
      <c r="AD487" s="2571"/>
    </row>
    <row r="488" s="2341" customFormat="true" ht="15" hidden="false" customHeight="false" outlineLevel="0" collapsed="false">
      <c r="C488" s="2571"/>
      <c r="D488" s="2571"/>
      <c r="E488" s="2571"/>
      <c r="F488" s="2571"/>
      <c r="G488" s="2571"/>
      <c r="H488" s="2571"/>
      <c r="I488" s="2571"/>
      <c r="J488" s="2571"/>
      <c r="K488" s="2571"/>
      <c r="L488" s="2571"/>
      <c r="M488" s="2571"/>
      <c r="N488" s="2571"/>
      <c r="O488" s="2571"/>
      <c r="P488" s="2571"/>
      <c r="Q488" s="2571"/>
      <c r="R488" s="2571"/>
      <c r="S488" s="2571"/>
      <c r="T488" s="2571"/>
      <c r="U488" s="2571"/>
      <c r="V488" s="2571"/>
      <c r="W488" s="2571"/>
      <c r="X488" s="2571"/>
      <c r="Y488" s="2571"/>
      <c r="Z488" s="2571"/>
      <c r="AA488" s="2571"/>
      <c r="AB488" s="2571"/>
      <c r="AC488" s="2571"/>
      <c r="AD488" s="2571"/>
    </row>
    <row r="489" s="2341" customFormat="true" ht="15" hidden="false" customHeight="false" outlineLevel="0" collapsed="false">
      <c r="C489" s="2571"/>
      <c r="D489" s="2571"/>
      <c r="E489" s="2571"/>
      <c r="F489" s="2571"/>
      <c r="G489" s="2571"/>
      <c r="H489" s="2571"/>
      <c r="I489" s="2571"/>
      <c r="J489" s="2571"/>
      <c r="K489" s="2571"/>
      <c r="L489" s="2571"/>
      <c r="M489" s="2571"/>
      <c r="N489" s="2571"/>
      <c r="O489" s="2571"/>
      <c r="P489" s="2571"/>
      <c r="Q489" s="2571"/>
      <c r="R489" s="2571"/>
      <c r="S489" s="2571"/>
      <c r="T489" s="2571"/>
      <c r="U489" s="2571"/>
      <c r="V489" s="2571"/>
      <c r="W489" s="2571"/>
      <c r="X489" s="2571"/>
      <c r="Y489" s="2571"/>
      <c r="Z489" s="2571"/>
      <c r="AA489" s="2571"/>
      <c r="AB489" s="2571"/>
      <c r="AC489" s="2571"/>
      <c r="AD489" s="2571"/>
    </row>
    <row r="490" s="2341" customFormat="true" ht="15" hidden="false" customHeight="false" outlineLevel="0" collapsed="false">
      <c r="C490" s="2571"/>
      <c r="D490" s="2571"/>
      <c r="E490" s="2571"/>
      <c r="F490" s="2571"/>
      <c r="G490" s="2571"/>
      <c r="H490" s="2571"/>
      <c r="I490" s="2571"/>
      <c r="J490" s="2571"/>
      <c r="K490" s="2571"/>
      <c r="L490" s="2571"/>
      <c r="M490" s="2571"/>
      <c r="N490" s="2571"/>
      <c r="O490" s="2571"/>
      <c r="P490" s="2571"/>
      <c r="Q490" s="2571"/>
      <c r="R490" s="2571"/>
      <c r="S490" s="2571"/>
      <c r="T490" s="2571"/>
      <c r="U490" s="2571"/>
      <c r="V490" s="2571"/>
      <c r="W490" s="2571"/>
      <c r="X490" s="2571"/>
      <c r="Y490" s="2571"/>
      <c r="Z490" s="2571"/>
      <c r="AA490" s="2571"/>
      <c r="AB490" s="2571"/>
      <c r="AC490" s="2571"/>
      <c r="AD490" s="2571"/>
    </row>
    <row r="491" s="2341" customFormat="true" ht="15" hidden="false" customHeight="false" outlineLevel="0" collapsed="false">
      <c r="C491" s="2571"/>
      <c r="D491" s="2571"/>
      <c r="E491" s="2571"/>
      <c r="F491" s="2571"/>
      <c r="G491" s="2571"/>
      <c r="H491" s="2571"/>
      <c r="I491" s="2571"/>
      <c r="J491" s="2571"/>
      <c r="K491" s="2571"/>
      <c r="L491" s="2571"/>
      <c r="M491" s="2571"/>
      <c r="N491" s="2571"/>
      <c r="O491" s="2571"/>
      <c r="P491" s="2571"/>
      <c r="Q491" s="2571"/>
      <c r="R491" s="2571"/>
      <c r="S491" s="2571"/>
      <c r="T491" s="2571"/>
      <c r="U491" s="2571"/>
      <c r="V491" s="2571"/>
      <c r="W491" s="2571"/>
      <c r="X491" s="2571"/>
      <c r="Y491" s="2571"/>
      <c r="Z491" s="2571"/>
      <c r="AA491" s="2571"/>
      <c r="AB491" s="2571"/>
      <c r="AC491" s="2571"/>
      <c r="AD491" s="2571"/>
    </row>
    <row r="492" s="2341" customFormat="true" ht="15" hidden="false" customHeight="false" outlineLevel="0" collapsed="false">
      <c r="C492" s="2571"/>
      <c r="D492" s="2571"/>
      <c r="E492" s="2571"/>
      <c r="F492" s="2571"/>
      <c r="G492" s="2571"/>
      <c r="H492" s="2571"/>
      <c r="I492" s="2571"/>
      <c r="J492" s="2571"/>
      <c r="K492" s="2571"/>
      <c r="L492" s="2571"/>
      <c r="M492" s="2571"/>
      <c r="N492" s="2571"/>
      <c r="O492" s="2571"/>
      <c r="P492" s="2571"/>
      <c r="Q492" s="2571"/>
      <c r="R492" s="2571"/>
      <c r="S492" s="2571"/>
      <c r="T492" s="2571"/>
      <c r="U492" s="2571"/>
      <c r="V492" s="2571"/>
      <c r="W492" s="2571"/>
      <c r="X492" s="2571"/>
      <c r="Y492" s="2571"/>
      <c r="Z492" s="2571"/>
      <c r="AA492" s="2571"/>
      <c r="AB492" s="2571"/>
      <c r="AC492" s="2571"/>
      <c r="AD492" s="2571"/>
    </row>
    <row r="493" s="2341" customFormat="true" ht="15" hidden="false" customHeight="false" outlineLevel="0" collapsed="false">
      <c r="C493" s="2571"/>
      <c r="D493" s="2571"/>
      <c r="E493" s="2571"/>
      <c r="F493" s="2571"/>
      <c r="G493" s="2571"/>
      <c r="H493" s="2571"/>
      <c r="I493" s="2571"/>
      <c r="J493" s="2571"/>
      <c r="K493" s="2571"/>
      <c r="L493" s="2571"/>
      <c r="M493" s="2571"/>
      <c r="N493" s="2571"/>
      <c r="O493" s="2571"/>
      <c r="P493" s="2571"/>
      <c r="Q493" s="2571"/>
      <c r="R493" s="2571"/>
      <c r="S493" s="2571"/>
      <c r="T493" s="2571"/>
      <c r="U493" s="2571"/>
      <c r="V493" s="2571"/>
      <c r="W493" s="2571"/>
      <c r="X493" s="2571"/>
      <c r="Y493" s="2571"/>
      <c r="Z493" s="2571"/>
      <c r="AA493" s="2571"/>
      <c r="AB493" s="2571"/>
      <c r="AC493" s="2571"/>
      <c r="AD493" s="2571"/>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P28" activeCellId="0" sqref="AP28"/>
    </sheetView>
  </sheetViews>
  <sheetFormatPr defaultColWidth="9.13671875" defaultRowHeight="15" zeroHeight="false" outlineLevelRow="0" outlineLevelCol="0"/>
  <cols>
    <col collapsed="false" customWidth="true" hidden="false" outlineLevel="0" max="1" min="1" style="2341" width="7.28"/>
    <col collapsed="false" customWidth="true" hidden="false" outlineLevel="0" max="2" min="2" style="2341" width="48.99"/>
    <col collapsed="false" customWidth="true" hidden="false" outlineLevel="0" max="7" min="3" style="2342" width="6.7"/>
    <col collapsed="false" customWidth="true" hidden="false" outlineLevel="0" max="8" min="8" style="2578" width="6.7"/>
    <col collapsed="false" customWidth="true" hidden="false" outlineLevel="0" max="9" min="9" style="2342" width="6.7"/>
    <col collapsed="false" customWidth="true" hidden="false" outlineLevel="0" max="10" min="10" style="2578" width="6.7"/>
    <col collapsed="false" customWidth="true" hidden="false" outlineLevel="0" max="13" min="11" style="2342" width="6.7"/>
    <col collapsed="false" customWidth="true" hidden="false" outlineLevel="0" max="14" min="14" style="2578" width="6.7"/>
    <col collapsed="false" customWidth="true" hidden="false" outlineLevel="0" max="17" min="15" style="2342" width="6.7"/>
    <col collapsed="false" customWidth="true" hidden="false" outlineLevel="0" max="18" min="18" style="2578" width="6.7"/>
    <col collapsed="false" customWidth="true" hidden="false" outlineLevel="0" max="19" min="19" style="2342" width="6.7"/>
    <col collapsed="false" customWidth="true" hidden="false" outlineLevel="0" max="20" min="20" style="2578" width="6.7"/>
    <col collapsed="false" customWidth="true" hidden="false" outlineLevel="0" max="21" min="21" style="2342" width="6.7"/>
    <col collapsed="false" customWidth="true" hidden="false" outlineLevel="0" max="22" min="22" style="2578" width="6.7"/>
    <col collapsed="false" customWidth="true" hidden="false" outlineLevel="0" max="23" min="23" style="2342" width="6.7"/>
    <col collapsed="false" customWidth="true" hidden="false" outlineLevel="0" max="24" min="24" style="2578" width="6.7"/>
    <col collapsed="false" customWidth="true" hidden="false" outlineLevel="0" max="25" min="25" style="2342" width="6.7"/>
    <col collapsed="false" customWidth="true" hidden="false" outlineLevel="0" max="26" min="26" style="2578" width="6.7"/>
    <col collapsed="false" customWidth="true" hidden="false" outlineLevel="0" max="29" min="27" style="2342" width="6.7"/>
    <col collapsed="false" customWidth="true" hidden="false" outlineLevel="0" max="30" min="30" style="2578" width="6.7"/>
    <col collapsed="false" customWidth="true" hidden="false" outlineLevel="0" max="31" min="31" style="2342" width="6.7"/>
    <col collapsed="false" customWidth="true" hidden="false" outlineLevel="0" max="32" min="32" style="2578" width="6.7"/>
    <col collapsed="false" customWidth="true" hidden="false" outlineLevel="0" max="33" min="33" style="2342" width="6.7"/>
    <col collapsed="false" customWidth="true" hidden="false" outlineLevel="0" max="34" min="34" style="2578" width="6.7"/>
    <col collapsed="false" customWidth="true" hidden="false" outlineLevel="0" max="35" min="35" style="2342" width="6.7"/>
    <col collapsed="false" customWidth="true" hidden="false" outlineLevel="0" max="36" min="36" style="2578" width="6.7"/>
    <col collapsed="false" customWidth="true" hidden="false" outlineLevel="0" max="37" min="37" style="2342" width="6.7"/>
    <col collapsed="false" customWidth="true" hidden="false" outlineLevel="0" max="38" min="38" style="2578" width="6.7"/>
    <col collapsed="false" customWidth="false" hidden="false" outlineLevel="0" max="39" min="39" style="2342" width="9.14"/>
    <col collapsed="false" customWidth="false" hidden="false" outlineLevel="0" max="42" min="40" style="2341" width="9.14"/>
    <col collapsed="false" customWidth="false" hidden="false" outlineLevel="0" max="257" min="43" style="2579" width="9.14"/>
  </cols>
  <sheetData>
    <row r="1" customFormat="false" ht="15" hidden="false" customHeight="false" outlineLevel="0" collapsed="false">
      <c r="M1" s="2580" t="s">
        <v>747</v>
      </c>
      <c r="AL1" s="2580" t="s">
        <v>747</v>
      </c>
      <c r="AN1" s="2008"/>
      <c r="AO1" s="2008"/>
      <c r="AP1" s="2008"/>
    </row>
    <row r="2" customFormat="false" ht="39" hidden="false" customHeight="true" outlineLevel="0" collapsed="false">
      <c r="A2" s="2581" t="s">
        <v>1223</v>
      </c>
      <c r="B2" s="2581"/>
      <c r="C2" s="2581"/>
      <c r="D2" s="2581"/>
      <c r="E2" s="2581"/>
      <c r="F2" s="2581"/>
      <c r="G2" s="2581"/>
      <c r="H2" s="2581"/>
      <c r="I2" s="2581"/>
      <c r="J2" s="2581"/>
      <c r="K2" s="2581"/>
      <c r="L2" s="2581"/>
      <c r="M2" s="2581"/>
      <c r="N2" s="2581"/>
      <c r="O2" s="2582"/>
      <c r="P2" s="2582"/>
      <c r="Q2" s="2582"/>
      <c r="R2" s="2582"/>
      <c r="S2" s="2582"/>
      <c r="T2" s="2582"/>
      <c r="U2" s="2582"/>
      <c r="V2" s="2582"/>
      <c r="W2" s="2582"/>
      <c r="X2" s="2582"/>
      <c r="Y2" s="2582"/>
      <c r="Z2" s="2582"/>
      <c r="AA2" s="2582"/>
      <c r="AB2" s="2582"/>
      <c r="AC2" s="2582"/>
      <c r="AD2" s="2582"/>
      <c r="AE2" s="2582"/>
      <c r="AF2" s="2582"/>
      <c r="AG2" s="2582"/>
      <c r="AH2" s="2582"/>
      <c r="AI2" s="2582"/>
      <c r="AJ2" s="2582"/>
      <c r="AK2" s="2582"/>
      <c r="AL2" s="2582"/>
      <c r="AN2" s="2583"/>
      <c r="AO2" s="2008"/>
      <c r="AP2" s="2008"/>
    </row>
    <row r="3" customFormat="false" ht="20.25" hidden="false" customHeight="false" outlineLevel="0" collapsed="false">
      <c r="A3" s="2584" t="str">
        <f aca="false">'1. Анкетна карта'!A3:J3</f>
        <v>на "Водоснабдяване и канализация" ООД, гр. Перник</v>
      </c>
      <c r="B3" s="2584"/>
      <c r="C3" s="2584"/>
      <c r="D3" s="2584"/>
      <c r="E3" s="2584"/>
      <c r="F3" s="2584"/>
      <c r="G3" s="2584"/>
      <c r="H3" s="2584"/>
      <c r="I3" s="2584"/>
      <c r="J3" s="2584"/>
      <c r="K3" s="2584"/>
      <c r="L3" s="2584"/>
      <c r="M3" s="2584"/>
      <c r="N3" s="2584"/>
      <c r="O3" s="2585"/>
      <c r="P3" s="2585"/>
      <c r="Q3" s="2585"/>
      <c r="R3" s="2585"/>
      <c r="S3" s="2585"/>
      <c r="T3" s="2585"/>
      <c r="U3" s="2585"/>
      <c r="V3" s="2585"/>
      <c r="W3" s="2585"/>
      <c r="X3" s="2585"/>
      <c r="Y3" s="2585"/>
      <c r="Z3" s="2585"/>
      <c r="AA3" s="2585"/>
      <c r="AB3" s="2585"/>
      <c r="AC3" s="2585"/>
      <c r="AD3" s="2585"/>
      <c r="AE3" s="2585"/>
      <c r="AF3" s="2585"/>
      <c r="AG3" s="2585"/>
      <c r="AH3" s="2585"/>
      <c r="AI3" s="2585"/>
      <c r="AJ3" s="2585"/>
      <c r="AK3" s="2585"/>
      <c r="AL3" s="2585"/>
      <c r="AN3" s="2583"/>
      <c r="AO3" s="2008"/>
      <c r="AP3" s="2008"/>
    </row>
    <row r="4" customFormat="false" ht="21" hidden="false" customHeight="true" outlineLevel="0" collapsed="false">
      <c r="A4" s="2584" t="str">
        <f aca="false">'1. Анкетна карта'!A4:J4</f>
        <v>ЕИК по БУЛСТАТ: 823073638</v>
      </c>
      <c r="B4" s="2584"/>
      <c r="C4" s="2584"/>
      <c r="D4" s="2584"/>
      <c r="E4" s="2584"/>
      <c r="F4" s="2584"/>
      <c r="G4" s="2584"/>
      <c r="H4" s="2584"/>
      <c r="I4" s="2584"/>
      <c r="J4" s="2584"/>
      <c r="K4" s="2584"/>
      <c r="L4" s="2584"/>
      <c r="M4" s="2584"/>
      <c r="N4" s="2584"/>
      <c r="O4" s="2585"/>
      <c r="P4" s="2585"/>
      <c r="Q4" s="2585"/>
      <c r="R4" s="2585"/>
      <c r="S4" s="2585"/>
      <c r="T4" s="2585"/>
      <c r="U4" s="2585"/>
      <c r="V4" s="2585"/>
      <c r="W4" s="2585"/>
      <c r="X4" s="2585"/>
      <c r="Y4" s="2585"/>
      <c r="Z4" s="2585"/>
      <c r="AA4" s="2585"/>
      <c r="AB4" s="2585"/>
      <c r="AC4" s="2585"/>
      <c r="AD4" s="2585"/>
      <c r="AE4" s="2585"/>
      <c r="AF4" s="2585"/>
      <c r="AG4" s="2585"/>
      <c r="AH4" s="2585"/>
      <c r="AI4" s="2585"/>
      <c r="AJ4" s="2585"/>
      <c r="AK4" s="2585"/>
      <c r="AL4" s="2585"/>
      <c r="AN4" s="2583"/>
      <c r="AO4" s="2008"/>
      <c r="AP4" s="2008"/>
    </row>
    <row r="5" customFormat="false" ht="3" hidden="false" customHeight="true" outlineLevel="0" collapsed="false">
      <c r="A5" s="2586"/>
      <c r="B5" s="2586"/>
      <c r="C5" s="2587"/>
      <c r="D5" s="2587"/>
      <c r="E5" s="2587"/>
      <c r="F5" s="2587"/>
      <c r="G5" s="2587"/>
      <c r="H5" s="2587"/>
      <c r="I5" s="2587"/>
      <c r="J5" s="2587"/>
      <c r="K5" s="2587"/>
      <c r="L5" s="2586"/>
      <c r="M5" s="2586"/>
      <c r="N5" s="2586"/>
      <c r="O5" s="2586"/>
      <c r="P5" s="2586"/>
      <c r="Q5" s="2586"/>
      <c r="R5" s="2586"/>
      <c r="S5" s="2586"/>
      <c r="T5" s="2586"/>
      <c r="U5" s="2586"/>
      <c r="V5" s="2586"/>
      <c r="W5" s="2586"/>
      <c r="X5" s="2586"/>
      <c r="Y5" s="2586"/>
      <c r="Z5" s="2586"/>
      <c r="AA5" s="2586"/>
      <c r="AB5" s="2586"/>
      <c r="AC5" s="2586"/>
      <c r="AD5" s="2586"/>
      <c r="AE5" s="2586"/>
      <c r="AF5" s="2586"/>
      <c r="AG5" s="2586"/>
      <c r="AH5" s="2586"/>
      <c r="AI5" s="2586"/>
      <c r="AJ5" s="2586"/>
      <c r="AK5" s="2586"/>
      <c r="AL5" s="2586"/>
      <c r="AN5" s="2583"/>
      <c r="AO5" s="2008"/>
      <c r="AP5" s="2008"/>
    </row>
    <row r="6" customFormat="false" ht="2.25" hidden="false" customHeight="true" outlineLevel="0" collapsed="false">
      <c r="A6" s="2586"/>
      <c r="B6" s="2586"/>
      <c r="C6" s="2587"/>
      <c r="D6" s="2587"/>
      <c r="E6" s="2587"/>
      <c r="F6" s="2587"/>
      <c r="G6" s="2587"/>
      <c r="H6" s="2587"/>
      <c r="I6" s="2587"/>
      <c r="J6" s="2587"/>
      <c r="K6" s="2587"/>
      <c r="L6" s="2586"/>
      <c r="M6" s="2586"/>
      <c r="N6" s="2586"/>
      <c r="O6" s="2586"/>
      <c r="P6" s="2586"/>
      <c r="Q6" s="2586"/>
      <c r="R6" s="2586"/>
      <c r="S6" s="2586"/>
      <c r="T6" s="2586"/>
      <c r="U6" s="2586"/>
      <c r="V6" s="2586"/>
      <c r="W6" s="2586"/>
      <c r="X6" s="2586"/>
      <c r="Y6" s="2586"/>
      <c r="Z6" s="2586"/>
      <c r="AA6" s="2586"/>
      <c r="AB6" s="2586"/>
      <c r="AC6" s="2586"/>
      <c r="AD6" s="2586"/>
      <c r="AE6" s="2586"/>
      <c r="AF6" s="2586"/>
      <c r="AG6" s="2586"/>
      <c r="AH6" s="2586"/>
      <c r="AI6" s="2586"/>
      <c r="AJ6" s="2586"/>
      <c r="AK6" s="2586"/>
      <c r="AL6" s="2586"/>
      <c r="AN6" s="2583"/>
      <c r="AO6" s="2008"/>
      <c r="AP6" s="2008"/>
    </row>
    <row r="7" customFormat="false" ht="0.75" hidden="false" customHeight="true" outlineLevel="0" collapsed="false">
      <c r="A7" s="2586"/>
      <c r="B7" s="2586"/>
      <c r="C7" s="2586"/>
      <c r="D7" s="2586"/>
      <c r="E7" s="2586"/>
      <c r="F7" s="2586"/>
      <c r="G7" s="2586"/>
      <c r="H7" s="2586"/>
      <c r="I7" s="2586"/>
      <c r="J7" s="2586"/>
      <c r="K7" s="2586"/>
      <c r="L7" s="2586"/>
      <c r="M7" s="2586"/>
      <c r="N7" s="2586"/>
      <c r="O7" s="2586"/>
      <c r="P7" s="2586"/>
      <c r="Q7" s="2586"/>
      <c r="R7" s="2586"/>
      <c r="S7" s="2586"/>
      <c r="T7" s="2586"/>
      <c r="U7" s="2586"/>
      <c r="V7" s="2586"/>
      <c r="W7" s="2586"/>
      <c r="X7" s="2586"/>
      <c r="Y7" s="2586"/>
      <c r="Z7" s="2586"/>
      <c r="AA7" s="2586"/>
      <c r="AB7" s="2586"/>
      <c r="AC7" s="2586"/>
      <c r="AD7" s="2586"/>
      <c r="AE7" s="2586"/>
      <c r="AF7" s="2586"/>
      <c r="AG7" s="2586"/>
      <c r="AH7" s="2586"/>
      <c r="AI7" s="2586"/>
      <c r="AJ7" s="2586"/>
      <c r="AK7" s="2586"/>
      <c r="AL7" s="2586"/>
      <c r="AN7" s="2583"/>
      <c r="AO7" s="2008"/>
      <c r="AP7" s="2008"/>
    </row>
    <row r="8" s="2592" customFormat="true" ht="15.75" hidden="false" customHeight="true" outlineLevel="0" collapsed="false">
      <c r="A8" s="2360" t="s">
        <v>1</v>
      </c>
      <c r="B8" s="2588" t="s">
        <v>1098</v>
      </c>
      <c r="C8" s="2589" t="s">
        <v>561</v>
      </c>
      <c r="D8" s="2589"/>
      <c r="E8" s="2589"/>
      <c r="F8" s="2589"/>
      <c r="G8" s="2589"/>
      <c r="H8" s="2589"/>
      <c r="I8" s="2589"/>
      <c r="J8" s="2589"/>
      <c r="K8" s="2589"/>
      <c r="L8" s="2589"/>
      <c r="M8" s="2589"/>
      <c r="N8" s="2589"/>
      <c r="O8" s="2589" t="s">
        <v>562</v>
      </c>
      <c r="P8" s="2589"/>
      <c r="Q8" s="2589"/>
      <c r="R8" s="2589"/>
      <c r="S8" s="2589"/>
      <c r="T8" s="2589"/>
      <c r="U8" s="2589"/>
      <c r="V8" s="2589"/>
      <c r="W8" s="2589"/>
      <c r="X8" s="2589"/>
      <c r="Y8" s="2589"/>
      <c r="Z8" s="2589"/>
      <c r="AA8" s="2589" t="s">
        <v>563</v>
      </c>
      <c r="AB8" s="2589"/>
      <c r="AC8" s="2589"/>
      <c r="AD8" s="2589"/>
      <c r="AE8" s="2589"/>
      <c r="AF8" s="2589"/>
      <c r="AG8" s="2589"/>
      <c r="AH8" s="2589"/>
      <c r="AI8" s="2589"/>
      <c r="AJ8" s="2589"/>
      <c r="AK8" s="2589"/>
      <c r="AL8" s="2589"/>
      <c r="AM8" s="2563"/>
      <c r="AN8" s="2590"/>
      <c r="AO8" s="2591"/>
      <c r="AP8" s="2591"/>
    </row>
    <row r="9" s="2592" customFormat="true" ht="15" hidden="false" customHeight="false" outlineLevel="0" collapsed="false">
      <c r="A9" s="2360"/>
      <c r="B9" s="2588"/>
      <c r="C9" s="2593" t="str">
        <f aca="false">'Приложение '!$G12</f>
        <v>2015 г.</v>
      </c>
      <c r="D9" s="2594" t="str">
        <f aca="false">'Приложение '!$G13</f>
        <v>2016 г.</v>
      </c>
      <c r="E9" s="2595" t="str">
        <f aca="false">'Приложение '!$G14</f>
        <v>2017 г.</v>
      </c>
      <c r="F9" s="2595"/>
      <c r="G9" s="2594" t="str">
        <f aca="false">'Приложение '!$G15</f>
        <v>2018 г.</v>
      </c>
      <c r="H9" s="2594"/>
      <c r="I9" s="2595" t="str">
        <f aca="false">'Приложение '!$G16</f>
        <v>2019 г.</v>
      </c>
      <c r="J9" s="2595"/>
      <c r="K9" s="2594" t="str">
        <f aca="false">'Приложение '!$G17</f>
        <v>2020 г.</v>
      </c>
      <c r="L9" s="2594"/>
      <c r="M9" s="2595" t="str">
        <f aca="false">'Приложение '!$G18</f>
        <v>2021 г.</v>
      </c>
      <c r="N9" s="2595"/>
      <c r="O9" s="2593" t="str">
        <f aca="false">'Приложение '!$G12</f>
        <v>2015 г.</v>
      </c>
      <c r="P9" s="2595" t="str">
        <f aca="false">'Приложение '!$G13</f>
        <v>2016 г.</v>
      </c>
      <c r="Q9" s="2595" t="str">
        <f aca="false">'Приложение '!$G14</f>
        <v>2017 г.</v>
      </c>
      <c r="R9" s="2595"/>
      <c r="S9" s="2595" t="str">
        <f aca="false">'Приложение '!$G15</f>
        <v>2018 г.</v>
      </c>
      <c r="T9" s="2595"/>
      <c r="U9" s="2594" t="str">
        <f aca="false">'Приложение '!$G16</f>
        <v>2019 г.</v>
      </c>
      <c r="V9" s="2594"/>
      <c r="W9" s="2595" t="str">
        <f aca="false">'Приложение '!$G17</f>
        <v>2020 г.</v>
      </c>
      <c r="X9" s="2595"/>
      <c r="Y9" s="2594" t="str">
        <f aca="false">'Приложение '!$G18</f>
        <v>2021 г.</v>
      </c>
      <c r="Z9" s="2594"/>
      <c r="AA9" s="2593" t="str">
        <f aca="false">'Приложение '!$G12</f>
        <v>2015 г.</v>
      </c>
      <c r="AB9" s="2594" t="str">
        <f aca="false">'Приложение '!$G13</f>
        <v>2016 г.</v>
      </c>
      <c r="AC9" s="2595" t="str">
        <f aca="false">'Приложение '!$G14</f>
        <v>2017 г.</v>
      </c>
      <c r="AD9" s="2595"/>
      <c r="AE9" s="2594" t="str">
        <f aca="false">'Приложение '!$G15</f>
        <v>2018 г.</v>
      </c>
      <c r="AF9" s="2594"/>
      <c r="AG9" s="2595" t="str">
        <f aca="false">'Приложение '!$G16</f>
        <v>2019 г.</v>
      </c>
      <c r="AH9" s="2595"/>
      <c r="AI9" s="2594" t="str">
        <f aca="false">'Приложение '!$G17</f>
        <v>2020 г.</v>
      </c>
      <c r="AJ9" s="2594"/>
      <c r="AK9" s="2595" t="str">
        <f aca="false">'Приложение '!$G18</f>
        <v>2021 г.</v>
      </c>
      <c r="AL9" s="2595"/>
      <c r="AM9" s="2563"/>
      <c r="AN9" s="2590"/>
      <c r="AO9" s="2591"/>
      <c r="AP9" s="2591"/>
    </row>
    <row r="10" s="1973" customFormat="true" ht="25.5" hidden="false" customHeight="true" outlineLevel="0" collapsed="false">
      <c r="A10" s="2360"/>
      <c r="B10" s="2588"/>
      <c r="C10" s="2596"/>
      <c r="D10" s="2597" t="s">
        <v>526</v>
      </c>
      <c r="E10" s="2598" t="s">
        <v>1224</v>
      </c>
      <c r="F10" s="2599" t="s">
        <v>1225</v>
      </c>
      <c r="G10" s="2600" t="s">
        <v>1224</v>
      </c>
      <c r="H10" s="2601" t="s">
        <v>1225</v>
      </c>
      <c r="I10" s="2598" t="s">
        <v>1224</v>
      </c>
      <c r="J10" s="2599" t="s">
        <v>1225</v>
      </c>
      <c r="K10" s="2600" t="s">
        <v>1224</v>
      </c>
      <c r="L10" s="2601" t="s">
        <v>1225</v>
      </c>
      <c r="M10" s="2598" t="s">
        <v>1224</v>
      </c>
      <c r="N10" s="2599" t="s">
        <v>1225</v>
      </c>
      <c r="O10" s="2596"/>
      <c r="P10" s="2596" t="s">
        <v>526</v>
      </c>
      <c r="Q10" s="2598" t="s">
        <v>1224</v>
      </c>
      <c r="R10" s="2599" t="s">
        <v>1225</v>
      </c>
      <c r="S10" s="2598" t="s">
        <v>1224</v>
      </c>
      <c r="T10" s="2599" t="s">
        <v>1225</v>
      </c>
      <c r="U10" s="2600" t="s">
        <v>1224</v>
      </c>
      <c r="V10" s="2601" t="s">
        <v>1225</v>
      </c>
      <c r="W10" s="2598" t="s">
        <v>1224</v>
      </c>
      <c r="X10" s="2599" t="s">
        <v>1225</v>
      </c>
      <c r="Y10" s="2600" t="s">
        <v>1224</v>
      </c>
      <c r="Z10" s="2601" t="s">
        <v>1225</v>
      </c>
      <c r="AA10" s="2596"/>
      <c r="AB10" s="2597" t="s">
        <v>526</v>
      </c>
      <c r="AC10" s="2598" t="s">
        <v>1224</v>
      </c>
      <c r="AD10" s="2599" t="s">
        <v>1225</v>
      </c>
      <c r="AE10" s="2600" t="s">
        <v>1224</v>
      </c>
      <c r="AF10" s="2601" t="s">
        <v>1225</v>
      </c>
      <c r="AG10" s="2598" t="s">
        <v>1224</v>
      </c>
      <c r="AH10" s="2599" t="s">
        <v>1225</v>
      </c>
      <c r="AI10" s="2600" t="s">
        <v>1224</v>
      </c>
      <c r="AJ10" s="2601" t="s">
        <v>1225</v>
      </c>
      <c r="AK10" s="2598" t="s">
        <v>1224</v>
      </c>
      <c r="AL10" s="2599" t="s">
        <v>1225</v>
      </c>
      <c r="AM10" s="2342"/>
      <c r="AN10" s="2583"/>
      <c r="AO10" s="2008"/>
      <c r="AP10" s="2008"/>
    </row>
    <row r="11" customFormat="false" ht="15.75" hidden="false" customHeight="false" outlineLevel="0" collapsed="false">
      <c r="A11" s="2602" t="s">
        <v>95</v>
      </c>
      <c r="B11" s="2603" t="s">
        <v>1099</v>
      </c>
      <c r="C11" s="2604" t="n">
        <f aca="false">SUM(C12:C27)-C12-C18-C24</f>
        <v>2012</v>
      </c>
      <c r="D11" s="2605" t="n">
        <f aca="false">SUM(D12:D27)-D12-D18-D24</f>
        <v>1880</v>
      </c>
      <c r="E11" s="2606" t="n">
        <f aca="false">SUM(E12:E27)-E12-E18-E24</f>
        <v>36</v>
      </c>
      <c r="F11" s="2607" t="n">
        <f aca="false">SUM(F12:F27)-F12-F18-F24</f>
        <v>-18</v>
      </c>
      <c r="G11" s="2608" t="n">
        <f aca="false">SUM(G12:G27)-G12-G18-G24</f>
        <v>0</v>
      </c>
      <c r="H11" s="2609" t="n">
        <f aca="false">SUM(H12:H27)-H12-H18-H24</f>
        <v>-51</v>
      </c>
      <c r="I11" s="2606" t="n">
        <f aca="false">SUM(I12:I27)-I12-I18-I24</f>
        <v>0</v>
      </c>
      <c r="J11" s="2607" t="n">
        <f aca="false">SUM(J12:J27)-J12-J18-J24</f>
        <v>-98</v>
      </c>
      <c r="K11" s="2608" t="n">
        <f aca="false">SUM(K12:K27)-K12-K18-K24</f>
        <v>0</v>
      </c>
      <c r="L11" s="2609" t="n">
        <f aca="false">SUM(L12:L27)-L12-L18-L24</f>
        <v>-124</v>
      </c>
      <c r="M11" s="2606" t="n">
        <f aca="false">SUM(M12:M27)-M12-M18-M24</f>
        <v>0</v>
      </c>
      <c r="N11" s="2607" t="n">
        <f aca="false">SUM(N12:N27)-N12-N18-N24</f>
        <v>-184</v>
      </c>
      <c r="O11" s="2604" t="n">
        <f aca="false">SUM(O12:O27)-O12-O18-O24</f>
        <v>98</v>
      </c>
      <c r="P11" s="2604" t="n">
        <f aca="false">SUM(P12:P27)-P12-P18-P24</f>
        <v>97</v>
      </c>
      <c r="Q11" s="2606" t="n">
        <f aca="false">SUM(Q12:Q27)-Q12-Q18-Q24</f>
        <v>10</v>
      </c>
      <c r="R11" s="2607" t="n">
        <f aca="false">SUM(R12:R27)-R12-R18-R24</f>
        <v>0</v>
      </c>
      <c r="S11" s="2606" t="n">
        <f aca="false">SUM(S12:S27)-S12-S18-S24</f>
        <v>10</v>
      </c>
      <c r="T11" s="2607" t="n">
        <f aca="false">SUM(T12:T27)-T12-T18-T24</f>
        <v>0</v>
      </c>
      <c r="U11" s="2608" t="n">
        <f aca="false">SUM(U12:U27)-U12-U18-U24</f>
        <v>8</v>
      </c>
      <c r="V11" s="2609" t="n">
        <f aca="false">SUM(V12:V27)-V12-V18-V24</f>
        <v>0</v>
      </c>
      <c r="W11" s="2606" t="n">
        <f aca="false">SUM(W12:W27)-W12-W18-W24</f>
        <v>7</v>
      </c>
      <c r="X11" s="2607" t="n">
        <f aca="false">SUM(X12:X27)-X12-X18-X24</f>
        <v>0</v>
      </c>
      <c r="Y11" s="2608" t="n">
        <f aca="false">SUM(Y12:Y27)-Y12-Y18-Y24</f>
        <v>4</v>
      </c>
      <c r="Z11" s="2609" t="n">
        <f aca="false">SUM(Z12:Z27)-Z12-Z18-Z24</f>
        <v>0</v>
      </c>
      <c r="AA11" s="2604" t="n">
        <f aca="false">SUM(AA12:AA27)-AA12-AA18-AA24</f>
        <v>257</v>
      </c>
      <c r="AB11" s="2610" t="n">
        <f aca="false">SUM(AB12:AB27)-AB12-AB18-AB24</f>
        <v>200</v>
      </c>
      <c r="AC11" s="2606" t="n">
        <f aca="false">SUM(AC12:AC27)-AC12-AC18-AC24</f>
        <v>16</v>
      </c>
      <c r="AD11" s="2607" t="n">
        <f aca="false">SUM(AD12:AD27)-AD12-AD18-AD24</f>
        <v>0</v>
      </c>
      <c r="AE11" s="2608" t="n">
        <f aca="false">SUM(AE12:AE27)-AE12-AE18-AE24</f>
        <v>17</v>
      </c>
      <c r="AF11" s="2609" t="n">
        <f aca="false">SUM(AF12:AF27)-AF12-AF18-AF24</f>
        <v>-1</v>
      </c>
      <c r="AG11" s="2606" t="n">
        <f aca="false">SUM(AG12:AG27)-AG12-AG18-AG24</f>
        <v>15</v>
      </c>
      <c r="AH11" s="2607" t="n">
        <f aca="false">SUM(AH12:AH27)-AH12-AH18-AH24</f>
        <v>-1</v>
      </c>
      <c r="AI11" s="2608" t="n">
        <f aca="false">SUM(AI12:AI27)-AI12-AI18-AI24</f>
        <v>17</v>
      </c>
      <c r="AJ11" s="2609" t="n">
        <f aca="false">SUM(AJ12:AJ27)-AJ12-AJ18-AJ24</f>
        <v>-2</v>
      </c>
      <c r="AK11" s="2606" t="n">
        <f aca="false">SUM(AK12:AK27)-AK12-AK18-AK24</f>
        <v>17</v>
      </c>
      <c r="AL11" s="2607" t="n">
        <f aca="false">SUM(AL12:AL27)-AL12-AL18-AL24</f>
        <v>-3</v>
      </c>
      <c r="AN11" s="2583"/>
      <c r="AO11" s="2008"/>
      <c r="AP11" s="2008"/>
    </row>
    <row r="12" customFormat="false" ht="15" hidden="false" customHeight="false" outlineLevel="0" collapsed="false">
      <c r="A12" s="2381" t="s">
        <v>7</v>
      </c>
      <c r="B12" s="2382" t="s">
        <v>1100</v>
      </c>
      <c r="C12" s="2611" t="n">
        <f aca="false">SUM(C13:C16)</f>
        <v>47</v>
      </c>
      <c r="D12" s="2612" t="n">
        <f aca="false">SUM(D13:D16)</f>
        <v>53</v>
      </c>
      <c r="E12" s="2613" t="n">
        <f aca="false">SUM(E13:E16)</f>
        <v>0</v>
      </c>
      <c r="F12" s="2614" t="n">
        <f aca="false">SUM(F13:F16)</f>
        <v>-18</v>
      </c>
      <c r="G12" s="2615" t="n">
        <f aca="false">SUM(G13:G16)</f>
        <v>0</v>
      </c>
      <c r="H12" s="2616" t="n">
        <f aca="false">SUM(H13:H16)</f>
        <v>-15</v>
      </c>
      <c r="I12" s="2613" t="n">
        <f aca="false">SUM(I13:I16)</f>
        <v>0</v>
      </c>
      <c r="J12" s="2614" t="n">
        <f aca="false">SUM(J13:J16)</f>
        <v>-13</v>
      </c>
      <c r="K12" s="2615" t="n">
        <f aca="false">SUM(K13:K16)</f>
        <v>0</v>
      </c>
      <c r="L12" s="2616" t="n">
        <f aca="false">SUM(L13:L16)</f>
        <v>0</v>
      </c>
      <c r="M12" s="2613" t="n">
        <f aca="false">SUM(M13:M16)</f>
        <v>0</v>
      </c>
      <c r="N12" s="2614" t="n">
        <f aca="false">SUM(N13:N16)</f>
        <v>0</v>
      </c>
      <c r="O12" s="2611" t="n">
        <f aca="false">SUM(O13:O16)</f>
        <v>0</v>
      </c>
      <c r="P12" s="2617" t="n">
        <f aca="false">SUM(P13:P16)</f>
        <v>0</v>
      </c>
      <c r="Q12" s="2613" t="n">
        <f aca="false">SUM(Q13:Q16)</f>
        <v>0</v>
      </c>
      <c r="R12" s="2614" t="n">
        <f aca="false">SUM(R13:R16)</f>
        <v>0</v>
      </c>
      <c r="S12" s="2613" t="n">
        <f aca="false">SUM(S13:S16)</f>
        <v>0</v>
      </c>
      <c r="T12" s="2614" t="n">
        <f aca="false">SUM(T13:T16)</f>
        <v>0</v>
      </c>
      <c r="U12" s="2615" t="n">
        <f aca="false">SUM(U13:U16)</f>
        <v>0</v>
      </c>
      <c r="V12" s="2616" t="n">
        <f aca="false">SUM(V13:V16)</f>
        <v>0</v>
      </c>
      <c r="W12" s="2613" t="n">
        <f aca="false">SUM(W13:W16)</f>
        <v>0</v>
      </c>
      <c r="X12" s="2614" t="n">
        <f aca="false">SUM(X13:X16)</f>
        <v>0</v>
      </c>
      <c r="Y12" s="2615" t="n">
        <f aca="false">SUM(Y13:Y16)</f>
        <v>0</v>
      </c>
      <c r="Z12" s="2616" t="n">
        <f aca="false">SUM(Z13:Z16)</f>
        <v>0</v>
      </c>
      <c r="AA12" s="2611" t="n">
        <f aca="false">SUM(AA13:AA16)</f>
        <v>9</v>
      </c>
      <c r="AB12" s="2618" t="n">
        <f aca="false">SUM(AB13:AB16)</f>
        <v>7</v>
      </c>
      <c r="AC12" s="2613" t="n">
        <f aca="false">SUM(AC13:AC16)</f>
        <v>0</v>
      </c>
      <c r="AD12" s="2614" t="n">
        <f aca="false">SUM(AD13:AD16)</f>
        <v>0</v>
      </c>
      <c r="AE12" s="2615" t="n">
        <f aca="false">SUM(AE13:AE16)</f>
        <v>0</v>
      </c>
      <c r="AF12" s="2616" t="n">
        <f aca="false">SUM(AF13:AF16)</f>
        <v>0</v>
      </c>
      <c r="AG12" s="2613" t="n">
        <f aca="false">SUM(AG13:AG16)</f>
        <v>0</v>
      </c>
      <c r="AH12" s="2614" t="n">
        <f aca="false">SUM(AH13:AH16)</f>
        <v>0</v>
      </c>
      <c r="AI12" s="2615" t="n">
        <f aca="false">SUM(AI13:AI16)</f>
        <v>0</v>
      </c>
      <c r="AJ12" s="2616" t="n">
        <f aca="false">SUM(AJ13:AJ16)</f>
        <v>0</v>
      </c>
      <c r="AK12" s="2613" t="n">
        <f aca="false">SUM(AK13:AK16)</f>
        <v>0</v>
      </c>
      <c r="AL12" s="2614" t="n">
        <f aca="false">SUM(AL13:AL16)</f>
        <v>0</v>
      </c>
      <c r="AN12" s="2583"/>
      <c r="AO12" s="2008"/>
      <c r="AP12" s="2008"/>
    </row>
    <row r="13" customFormat="false" ht="15.75" hidden="false" customHeight="false" outlineLevel="0" collapsed="false">
      <c r="A13" s="2381" t="s">
        <v>1101</v>
      </c>
      <c r="B13" s="2416" t="s">
        <v>1102</v>
      </c>
      <c r="C13" s="1773" t="n">
        <v>37</v>
      </c>
      <c r="D13" s="982" t="n">
        <v>39</v>
      </c>
      <c r="E13" s="1180"/>
      <c r="F13" s="1181" t="n">
        <v>-13</v>
      </c>
      <c r="G13" s="979"/>
      <c r="H13" s="2201" t="n">
        <v>-13</v>
      </c>
      <c r="I13" s="1180"/>
      <c r="J13" s="1181" t="n">
        <v>-13</v>
      </c>
      <c r="K13" s="979"/>
      <c r="L13" s="2201"/>
      <c r="M13" s="981"/>
      <c r="N13" s="984"/>
      <c r="O13" s="1773"/>
      <c r="P13" s="1773"/>
      <c r="Q13" s="981"/>
      <c r="R13" s="984"/>
      <c r="S13" s="981"/>
      <c r="T13" s="984"/>
      <c r="U13" s="979"/>
      <c r="V13" s="2201"/>
      <c r="W13" s="981"/>
      <c r="X13" s="984"/>
      <c r="Y13" s="979"/>
      <c r="Z13" s="2201"/>
      <c r="AA13" s="1773"/>
      <c r="AB13" s="982"/>
      <c r="AC13" s="981"/>
      <c r="AD13" s="984"/>
      <c r="AE13" s="979"/>
      <c r="AF13" s="2201"/>
      <c r="AG13" s="981"/>
      <c r="AH13" s="984"/>
      <c r="AI13" s="979"/>
      <c r="AJ13" s="2201"/>
      <c r="AK13" s="981"/>
      <c r="AL13" s="984"/>
      <c r="AN13" s="2583"/>
      <c r="AO13" s="2008"/>
      <c r="AP13" s="2008"/>
    </row>
    <row r="14" customFormat="false" ht="15" hidden="false" customHeight="false" outlineLevel="0" collapsed="false">
      <c r="A14" s="2381" t="s">
        <v>1103</v>
      </c>
      <c r="B14" s="2391" t="s">
        <v>1104</v>
      </c>
      <c r="C14" s="1773" t="n">
        <v>0</v>
      </c>
      <c r="D14" s="982" t="n">
        <v>3</v>
      </c>
      <c r="E14" s="973"/>
      <c r="F14" s="1016"/>
      <c r="G14" s="979"/>
      <c r="H14" s="2201"/>
      <c r="I14" s="973"/>
      <c r="J14" s="1016"/>
      <c r="K14" s="979"/>
      <c r="L14" s="2201"/>
      <c r="M14" s="981"/>
      <c r="N14" s="984"/>
      <c r="O14" s="1773"/>
      <c r="P14" s="1773"/>
      <c r="Q14" s="981"/>
      <c r="R14" s="984"/>
      <c r="S14" s="981"/>
      <c r="T14" s="984"/>
      <c r="U14" s="979"/>
      <c r="V14" s="2201"/>
      <c r="W14" s="981"/>
      <c r="X14" s="984"/>
      <c r="Y14" s="979"/>
      <c r="Z14" s="2201"/>
      <c r="AA14" s="1773"/>
      <c r="AB14" s="982"/>
      <c r="AC14" s="981"/>
      <c r="AD14" s="984"/>
      <c r="AE14" s="979"/>
      <c r="AF14" s="2201"/>
      <c r="AG14" s="981"/>
      <c r="AH14" s="984"/>
      <c r="AI14" s="979"/>
      <c r="AJ14" s="2201"/>
      <c r="AK14" s="981"/>
      <c r="AL14" s="984"/>
      <c r="AN14" s="2583"/>
      <c r="AO14" s="2008"/>
      <c r="AP14" s="2008"/>
    </row>
    <row r="15" customFormat="false" ht="15" hidden="false" customHeight="false" outlineLevel="0" collapsed="false">
      <c r="A15" s="2381" t="s">
        <v>1105</v>
      </c>
      <c r="B15" s="2391" t="s">
        <v>1106</v>
      </c>
      <c r="C15" s="1773"/>
      <c r="D15" s="982"/>
      <c r="E15" s="981"/>
      <c r="F15" s="984"/>
      <c r="G15" s="979"/>
      <c r="H15" s="2201"/>
      <c r="I15" s="981"/>
      <c r="J15" s="984"/>
      <c r="K15" s="979"/>
      <c r="L15" s="2201"/>
      <c r="M15" s="981"/>
      <c r="N15" s="984"/>
      <c r="O15" s="1773"/>
      <c r="P15" s="1773"/>
      <c r="Q15" s="981"/>
      <c r="R15" s="984"/>
      <c r="S15" s="981"/>
      <c r="T15" s="984"/>
      <c r="U15" s="979"/>
      <c r="V15" s="2201"/>
      <c r="W15" s="981"/>
      <c r="X15" s="984"/>
      <c r="Y15" s="979"/>
      <c r="Z15" s="2201"/>
      <c r="AA15" s="1773"/>
      <c r="AB15" s="982"/>
      <c r="AC15" s="981"/>
      <c r="AD15" s="984"/>
      <c r="AE15" s="979"/>
      <c r="AF15" s="2201"/>
      <c r="AG15" s="981"/>
      <c r="AH15" s="984"/>
      <c r="AI15" s="979"/>
      <c r="AJ15" s="2201"/>
      <c r="AK15" s="981"/>
      <c r="AL15" s="984"/>
      <c r="AN15" s="2583"/>
      <c r="AO15" s="2008"/>
      <c r="AP15" s="2008"/>
    </row>
    <row r="16" customFormat="false" ht="15" hidden="false" customHeight="false" outlineLevel="0" collapsed="false">
      <c r="A16" s="2381" t="s">
        <v>1107</v>
      </c>
      <c r="B16" s="2391" t="s">
        <v>1108</v>
      </c>
      <c r="C16" s="1773" t="n">
        <v>10</v>
      </c>
      <c r="D16" s="982" t="n">
        <v>11</v>
      </c>
      <c r="E16" s="981"/>
      <c r="F16" s="984" t="n">
        <v>-5</v>
      </c>
      <c r="G16" s="979"/>
      <c r="H16" s="2201" t="n">
        <v>-2</v>
      </c>
      <c r="I16" s="981"/>
      <c r="J16" s="984"/>
      <c r="K16" s="979"/>
      <c r="L16" s="984"/>
      <c r="M16" s="981"/>
      <c r="N16" s="984"/>
      <c r="O16" s="1773"/>
      <c r="P16" s="1773"/>
      <c r="Q16" s="981"/>
      <c r="R16" s="984"/>
      <c r="S16" s="981"/>
      <c r="T16" s="984"/>
      <c r="U16" s="979"/>
      <c r="V16" s="2201"/>
      <c r="W16" s="981"/>
      <c r="X16" s="984"/>
      <c r="Y16" s="979"/>
      <c r="Z16" s="2201"/>
      <c r="AA16" s="1773" t="n">
        <v>9</v>
      </c>
      <c r="AB16" s="982" t="n">
        <v>7</v>
      </c>
      <c r="AC16" s="981"/>
      <c r="AD16" s="984"/>
      <c r="AE16" s="979"/>
      <c r="AF16" s="2201"/>
      <c r="AG16" s="981"/>
      <c r="AH16" s="984"/>
      <c r="AI16" s="979"/>
      <c r="AJ16" s="2201"/>
      <c r="AK16" s="981"/>
      <c r="AL16" s="984"/>
      <c r="AN16" s="2583"/>
      <c r="AO16" s="2008"/>
      <c r="AP16" s="2008"/>
    </row>
    <row r="17" customFormat="false" ht="15" hidden="false" customHeight="false" outlineLevel="0" collapsed="false">
      <c r="A17" s="2381" t="s">
        <v>10</v>
      </c>
      <c r="B17" s="1578" t="s">
        <v>1109</v>
      </c>
      <c r="C17" s="1773" t="n">
        <v>993</v>
      </c>
      <c r="D17" s="982" t="n">
        <v>935</v>
      </c>
      <c r="E17" s="981" t="n">
        <v>35</v>
      </c>
      <c r="F17" s="984"/>
      <c r="G17" s="979"/>
      <c r="H17" s="2201" t="n">
        <v>-26</v>
      </c>
      <c r="I17" s="981"/>
      <c r="J17" s="984" t="n">
        <v>-68</v>
      </c>
      <c r="K17" s="2217"/>
      <c r="L17" s="984" t="n">
        <v>-95</v>
      </c>
      <c r="M17" s="981"/>
      <c r="N17" s="984" t="n">
        <v>-147</v>
      </c>
      <c r="O17" s="1773"/>
      <c r="P17" s="1773"/>
      <c r="Q17" s="981"/>
      <c r="R17" s="984"/>
      <c r="S17" s="981"/>
      <c r="T17" s="984"/>
      <c r="U17" s="979"/>
      <c r="V17" s="2201"/>
      <c r="W17" s="981"/>
      <c r="X17" s="984"/>
      <c r="Y17" s="979"/>
      <c r="Z17" s="2201"/>
      <c r="AA17" s="1773" t="n">
        <v>140</v>
      </c>
      <c r="AB17" s="982" t="n">
        <v>130</v>
      </c>
      <c r="AC17" s="981"/>
      <c r="AD17" s="984"/>
      <c r="AE17" s="979"/>
      <c r="AF17" s="2201" t="n">
        <v>-1</v>
      </c>
      <c r="AG17" s="981"/>
      <c r="AH17" s="984" t="n">
        <v>-1</v>
      </c>
      <c r="AI17" s="979"/>
      <c r="AJ17" s="2201" t="n">
        <v>-2</v>
      </c>
      <c r="AK17" s="981"/>
      <c r="AL17" s="2201" t="n">
        <v>-3</v>
      </c>
      <c r="AN17" s="2583"/>
      <c r="AO17" s="2008"/>
      <c r="AP17" s="2008"/>
    </row>
    <row r="18" customFormat="false" ht="15" hidden="false" customHeight="false" outlineLevel="0" collapsed="false">
      <c r="A18" s="2406" t="s">
        <v>98</v>
      </c>
      <c r="B18" s="2407" t="s">
        <v>1110</v>
      </c>
      <c r="C18" s="2409" t="n">
        <f aca="false">SUM(C19:C20)</f>
        <v>246</v>
      </c>
      <c r="D18" s="2413" t="n">
        <f aca="false">SUM(D19:D20)</f>
        <v>296</v>
      </c>
      <c r="E18" s="2619" t="n">
        <f aca="false">SUM(E19:E20)</f>
        <v>0</v>
      </c>
      <c r="F18" s="2620" t="n">
        <f aca="false">SUM(F19:F20)</f>
        <v>0</v>
      </c>
      <c r="G18" s="2621" t="n">
        <f aca="false">SUM(G19:G20)</f>
        <v>0</v>
      </c>
      <c r="H18" s="2622" t="n">
        <f aca="false">SUM(H19:H20)</f>
        <v>0</v>
      </c>
      <c r="I18" s="2619" t="n">
        <f aca="false">SUM(I19:I20)</f>
        <v>0</v>
      </c>
      <c r="J18" s="2620" t="n">
        <f aca="false">SUM(J19:J20)</f>
        <v>0</v>
      </c>
      <c r="K18" s="2621" t="n">
        <f aca="false">SUM(K19:K20)</f>
        <v>0</v>
      </c>
      <c r="L18" s="2622" t="n">
        <f aca="false">SUM(L19:L20)</f>
        <v>0</v>
      </c>
      <c r="M18" s="2619" t="n">
        <f aca="false">SUM(M19:M20)</f>
        <v>0</v>
      </c>
      <c r="N18" s="2620" t="n">
        <f aca="false">SUM(N19:N20)</f>
        <v>0</v>
      </c>
      <c r="O18" s="2409" t="n">
        <f aca="false">SUM(O19:O20)</f>
        <v>41</v>
      </c>
      <c r="P18" s="2409" t="n">
        <f aca="false">SUM(P19:P20)</f>
        <v>53</v>
      </c>
      <c r="Q18" s="2619" t="n">
        <f aca="false">SUM(Q19:Q20)</f>
        <v>0</v>
      </c>
      <c r="R18" s="2620" t="n">
        <f aca="false">SUM(R19:R20)</f>
        <v>0</v>
      </c>
      <c r="S18" s="2619" t="n">
        <f aca="false">SUM(S19:S20)</f>
        <v>0</v>
      </c>
      <c r="T18" s="2620" t="n">
        <f aca="false">SUM(T19:T20)</f>
        <v>0</v>
      </c>
      <c r="U18" s="2621" t="n">
        <f aca="false">SUM(U19:U20)</f>
        <v>0</v>
      </c>
      <c r="V18" s="2622" t="n">
        <f aca="false">SUM(V19:V20)</f>
        <v>0</v>
      </c>
      <c r="W18" s="2619" t="n">
        <f aca="false">SUM(W19:W20)</f>
        <v>0</v>
      </c>
      <c r="X18" s="2620" t="n">
        <f aca="false">SUM(X19:X20)</f>
        <v>0</v>
      </c>
      <c r="Y18" s="2621" t="n">
        <f aca="false">SUM(Y19:Y20)</f>
        <v>0</v>
      </c>
      <c r="Z18" s="2622" t="n">
        <f aca="false">SUM(Z19:Z20)</f>
        <v>0</v>
      </c>
      <c r="AA18" s="2409" t="n">
        <f aca="false">SUM(AA19:AA20)</f>
        <v>18</v>
      </c>
      <c r="AB18" s="2413" t="n">
        <f aca="false">SUM(AB19:AB20)</f>
        <v>20</v>
      </c>
      <c r="AC18" s="2619" t="n">
        <f aca="false">SUM(AC19:AC20)</f>
        <v>1</v>
      </c>
      <c r="AD18" s="2620" t="n">
        <f aca="false">SUM(AD19:AD20)</f>
        <v>0</v>
      </c>
      <c r="AE18" s="2621" t="n">
        <f aca="false">SUM(AE19:AE20)</f>
        <v>1</v>
      </c>
      <c r="AF18" s="2622" t="n">
        <f aca="false">SUM(AF19:AF20)</f>
        <v>0</v>
      </c>
      <c r="AG18" s="2619" t="n">
        <f aca="false">SUM(AG19:AG20)</f>
        <v>1</v>
      </c>
      <c r="AH18" s="2620" t="n">
        <f aca="false">SUM(AH19:AH20)</f>
        <v>0</v>
      </c>
      <c r="AI18" s="2621" t="n">
        <f aca="false">SUM(AI19:AI20)</f>
        <v>1</v>
      </c>
      <c r="AJ18" s="2622" t="n">
        <f aca="false">SUM(AJ19:AJ20)</f>
        <v>0</v>
      </c>
      <c r="AK18" s="2619" t="n">
        <f aca="false">SUM(AK19:AK20)</f>
        <v>1</v>
      </c>
      <c r="AL18" s="2620" t="n">
        <f aca="false">SUM(AL19:AL20)</f>
        <v>0</v>
      </c>
      <c r="AN18" s="2583"/>
      <c r="AO18" s="2008"/>
      <c r="AP18" s="2008"/>
    </row>
    <row r="19" customFormat="false" ht="15" hidden="false" customHeight="false" outlineLevel="0" collapsed="false">
      <c r="A19" s="2406" t="s">
        <v>1111</v>
      </c>
      <c r="B19" s="2416" t="s">
        <v>1112</v>
      </c>
      <c r="C19" s="1773" t="n">
        <v>7</v>
      </c>
      <c r="D19" s="982" t="n">
        <v>12</v>
      </c>
      <c r="E19" s="981"/>
      <c r="F19" s="984"/>
      <c r="G19" s="979"/>
      <c r="H19" s="2201"/>
      <c r="I19" s="981"/>
      <c r="J19" s="984"/>
      <c r="K19" s="979"/>
      <c r="L19" s="2201"/>
      <c r="M19" s="981"/>
      <c r="N19" s="984"/>
      <c r="O19" s="1773" t="n">
        <v>2</v>
      </c>
      <c r="P19" s="1773" t="n">
        <v>1</v>
      </c>
      <c r="Q19" s="981"/>
      <c r="R19" s="984"/>
      <c r="S19" s="981"/>
      <c r="T19" s="984"/>
      <c r="U19" s="979"/>
      <c r="V19" s="2201"/>
      <c r="W19" s="981"/>
      <c r="X19" s="984"/>
      <c r="Y19" s="979"/>
      <c r="Z19" s="2201"/>
      <c r="AA19" s="1773" t="n">
        <v>4</v>
      </c>
      <c r="AB19" s="982" t="n">
        <v>2</v>
      </c>
      <c r="AC19" s="981" t="n">
        <v>1</v>
      </c>
      <c r="AD19" s="984"/>
      <c r="AE19" s="979" t="n">
        <v>1</v>
      </c>
      <c r="AF19" s="2201"/>
      <c r="AG19" s="981" t="n">
        <v>1</v>
      </c>
      <c r="AH19" s="984"/>
      <c r="AI19" s="979" t="n">
        <v>1</v>
      </c>
      <c r="AJ19" s="2201"/>
      <c r="AK19" s="981" t="n">
        <v>1</v>
      </c>
      <c r="AL19" s="984"/>
      <c r="AM19" s="2623"/>
      <c r="AN19" s="2583"/>
      <c r="AO19" s="2008"/>
      <c r="AP19" s="2008"/>
    </row>
    <row r="20" customFormat="false" ht="15" hidden="false" customHeight="false" outlineLevel="0" collapsed="false">
      <c r="A20" s="2406" t="s">
        <v>1113</v>
      </c>
      <c r="B20" s="2416" t="s">
        <v>1114</v>
      </c>
      <c r="C20" s="1773" t="n">
        <v>239</v>
      </c>
      <c r="D20" s="982" t="n">
        <v>284</v>
      </c>
      <c r="E20" s="981"/>
      <c r="F20" s="984"/>
      <c r="G20" s="979"/>
      <c r="H20" s="2201"/>
      <c r="I20" s="981"/>
      <c r="J20" s="984"/>
      <c r="K20" s="979"/>
      <c r="L20" s="2201"/>
      <c r="M20" s="981"/>
      <c r="N20" s="984"/>
      <c r="O20" s="1773" t="n">
        <v>39</v>
      </c>
      <c r="P20" s="1773" t="n">
        <v>52</v>
      </c>
      <c r="Q20" s="981"/>
      <c r="R20" s="984"/>
      <c r="S20" s="981"/>
      <c r="T20" s="984"/>
      <c r="U20" s="979"/>
      <c r="V20" s="2201"/>
      <c r="W20" s="981"/>
      <c r="X20" s="984"/>
      <c r="Y20" s="979"/>
      <c r="Z20" s="2201"/>
      <c r="AA20" s="1773" t="n">
        <v>14</v>
      </c>
      <c r="AB20" s="982" t="n">
        <v>18</v>
      </c>
      <c r="AC20" s="981"/>
      <c r="AD20" s="984"/>
      <c r="AE20" s="979"/>
      <c r="AF20" s="2201"/>
      <c r="AG20" s="981"/>
      <c r="AH20" s="984"/>
      <c r="AI20" s="979"/>
      <c r="AJ20" s="2201"/>
      <c r="AK20" s="981"/>
      <c r="AL20" s="984"/>
      <c r="AM20" s="2623"/>
      <c r="AN20" s="2583"/>
      <c r="AO20" s="2008"/>
      <c r="AP20" s="2008"/>
    </row>
    <row r="21" customFormat="false" ht="15" hidden="false" customHeight="false" outlineLevel="0" collapsed="false">
      <c r="A21" s="2406" t="s">
        <v>101</v>
      </c>
      <c r="B21" s="2407" t="s">
        <v>1115</v>
      </c>
      <c r="C21" s="1773" t="n">
        <v>40</v>
      </c>
      <c r="D21" s="982" t="n">
        <v>21</v>
      </c>
      <c r="E21" s="981"/>
      <c r="F21" s="984"/>
      <c r="G21" s="979"/>
      <c r="H21" s="2201"/>
      <c r="I21" s="981"/>
      <c r="J21" s="984"/>
      <c r="K21" s="979"/>
      <c r="L21" s="2201"/>
      <c r="M21" s="981"/>
      <c r="N21" s="984"/>
      <c r="O21" s="1773" t="n">
        <v>17</v>
      </c>
      <c r="P21" s="1773" t="n">
        <v>4</v>
      </c>
      <c r="Q21" s="981"/>
      <c r="R21" s="984"/>
      <c r="S21" s="981"/>
      <c r="T21" s="984"/>
      <c r="U21" s="979"/>
      <c r="V21" s="2201"/>
      <c r="W21" s="981"/>
      <c r="X21" s="984"/>
      <c r="Y21" s="979"/>
      <c r="Z21" s="2201"/>
      <c r="AA21" s="1773" t="n">
        <v>4</v>
      </c>
      <c r="AB21" s="982" t="n">
        <v>3</v>
      </c>
      <c r="AC21" s="981"/>
      <c r="AD21" s="984"/>
      <c r="AE21" s="979"/>
      <c r="AF21" s="2201"/>
      <c r="AG21" s="981"/>
      <c r="AH21" s="984"/>
      <c r="AI21" s="979"/>
      <c r="AJ21" s="2201"/>
      <c r="AK21" s="981"/>
      <c r="AL21" s="984"/>
      <c r="AM21" s="2571"/>
      <c r="AN21" s="2583"/>
      <c r="AO21" s="2008"/>
      <c r="AP21" s="2008"/>
    </row>
    <row r="22" customFormat="false" ht="15" hidden="false" customHeight="false" outlineLevel="0" collapsed="false">
      <c r="A22" s="2406" t="s">
        <v>104</v>
      </c>
      <c r="B22" s="2407" t="s">
        <v>1116</v>
      </c>
      <c r="C22" s="1773" t="n">
        <v>30</v>
      </c>
      <c r="D22" s="982" t="n">
        <v>37</v>
      </c>
      <c r="E22" s="981"/>
      <c r="F22" s="984"/>
      <c r="G22" s="979"/>
      <c r="H22" s="2201"/>
      <c r="I22" s="981"/>
      <c r="J22" s="984"/>
      <c r="K22" s="979"/>
      <c r="L22" s="2201"/>
      <c r="M22" s="981"/>
      <c r="N22" s="984"/>
      <c r="O22" s="1773" t="n">
        <v>8</v>
      </c>
      <c r="P22" s="1773" t="n">
        <v>5</v>
      </c>
      <c r="Q22" s="981"/>
      <c r="R22" s="984"/>
      <c r="S22" s="981"/>
      <c r="T22" s="984"/>
      <c r="U22" s="979"/>
      <c r="V22" s="2201"/>
      <c r="W22" s="981"/>
      <c r="X22" s="984"/>
      <c r="Y22" s="979"/>
      <c r="Z22" s="2201"/>
      <c r="AA22" s="1773" t="n">
        <v>4</v>
      </c>
      <c r="AB22" s="982" t="n">
        <v>5</v>
      </c>
      <c r="AC22" s="981"/>
      <c r="AD22" s="984"/>
      <c r="AE22" s="979"/>
      <c r="AF22" s="2201"/>
      <c r="AG22" s="981"/>
      <c r="AH22" s="984"/>
      <c r="AI22" s="979"/>
      <c r="AJ22" s="2201"/>
      <c r="AK22" s="981"/>
      <c r="AL22" s="984"/>
      <c r="AM22" s="2571"/>
      <c r="AN22" s="2583"/>
      <c r="AO22" s="2008"/>
      <c r="AP22" s="2008"/>
    </row>
    <row r="23" customFormat="false" ht="15" hidden="false" customHeight="false" outlineLevel="0" collapsed="false">
      <c r="A23" s="2406" t="s">
        <v>107</v>
      </c>
      <c r="B23" s="2407" t="s">
        <v>1117</v>
      </c>
      <c r="C23" s="1773" t="n">
        <f aca="false">379+77</f>
        <v>456</v>
      </c>
      <c r="D23" s="982" t="n">
        <v>354</v>
      </c>
      <c r="E23" s="981" t="n">
        <v>1</v>
      </c>
      <c r="F23" s="984"/>
      <c r="G23" s="979"/>
      <c r="H23" s="2201" t="n">
        <v>-10</v>
      </c>
      <c r="I23" s="981"/>
      <c r="J23" s="984" t="n">
        <v>-17</v>
      </c>
      <c r="K23" s="979"/>
      <c r="L23" s="984" t="n">
        <v>-29</v>
      </c>
      <c r="M23" s="981"/>
      <c r="N23" s="984" t="n">
        <v>-37</v>
      </c>
      <c r="O23" s="1773" t="n">
        <v>27</v>
      </c>
      <c r="P23" s="1773" t="n">
        <v>12</v>
      </c>
      <c r="Q23" s="981" t="n">
        <v>10</v>
      </c>
      <c r="R23" s="984"/>
      <c r="S23" s="981" t="n">
        <v>10</v>
      </c>
      <c r="T23" s="984"/>
      <c r="U23" s="984" t="n">
        <v>8</v>
      </c>
      <c r="V23" s="2201"/>
      <c r="W23" s="984" t="n">
        <v>7</v>
      </c>
      <c r="X23" s="984"/>
      <c r="Y23" s="984" t="n">
        <v>4</v>
      </c>
      <c r="Z23" s="2201"/>
      <c r="AA23" s="1773" t="n">
        <v>68</v>
      </c>
      <c r="AB23" s="982" t="n">
        <v>28</v>
      </c>
      <c r="AC23" s="981" t="n">
        <v>15</v>
      </c>
      <c r="AD23" s="984"/>
      <c r="AE23" s="979" t="n">
        <v>16</v>
      </c>
      <c r="AF23" s="2201"/>
      <c r="AG23" s="981" t="n">
        <v>14</v>
      </c>
      <c r="AH23" s="984"/>
      <c r="AI23" s="979" t="n">
        <v>16</v>
      </c>
      <c r="AJ23" s="2201"/>
      <c r="AK23" s="981" t="n">
        <v>16</v>
      </c>
      <c r="AL23" s="984"/>
      <c r="AM23" s="2571"/>
      <c r="AN23" s="2583"/>
      <c r="AO23" s="2008"/>
      <c r="AP23" s="2008"/>
    </row>
    <row r="24" customFormat="false" ht="15" hidden="false" customHeight="false" outlineLevel="0" collapsed="false">
      <c r="A24" s="2406" t="s">
        <v>110</v>
      </c>
      <c r="B24" s="2407" t="s">
        <v>1118</v>
      </c>
      <c r="C24" s="2409" t="n">
        <f aca="false">SUM(C25:C27)</f>
        <v>200</v>
      </c>
      <c r="D24" s="2413" t="n">
        <f aca="false">SUM(D25:D27)</f>
        <v>184</v>
      </c>
      <c r="E24" s="2619" t="n">
        <f aca="false">SUM(E25:E27)</f>
        <v>0</v>
      </c>
      <c r="F24" s="2620" t="n">
        <f aca="false">SUM(F25:F27)</f>
        <v>0</v>
      </c>
      <c r="G24" s="2621" t="n">
        <f aca="false">SUM(G25:G27)</f>
        <v>0</v>
      </c>
      <c r="H24" s="2622" t="n">
        <f aca="false">SUM(H25:H27)</f>
        <v>0</v>
      </c>
      <c r="I24" s="2619" t="n">
        <f aca="false">SUM(I25:I27)</f>
        <v>0</v>
      </c>
      <c r="J24" s="2620" t="n">
        <f aca="false">SUM(J25:J27)</f>
        <v>0</v>
      </c>
      <c r="K24" s="2621" t="n">
        <f aca="false">SUM(K25:K27)</f>
        <v>0</v>
      </c>
      <c r="L24" s="2622" t="n">
        <f aca="false">SUM(L25:L27)</f>
        <v>0</v>
      </c>
      <c r="M24" s="2619" t="n">
        <f aca="false">SUM(M25:M27)</f>
        <v>0</v>
      </c>
      <c r="N24" s="2620" t="n">
        <f aca="false">SUM(N25:N27)</f>
        <v>0</v>
      </c>
      <c r="O24" s="2409" t="n">
        <f aca="false">SUM(O25:O27)</f>
        <v>5</v>
      </c>
      <c r="P24" s="2409" t="n">
        <f aca="false">SUM(P25:P27)</f>
        <v>23</v>
      </c>
      <c r="Q24" s="2619" t="n">
        <f aca="false">SUM(Q25:Q27)</f>
        <v>0</v>
      </c>
      <c r="R24" s="2620" t="n">
        <f aca="false">SUM(R25:R27)</f>
        <v>0</v>
      </c>
      <c r="S24" s="2619" t="n">
        <f aca="false">SUM(S25:S27)</f>
        <v>0</v>
      </c>
      <c r="T24" s="2620" t="n">
        <f aca="false">SUM(T25:T27)</f>
        <v>0</v>
      </c>
      <c r="U24" s="2621" t="n">
        <f aca="false">SUM(U25:U27)</f>
        <v>0</v>
      </c>
      <c r="V24" s="2622" t="n">
        <f aca="false">SUM(V25:V27)</f>
        <v>0</v>
      </c>
      <c r="W24" s="2619" t="n">
        <f aca="false">SUM(W25:W27)</f>
        <v>0</v>
      </c>
      <c r="X24" s="2620" t="n">
        <f aca="false">SUM(X25:X27)</f>
        <v>0</v>
      </c>
      <c r="Y24" s="2621" t="n">
        <f aca="false">SUM(Y25:Y27)</f>
        <v>0</v>
      </c>
      <c r="Z24" s="2622" t="n">
        <f aca="false">SUM(Z25:Z27)</f>
        <v>0</v>
      </c>
      <c r="AA24" s="2409" t="n">
        <f aca="false">SUM(AA25:AA27)</f>
        <v>14</v>
      </c>
      <c r="AB24" s="2413" t="n">
        <f aca="false">SUM(AB25:AB27)</f>
        <v>7</v>
      </c>
      <c r="AC24" s="2619" t="n">
        <f aca="false">SUM(AC25:AC27)</f>
        <v>0</v>
      </c>
      <c r="AD24" s="2620" t="n">
        <f aca="false">SUM(AD25:AD27)</f>
        <v>0</v>
      </c>
      <c r="AE24" s="2621" t="n">
        <f aca="false">SUM(AE25:AE27)</f>
        <v>0</v>
      </c>
      <c r="AF24" s="2622" t="n">
        <f aca="false">SUM(AF25:AF27)</f>
        <v>0</v>
      </c>
      <c r="AG24" s="2619" t="n">
        <f aca="false">SUM(AG25:AG27)</f>
        <v>0</v>
      </c>
      <c r="AH24" s="2620" t="n">
        <f aca="false">SUM(AH25:AH27)</f>
        <v>0</v>
      </c>
      <c r="AI24" s="2621" t="n">
        <f aca="false">SUM(AI25:AI27)</f>
        <v>0</v>
      </c>
      <c r="AJ24" s="2622" t="n">
        <f aca="false">SUM(AJ25:AJ27)</f>
        <v>0</v>
      </c>
      <c r="AK24" s="2619" t="n">
        <f aca="false">SUM(AK25:AK27)</f>
        <v>0</v>
      </c>
      <c r="AL24" s="2620" t="n">
        <f aca="false">SUM(AL25:AL27)</f>
        <v>0</v>
      </c>
      <c r="AM24" s="2571"/>
      <c r="AN24" s="2583"/>
      <c r="AO24" s="2008"/>
      <c r="AP24" s="2008"/>
    </row>
    <row r="25" customFormat="false" ht="15" hidden="false" customHeight="false" outlineLevel="0" collapsed="false">
      <c r="A25" s="2406" t="s">
        <v>1119</v>
      </c>
      <c r="B25" s="2624" t="s">
        <v>1198</v>
      </c>
      <c r="C25" s="1773" t="n">
        <f aca="false">100</f>
        <v>100</v>
      </c>
      <c r="D25" s="982" t="n">
        <v>184</v>
      </c>
      <c r="E25" s="981"/>
      <c r="F25" s="984"/>
      <c r="G25" s="979"/>
      <c r="H25" s="2201"/>
      <c r="I25" s="981"/>
      <c r="J25" s="984"/>
      <c r="K25" s="979"/>
      <c r="L25" s="2201"/>
      <c r="M25" s="981"/>
      <c r="N25" s="984"/>
      <c r="O25" s="1773" t="n">
        <v>5</v>
      </c>
      <c r="P25" s="1773" t="n">
        <v>23</v>
      </c>
      <c r="Q25" s="981"/>
      <c r="R25" s="984"/>
      <c r="S25" s="984"/>
      <c r="T25" s="984"/>
      <c r="U25" s="984"/>
      <c r="V25" s="984"/>
      <c r="W25" s="984"/>
      <c r="X25" s="984"/>
      <c r="Y25" s="984"/>
      <c r="Z25" s="2201"/>
      <c r="AA25" s="1773" t="n">
        <v>14</v>
      </c>
      <c r="AB25" s="982" t="n">
        <v>7</v>
      </c>
      <c r="AC25" s="981"/>
      <c r="AD25" s="984"/>
      <c r="AE25" s="981"/>
      <c r="AF25" s="2201"/>
      <c r="AG25" s="981"/>
      <c r="AH25" s="2201"/>
      <c r="AI25" s="981"/>
      <c r="AJ25" s="2201"/>
      <c r="AK25" s="981"/>
      <c r="AL25" s="2201"/>
      <c r="AM25" s="2625"/>
      <c r="AN25" s="2583"/>
      <c r="AO25" s="2008"/>
      <c r="AP25" s="2008"/>
    </row>
    <row r="26" customFormat="false" ht="15" hidden="false" customHeight="false" outlineLevel="0" collapsed="false">
      <c r="A26" s="2420" t="s">
        <v>1120</v>
      </c>
      <c r="B26" s="984" t="s">
        <v>1226</v>
      </c>
      <c r="C26" s="2626" t="n">
        <v>100</v>
      </c>
      <c r="D26" s="982"/>
      <c r="E26" s="981"/>
      <c r="F26" s="984"/>
      <c r="G26" s="979"/>
      <c r="H26" s="2201"/>
      <c r="I26" s="981"/>
      <c r="J26" s="984"/>
      <c r="K26" s="979"/>
      <c r="L26" s="2201"/>
      <c r="M26" s="981"/>
      <c r="N26" s="984"/>
      <c r="O26" s="2626"/>
      <c r="P26" s="1773"/>
      <c r="Q26" s="981"/>
      <c r="R26" s="984"/>
      <c r="S26" s="981"/>
      <c r="T26" s="984"/>
      <c r="U26" s="979"/>
      <c r="V26" s="2201"/>
      <c r="W26" s="981"/>
      <c r="X26" s="984"/>
      <c r="Y26" s="979"/>
      <c r="Z26" s="2201"/>
      <c r="AA26" s="2626"/>
      <c r="AB26" s="982"/>
      <c r="AC26" s="981"/>
      <c r="AD26" s="984"/>
      <c r="AE26" s="979"/>
      <c r="AF26" s="2201"/>
      <c r="AG26" s="981"/>
      <c r="AH26" s="984"/>
      <c r="AI26" s="979"/>
      <c r="AJ26" s="2201"/>
      <c r="AK26" s="981"/>
      <c r="AL26" s="984"/>
      <c r="AM26" s="2625"/>
      <c r="AN26" s="2583"/>
      <c r="AO26" s="2008"/>
      <c r="AP26" s="2008"/>
    </row>
    <row r="27" customFormat="false" ht="15.75" hidden="false" customHeight="false" outlineLevel="0" collapsed="false">
      <c r="A27" s="2420" t="s">
        <v>1121</v>
      </c>
      <c r="B27" s="984"/>
      <c r="C27" s="2627"/>
      <c r="D27" s="2628"/>
      <c r="E27" s="1023"/>
      <c r="F27" s="1022"/>
      <c r="G27" s="1020"/>
      <c r="H27" s="2629"/>
      <c r="I27" s="1023"/>
      <c r="J27" s="1022"/>
      <c r="K27" s="1020"/>
      <c r="L27" s="2629"/>
      <c r="M27" s="1023"/>
      <c r="N27" s="1022"/>
      <c r="O27" s="1803"/>
      <c r="P27" s="1803"/>
      <c r="Q27" s="1023"/>
      <c r="R27" s="1022"/>
      <c r="S27" s="1023"/>
      <c r="T27" s="1022"/>
      <c r="U27" s="1020"/>
      <c r="V27" s="2629"/>
      <c r="W27" s="1023"/>
      <c r="X27" s="1022"/>
      <c r="Y27" s="1020"/>
      <c r="Z27" s="2629"/>
      <c r="AA27" s="1803"/>
      <c r="AB27" s="2628"/>
      <c r="AC27" s="1023"/>
      <c r="AD27" s="1022"/>
      <c r="AE27" s="1020"/>
      <c r="AF27" s="2629"/>
      <c r="AG27" s="1023"/>
      <c r="AH27" s="1022"/>
      <c r="AI27" s="1020"/>
      <c r="AJ27" s="2629"/>
      <c r="AK27" s="1023"/>
      <c r="AL27" s="1022"/>
      <c r="AM27" s="2625"/>
      <c r="AN27" s="2583"/>
      <c r="AO27" s="2008"/>
      <c r="AP27" s="2008"/>
    </row>
    <row r="28" customFormat="false" ht="15" hidden="false" customHeight="false" outlineLevel="0" collapsed="false">
      <c r="A28" s="2374" t="s">
        <v>13</v>
      </c>
      <c r="B28" s="2421" t="s">
        <v>1122</v>
      </c>
      <c r="C28" s="2630" t="n">
        <f aca="false">SUM(C29:C52)-C36-C49</f>
        <v>1233</v>
      </c>
      <c r="D28" s="2631" t="n">
        <f aca="false">SUM(D29:D52)-D36-D49</f>
        <v>1515</v>
      </c>
      <c r="E28" s="2632" t="n">
        <f aca="false">SUM(E29:E52)-E36-E49</f>
        <v>144</v>
      </c>
      <c r="F28" s="2633" t="n">
        <f aca="false">SUM(F29:F52)-F36-F49</f>
        <v>0</v>
      </c>
      <c r="G28" s="2632" t="n">
        <f aca="false">SUM(G29:G52)-G36-G49</f>
        <v>164</v>
      </c>
      <c r="H28" s="2633" t="n">
        <f aca="false">SUM(H29:H52)-H36-H49</f>
        <v>-8</v>
      </c>
      <c r="I28" s="2632" t="n">
        <f aca="false">SUM(I29:I52)-I36-I49</f>
        <v>164</v>
      </c>
      <c r="J28" s="2633" t="n">
        <f aca="false">SUM(J29:J52)-J36-J49</f>
        <v>-14</v>
      </c>
      <c r="K28" s="2632" t="n">
        <f aca="false">SUM(K29:K52)-K36-K49</f>
        <v>164</v>
      </c>
      <c r="L28" s="2633" t="n">
        <f aca="false">SUM(L29:L52)-L36-L49</f>
        <v>-22</v>
      </c>
      <c r="M28" s="2632" t="n">
        <f aca="false">SUM(M29:M52)-M36-M49</f>
        <v>164</v>
      </c>
      <c r="N28" s="2633" t="n">
        <f aca="false">SUM(N29:N52)-N36-N49</f>
        <v>-28</v>
      </c>
      <c r="O28" s="2630" t="n">
        <f aca="false">SUM(O29:O52)-O36-O49</f>
        <v>117</v>
      </c>
      <c r="P28" s="2631" t="n">
        <f aca="false">SUM(P29:P52)-P36-P49</f>
        <v>92</v>
      </c>
      <c r="Q28" s="2632" t="n">
        <f aca="false">SUM(Q29:Q52)-Q36-Q49</f>
        <v>4</v>
      </c>
      <c r="R28" s="2633" t="n">
        <f aca="false">SUM(R29:R52)-R36-R49</f>
        <v>0</v>
      </c>
      <c r="S28" s="2632" t="n">
        <f aca="false">SUM(S29:S52)-S36-S49</f>
        <v>4</v>
      </c>
      <c r="T28" s="2633" t="n">
        <f aca="false">SUM(T29:T52)-T36-T49</f>
        <v>0</v>
      </c>
      <c r="U28" s="2632" t="n">
        <f aca="false">SUM(U29:U52)-U36-U49</f>
        <v>4</v>
      </c>
      <c r="V28" s="2633" t="n">
        <f aca="false">SUM(V29:V52)-V36-V49</f>
        <v>-3</v>
      </c>
      <c r="W28" s="2632" t="n">
        <f aca="false">SUM(W29:W52)-W36-W49</f>
        <v>4</v>
      </c>
      <c r="X28" s="2633" t="n">
        <f aca="false">SUM(X29:X52)-X36-X49</f>
        <v>-5</v>
      </c>
      <c r="Y28" s="2632" t="n">
        <f aca="false">SUM(Y29:Y52)-Y36-Y49</f>
        <v>4</v>
      </c>
      <c r="Z28" s="2633" t="n">
        <f aca="false">SUM(Z29:Z52)-Z36-Z49</f>
        <v>-7</v>
      </c>
      <c r="AA28" s="2630" t="n">
        <f aca="false">SUM(AA29:AA52)-AA36-AA49</f>
        <v>425</v>
      </c>
      <c r="AB28" s="2631" t="n">
        <f aca="false">SUM(AB29:AB52)-AB36-AB49</f>
        <v>393</v>
      </c>
      <c r="AC28" s="2632" t="n">
        <f aca="false">SUM(AC29:AC52)-AC36-AC49</f>
        <v>28</v>
      </c>
      <c r="AD28" s="2633" t="n">
        <f aca="false">SUM(AD29:AD52)-AD36-AD49</f>
        <v>0</v>
      </c>
      <c r="AE28" s="2632" t="n">
        <f aca="false">SUM(AE29:AE52)-AE36-AE49</f>
        <v>28</v>
      </c>
      <c r="AF28" s="2633" t="n">
        <f aca="false">SUM(AF29:AF52)-AF36-AF49</f>
        <v>0</v>
      </c>
      <c r="AG28" s="2632" t="n">
        <f aca="false">SUM(AG29:AG52)-AG36-AG49</f>
        <v>28</v>
      </c>
      <c r="AH28" s="2633" t="n">
        <f aca="false">SUM(AH29:AH52)-AH36-AH49</f>
        <v>0</v>
      </c>
      <c r="AI28" s="2632" t="n">
        <f aca="false">SUM(AI29:AI52)-AI36-AI49</f>
        <v>28</v>
      </c>
      <c r="AJ28" s="2633" t="n">
        <f aca="false">SUM(AJ29:AJ52)-AJ36-AJ49</f>
        <v>0</v>
      </c>
      <c r="AK28" s="2632" t="n">
        <f aca="false">SUM(AK29:AK52)-AK36-AK49</f>
        <v>28</v>
      </c>
      <c r="AL28" s="2633" t="n">
        <f aca="false">SUM(AL29:AL52)-AL36-AL49</f>
        <v>0</v>
      </c>
      <c r="AM28" s="2634"/>
      <c r="AN28" s="2583"/>
      <c r="AO28" s="2008"/>
      <c r="AP28" s="2008"/>
    </row>
    <row r="29" customFormat="false" ht="15.75" hidden="false" customHeight="true" outlineLevel="0" collapsed="false">
      <c r="A29" s="2381" t="s">
        <v>15</v>
      </c>
      <c r="B29" s="2635" t="s">
        <v>1123</v>
      </c>
      <c r="C29" s="1773" t="n">
        <v>27</v>
      </c>
      <c r="D29" s="982" t="n">
        <v>25</v>
      </c>
      <c r="E29" s="981"/>
      <c r="F29" s="984"/>
      <c r="G29" s="979"/>
      <c r="H29" s="2201"/>
      <c r="I29" s="981"/>
      <c r="J29" s="984"/>
      <c r="K29" s="979"/>
      <c r="L29" s="2201"/>
      <c r="M29" s="981"/>
      <c r="N29" s="984"/>
      <c r="O29" s="1773" t="n">
        <v>8</v>
      </c>
      <c r="P29" s="1773" t="n">
        <v>7</v>
      </c>
      <c r="Q29" s="981"/>
      <c r="R29" s="984"/>
      <c r="S29" s="981"/>
      <c r="T29" s="984"/>
      <c r="U29" s="979"/>
      <c r="V29" s="2201"/>
      <c r="W29" s="981"/>
      <c r="X29" s="984"/>
      <c r="Y29" s="979"/>
      <c r="Z29" s="2201"/>
      <c r="AA29" s="1773" t="n">
        <v>2</v>
      </c>
      <c r="AB29" s="982" t="n">
        <v>2</v>
      </c>
      <c r="AC29" s="981"/>
      <c r="AD29" s="984"/>
      <c r="AE29" s="979"/>
      <c r="AF29" s="2201"/>
      <c r="AG29" s="981"/>
      <c r="AH29" s="984"/>
      <c r="AI29" s="979"/>
      <c r="AJ29" s="2201"/>
      <c r="AK29" s="981"/>
      <c r="AL29" s="984"/>
      <c r="AM29" s="2634"/>
      <c r="AN29" s="2583"/>
      <c r="AO29" s="2008"/>
      <c r="AP29" s="2008"/>
    </row>
    <row r="30" customFormat="false" ht="15" hidden="false" customHeight="false" outlineLevel="0" collapsed="false">
      <c r="A30" s="2406" t="s">
        <v>18</v>
      </c>
      <c r="B30" s="2456" t="s">
        <v>1124</v>
      </c>
      <c r="C30" s="1773" t="n">
        <v>489</v>
      </c>
      <c r="D30" s="1773" t="n">
        <v>742</v>
      </c>
      <c r="E30" s="981"/>
      <c r="F30" s="984"/>
      <c r="G30" s="981"/>
      <c r="H30" s="984"/>
      <c r="I30" s="981"/>
      <c r="J30" s="984"/>
      <c r="K30" s="981"/>
      <c r="L30" s="984"/>
      <c r="M30" s="981"/>
      <c r="N30" s="984"/>
      <c r="O30" s="1773"/>
      <c r="P30" s="1773"/>
      <c r="Q30" s="981"/>
      <c r="R30" s="984"/>
      <c r="S30" s="981"/>
      <c r="T30" s="984"/>
      <c r="U30" s="981"/>
      <c r="V30" s="984"/>
      <c r="W30" s="981"/>
      <c r="X30" s="984"/>
      <c r="Y30" s="981"/>
      <c r="Z30" s="984"/>
      <c r="AA30" s="1773" t="n">
        <v>160</v>
      </c>
      <c r="AB30" s="982" t="n">
        <v>160</v>
      </c>
      <c r="AC30" s="981"/>
      <c r="AD30" s="984"/>
      <c r="AE30" s="981"/>
      <c r="AF30" s="984"/>
      <c r="AG30" s="981"/>
      <c r="AH30" s="984"/>
      <c r="AI30" s="981"/>
      <c r="AJ30" s="984"/>
      <c r="AK30" s="979"/>
      <c r="AL30" s="980"/>
      <c r="AM30" s="2571"/>
      <c r="AN30" s="2583"/>
      <c r="AO30" s="2008"/>
      <c r="AP30" s="2008"/>
    </row>
    <row r="31" customFormat="false" ht="15" hidden="false" customHeight="false" outlineLevel="0" collapsed="false">
      <c r="A31" s="2406" t="s">
        <v>575</v>
      </c>
      <c r="B31" s="2456" t="s">
        <v>1125</v>
      </c>
      <c r="C31" s="1773" t="n">
        <v>2</v>
      </c>
      <c r="D31" s="982" t="n">
        <v>4</v>
      </c>
      <c r="E31" s="981"/>
      <c r="F31" s="984"/>
      <c r="G31" s="979"/>
      <c r="H31" s="2201"/>
      <c r="I31" s="981"/>
      <c r="J31" s="984"/>
      <c r="K31" s="979"/>
      <c r="L31" s="2201"/>
      <c r="M31" s="981"/>
      <c r="N31" s="984"/>
      <c r="O31" s="1773" t="n">
        <v>2</v>
      </c>
      <c r="P31" s="1773" t="n">
        <v>1</v>
      </c>
      <c r="Q31" s="981"/>
      <c r="R31" s="984"/>
      <c r="S31" s="981"/>
      <c r="T31" s="984"/>
      <c r="U31" s="979"/>
      <c r="V31" s="2201"/>
      <c r="W31" s="981"/>
      <c r="X31" s="984"/>
      <c r="Y31" s="979"/>
      <c r="Z31" s="2201"/>
      <c r="AA31" s="1773" t="n">
        <v>1</v>
      </c>
      <c r="AB31" s="982" t="n">
        <v>1</v>
      </c>
      <c r="AC31" s="981"/>
      <c r="AD31" s="984"/>
      <c r="AE31" s="979"/>
      <c r="AF31" s="2201"/>
      <c r="AG31" s="981"/>
      <c r="AH31" s="984"/>
      <c r="AI31" s="979"/>
      <c r="AJ31" s="2201"/>
      <c r="AK31" s="981"/>
      <c r="AL31" s="984"/>
      <c r="AM31" s="2623"/>
      <c r="AN31" s="2398"/>
      <c r="AO31" s="2398"/>
      <c r="AP31" s="2398"/>
    </row>
    <row r="32" customFormat="false" ht="15" hidden="false" customHeight="false" outlineLevel="0" collapsed="false">
      <c r="A32" s="2406" t="s">
        <v>577</v>
      </c>
      <c r="B32" s="2456" t="s">
        <v>1126</v>
      </c>
      <c r="C32" s="1773" t="n">
        <v>25</v>
      </c>
      <c r="D32" s="982" t="n">
        <v>32</v>
      </c>
      <c r="E32" s="981"/>
      <c r="F32" s="984"/>
      <c r="G32" s="979"/>
      <c r="H32" s="2201"/>
      <c r="I32" s="981"/>
      <c r="J32" s="984"/>
      <c r="K32" s="979"/>
      <c r="L32" s="2201"/>
      <c r="M32" s="981"/>
      <c r="N32" s="984"/>
      <c r="O32" s="1773" t="n">
        <v>3</v>
      </c>
      <c r="P32" s="1773" t="n">
        <v>4</v>
      </c>
      <c r="Q32" s="981"/>
      <c r="R32" s="984"/>
      <c r="S32" s="981"/>
      <c r="T32" s="984"/>
      <c r="U32" s="979"/>
      <c r="V32" s="2201"/>
      <c r="W32" s="981"/>
      <c r="X32" s="984"/>
      <c r="Y32" s="979"/>
      <c r="Z32" s="2201"/>
      <c r="AA32" s="1773" t="n">
        <v>3</v>
      </c>
      <c r="AB32" s="982" t="n">
        <v>5</v>
      </c>
      <c r="AC32" s="981"/>
      <c r="AD32" s="984"/>
      <c r="AE32" s="979"/>
      <c r="AF32" s="2201"/>
      <c r="AG32" s="981"/>
      <c r="AH32" s="984"/>
      <c r="AI32" s="979"/>
      <c r="AJ32" s="2201"/>
      <c r="AK32" s="981"/>
      <c r="AL32" s="984"/>
    </row>
    <row r="33" customFormat="false" ht="15" hidden="false" customHeight="false" outlineLevel="0" collapsed="false">
      <c r="A33" s="2406" t="s">
        <v>579</v>
      </c>
      <c r="B33" s="2456" t="s">
        <v>1127</v>
      </c>
      <c r="C33" s="1773" t="n">
        <v>8</v>
      </c>
      <c r="D33" s="982" t="n">
        <v>6</v>
      </c>
      <c r="E33" s="981"/>
      <c r="F33" s="984"/>
      <c r="G33" s="979"/>
      <c r="H33" s="2201"/>
      <c r="I33" s="981"/>
      <c r="J33" s="984"/>
      <c r="K33" s="979"/>
      <c r="L33" s="2201"/>
      <c r="M33" s="981"/>
      <c r="N33" s="984"/>
      <c r="O33" s="1773" t="n">
        <v>3</v>
      </c>
      <c r="P33" s="1773"/>
      <c r="Q33" s="981"/>
      <c r="R33" s="984"/>
      <c r="S33" s="981"/>
      <c r="T33" s="984"/>
      <c r="U33" s="979"/>
      <c r="V33" s="2201"/>
      <c r="W33" s="981"/>
      <c r="X33" s="984"/>
      <c r="Y33" s="979"/>
      <c r="Z33" s="2201"/>
      <c r="AA33" s="1773" t="n">
        <v>6</v>
      </c>
      <c r="AB33" s="982"/>
      <c r="AC33" s="981"/>
      <c r="AD33" s="984"/>
      <c r="AE33" s="979"/>
      <c r="AF33" s="2201"/>
      <c r="AG33" s="981"/>
      <c r="AH33" s="984"/>
      <c r="AI33" s="979"/>
      <c r="AJ33" s="2201"/>
      <c r="AK33" s="981"/>
      <c r="AL33" s="984"/>
    </row>
    <row r="34" customFormat="false" ht="15" hidden="false" customHeight="false" outlineLevel="0" collapsed="false">
      <c r="A34" s="2406" t="s">
        <v>581</v>
      </c>
      <c r="B34" s="2456" t="s">
        <v>1128</v>
      </c>
      <c r="C34" s="1773" t="n">
        <v>20</v>
      </c>
      <c r="D34" s="982"/>
      <c r="E34" s="981"/>
      <c r="F34" s="984"/>
      <c r="G34" s="979"/>
      <c r="H34" s="2201"/>
      <c r="I34" s="981"/>
      <c r="J34" s="984"/>
      <c r="K34" s="979"/>
      <c r="L34" s="2201"/>
      <c r="M34" s="981"/>
      <c r="N34" s="984"/>
      <c r="O34" s="1773" t="n">
        <v>7</v>
      </c>
      <c r="P34" s="1773"/>
      <c r="Q34" s="981"/>
      <c r="R34" s="984"/>
      <c r="S34" s="981"/>
      <c r="T34" s="984"/>
      <c r="U34" s="979"/>
      <c r="V34" s="2201"/>
      <c r="W34" s="981"/>
      <c r="X34" s="984"/>
      <c r="Y34" s="979"/>
      <c r="Z34" s="2201"/>
      <c r="AA34" s="1773" t="n">
        <v>8</v>
      </c>
      <c r="AB34" s="982"/>
      <c r="AC34" s="981"/>
      <c r="AD34" s="984"/>
      <c r="AE34" s="979"/>
      <c r="AF34" s="2201"/>
      <c r="AG34" s="981"/>
      <c r="AH34" s="984"/>
      <c r="AI34" s="979"/>
      <c r="AJ34" s="2201"/>
      <c r="AK34" s="981"/>
      <c r="AL34" s="984"/>
    </row>
    <row r="35" customFormat="false" ht="15" hidden="false" customHeight="false" outlineLevel="0" collapsed="false">
      <c r="A35" s="2406" t="s">
        <v>1129</v>
      </c>
      <c r="B35" s="2456" t="s">
        <v>1130</v>
      </c>
      <c r="C35" s="1773" t="n">
        <v>1</v>
      </c>
      <c r="D35" s="982"/>
      <c r="E35" s="981"/>
      <c r="F35" s="984"/>
      <c r="G35" s="979"/>
      <c r="H35" s="2201"/>
      <c r="I35" s="981"/>
      <c r="J35" s="984"/>
      <c r="K35" s="979"/>
      <c r="L35" s="2201"/>
      <c r="M35" s="981"/>
      <c r="N35" s="984"/>
      <c r="O35" s="1773" t="n">
        <v>1</v>
      </c>
      <c r="P35" s="1773"/>
      <c r="Q35" s="981"/>
      <c r="R35" s="984"/>
      <c r="S35" s="981"/>
      <c r="T35" s="984"/>
      <c r="U35" s="979"/>
      <c r="V35" s="2201"/>
      <c r="W35" s="981"/>
      <c r="X35" s="984"/>
      <c r="Y35" s="979"/>
      <c r="Z35" s="2201"/>
      <c r="AA35" s="1773" t="n">
        <v>1</v>
      </c>
      <c r="AB35" s="982"/>
      <c r="AC35" s="981"/>
      <c r="AD35" s="984"/>
      <c r="AE35" s="979"/>
      <c r="AF35" s="2201"/>
      <c r="AG35" s="981"/>
      <c r="AH35" s="984"/>
      <c r="AI35" s="979"/>
      <c r="AJ35" s="2201"/>
      <c r="AK35" s="981"/>
      <c r="AL35" s="984"/>
    </row>
    <row r="36" customFormat="false" ht="15" hidden="false" customHeight="false" outlineLevel="0" collapsed="false">
      <c r="A36" s="2406" t="s">
        <v>1131</v>
      </c>
      <c r="B36" s="2456" t="s">
        <v>1132</v>
      </c>
      <c r="C36" s="2417" t="n">
        <f aca="false">SUM(C37:C40)</f>
        <v>35</v>
      </c>
      <c r="D36" s="2636" t="n">
        <f aca="false">SUM(D37:D40)</f>
        <v>25</v>
      </c>
      <c r="E36" s="2619" t="n">
        <f aca="false">SUM(E37:E40)</f>
        <v>0</v>
      </c>
      <c r="F36" s="2620" t="n">
        <f aca="false">SUM(F37:F40)</f>
        <v>0</v>
      </c>
      <c r="G36" s="2619" t="n">
        <f aca="false">SUM(G37:G40)</f>
        <v>0</v>
      </c>
      <c r="H36" s="2620" t="n">
        <f aca="false">SUM(H37:H40)</f>
        <v>0</v>
      </c>
      <c r="I36" s="2619" t="n">
        <f aca="false">SUM(I37:I40)</f>
        <v>0</v>
      </c>
      <c r="J36" s="2620" t="n">
        <f aca="false">SUM(J37:J40)</f>
        <v>0</v>
      </c>
      <c r="K36" s="2619" t="n">
        <f aca="false">SUM(K37:K40)</f>
        <v>0</v>
      </c>
      <c r="L36" s="2620" t="n">
        <f aca="false">SUM(L37:L40)</f>
        <v>0</v>
      </c>
      <c r="M36" s="2619" t="n">
        <f aca="false">SUM(M37:M40)</f>
        <v>0</v>
      </c>
      <c r="N36" s="2620" t="n">
        <f aca="false">SUM(N37:N40)</f>
        <v>0</v>
      </c>
      <c r="O36" s="2417" t="n">
        <f aca="false">SUM(O37:O40)</f>
        <v>8</v>
      </c>
      <c r="P36" s="2636" t="n">
        <f aca="false">SUM(P37:P40)</f>
        <v>5</v>
      </c>
      <c r="Q36" s="2619" t="n">
        <f aca="false">SUM(Q37:Q40)</f>
        <v>0</v>
      </c>
      <c r="R36" s="2620" t="n">
        <f aca="false">SUM(R37:R40)</f>
        <v>0</v>
      </c>
      <c r="S36" s="2619" t="n">
        <f aca="false">SUM(S37:S40)</f>
        <v>0</v>
      </c>
      <c r="T36" s="2620" t="n">
        <f aca="false">SUM(T37:T40)</f>
        <v>0</v>
      </c>
      <c r="U36" s="2619" t="n">
        <f aca="false">SUM(U37:U40)</f>
        <v>0</v>
      </c>
      <c r="V36" s="2620" t="n">
        <f aca="false">SUM(V37:V40)</f>
        <v>0</v>
      </c>
      <c r="W36" s="2619" t="n">
        <f aca="false">SUM(W37:W40)</f>
        <v>0</v>
      </c>
      <c r="X36" s="2620" t="n">
        <f aca="false">SUM(X37:X40)</f>
        <v>0</v>
      </c>
      <c r="Y36" s="2619" t="n">
        <f aca="false">SUM(Y37:Y40)</f>
        <v>0</v>
      </c>
      <c r="Z36" s="2620" t="n">
        <f aca="false">SUM(Z37:Z40)</f>
        <v>0</v>
      </c>
      <c r="AA36" s="2417" t="n">
        <f aca="false">SUM(AA37:AA40)</f>
        <v>14</v>
      </c>
      <c r="AB36" s="2636" t="n">
        <f aca="false">SUM(AB37:AB40)</f>
        <v>3</v>
      </c>
      <c r="AC36" s="2619" t="n">
        <f aca="false">SUM(AC37:AC40)</f>
        <v>0</v>
      </c>
      <c r="AD36" s="2620" t="n">
        <f aca="false">SUM(AD37:AD40)</f>
        <v>0</v>
      </c>
      <c r="AE36" s="2619" t="n">
        <f aca="false">SUM(AE37:AE40)</f>
        <v>0</v>
      </c>
      <c r="AF36" s="2620" t="n">
        <f aca="false">SUM(AF37:AF40)</f>
        <v>0</v>
      </c>
      <c r="AG36" s="2619" t="n">
        <f aca="false">SUM(AG37:AG40)</f>
        <v>0</v>
      </c>
      <c r="AH36" s="2620" t="n">
        <f aca="false">SUM(AH37:AH40)</f>
        <v>0</v>
      </c>
      <c r="AI36" s="2619" t="n">
        <f aca="false">SUM(AI37:AI40)</f>
        <v>0</v>
      </c>
      <c r="AJ36" s="2620" t="n">
        <f aca="false">SUM(AJ37:AJ40)</f>
        <v>0</v>
      </c>
      <c r="AK36" s="2619" t="n">
        <f aca="false">SUM(AK37:AK40)</f>
        <v>0</v>
      </c>
      <c r="AL36" s="2620" t="n">
        <f aca="false">SUM(AL37:AL40)</f>
        <v>0</v>
      </c>
    </row>
    <row r="37" customFormat="false" ht="15" hidden="false" customHeight="false" outlineLevel="0" collapsed="false">
      <c r="A37" s="2406" t="s">
        <v>1133</v>
      </c>
      <c r="B37" s="2637" t="s">
        <v>1134</v>
      </c>
      <c r="C37" s="1773" t="n">
        <v>1</v>
      </c>
      <c r="D37" s="982" t="n">
        <v>19</v>
      </c>
      <c r="E37" s="981"/>
      <c r="F37" s="984"/>
      <c r="G37" s="979"/>
      <c r="H37" s="2201"/>
      <c r="I37" s="981"/>
      <c r="J37" s="984"/>
      <c r="K37" s="979"/>
      <c r="L37" s="2201"/>
      <c r="M37" s="981"/>
      <c r="N37" s="984"/>
      <c r="O37" s="1773" t="n">
        <v>1</v>
      </c>
      <c r="P37" s="1773" t="n">
        <v>2</v>
      </c>
      <c r="Q37" s="981"/>
      <c r="R37" s="984"/>
      <c r="S37" s="981"/>
      <c r="T37" s="984"/>
      <c r="U37" s="979"/>
      <c r="V37" s="2201"/>
      <c r="W37" s="981"/>
      <c r="X37" s="984"/>
      <c r="Y37" s="979"/>
      <c r="Z37" s="2201"/>
      <c r="AA37" s="1773"/>
      <c r="AB37" s="982" t="n">
        <v>1</v>
      </c>
      <c r="AC37" s="981"/>
      <c r="AD37" s="984"/>
      <c r="AE37" s="979"/>
      <c r="AF37" s="2201"/>
      <c r="AG37" s="981"/>
      <c r="AH37" s="984"/>
      <c r="AI37" s="979"/>
      <c r="AJ37" s="2201"/>
      <c r="AK37" s="981"/>
      <c r="AL37" s="984"/>
    </row>
    <row r="38" customFormat="false" ht="15" hidden="false" customHeight="false" outlineLevel="0" collapsed="false">
      <c r="A38" s="2406" t="s">
        <v>1135</v>
      </c>
      <c r="B38" s="2637" t="s">
        <v>1136</v>
      </c>
      <c r="C38" s="1773" t="n">
        <v>8</v>
      </c>
      <c r="D38" s="982" t="n">
        <v>4</v>
      </c>
      <c r="E38" s="981"/>
      <c r="F38" s="984"/>
      <c r="G38" s="979"/>
      <c r="H38" s="2201"/>
      <c r="I38" s="981"/>
      <c r="J38" s="984"/>
      <c r="K38" s="979"/>
      <c r="L38" s="2201"/>
      <c r="M38" s="981"/>
      <c r="N38" s="984"/>
      <c r="O38" s="1773" t="n">
        <v>2</v>
      </c>
      <c r="P38" s="1773" t="n">
        <v>2</v>
      </c>
      <c r="Q38" s="981"/>
      <c r="R38" s="984"/>
      <c r="S38" s="981"/>
      <c r="T38" s="984"/>
      <c r="U38" s="979"/>
      <c r="V38" s="2201"/>
      <c r="W38" s="981"/>
      <c r="X38" s="984"/>
      <c r="Y38" s="979"/>
      <c r="Z38" s="2201"/>
      <c r="AA38" s="1773" t="n">
        <v>1</v>
      </c>
      <c r="AB38" s="982" t="n">
        <v>2</v>
      </c>
      <c r="AC38" s="981"/>
      <c r="AD38" s="984"/>
      <c r="AE38" s="979"/>
      <c r="AF38" s="2201"/>
      <c r="AG38" s="981"/>
      <c r="AH38" s="984"/>
      <c r="AI38" s="979"/>
      <c r="AJ38" s="2201"/>
      <c r="AK38" s="981"/>
      <c r="AL38" s="984"/>
    </row>
    <row r="39" customFormat="false" ht="15" hidden="false" customHeight="false" outlineLevel="0" collapsed="false">
      <c r="A39" s="2406" t="s">
        <v>1137</v>
      </c>
      <c r="B39" s="2637" t="s">
        <v>1138</v>
      </c>
      <c r="C39" s="1773" t="n">
        <v>22</v>
      </c>
      <c r="D39" s="982" t="n">
        <v>2</v>
      </c>
      <c r="E39" s="981"/>
      <c r="F39" s="984"/>
      <c r="G39" s="979"/>
      <c r="H39" s="2201"/>
      <c r="I39" s="981"/>
      <c r="J39" s="984"/>
      <c r="K39" s="979"/>
      <c r="L39" s="2201"/>
      <c r="M39" s="981"/>
      <c r="N39" s="984"/>
      <c r="O39" s="1773" t="n">
        <v>3</v>
      </c>
      <c r="P39" s="1773" t="n">
        <v>1</v>
      </c>
      <c r="Q39" s="981"/>
      <c r="R39" s="984"/>
      <c r="S39" s="981"/>
      <c r="T39" s="984"/>
      <c r="U39" s="979"/>
      <c r="V39" s="2201"/>
      <c r="W39" s="981"/>
      <c r="X39" s="984"/>
      <c r="Y39" s="979"/>
      <c r="Z39" s="2201"/>
      <c r="AA39" s="1773" t="n">
        <v>13</v>
      </c>
      <c r="AB39" s="982" t="n">
        <v>0</v>
      </c>
      <c r="AC39" s="981"/>
      <c r="AD39" s="984"/>
      <c r="AE39" s="979"/>
      <c r="AF39" s="2201"/>
      <c r="AG39" s="981"/>
      <c r="AH39" s="984"/>
      <c r="AI39" s="979"/>
      <c r="AJ39" s="2201"/>
      <c r="AK39" s="981"/>
      <c r="AL39" s="984"/>
    </row>
    <row r="40" customFormat="false" ht="15" hidden="false" customHeight="false" outlineLevel="0" collapsed="false">
      <c r="A40" s="2406" t="s">
        <v>1139</v>
      </c>
      <c r="B40" s="2637" t="s">
        <v>1140</v>
      </c>
      <c r="C40" s="1773" t="n">
        <v>4</v>
      </c>
      <c r="D40" s="982"/>
      <c r="E40" s="981"/>
      <c r="F40" s="984"/>
      <c r="G40" s="979"/>
      <c r="H40" s="2201"/>
      <c r="I40" s="981"/>
      <c r="J40" s="984"/>
      <c r="K40" s="979"/>
      <c r="L40" s="2201"/>
      <c r="M40" s="981"/>
      <c r="N40" s="984"/>
      <c r="O40" s="1773" t="n">
        <v>2</v>
      </c>
      <c r="P40" s="1773"/>
      <c r="Q40" s="981"/>
      <c r="R40" s="984"/>
      <c r="S40" s="981"/>
      <c r="T40" s="984"/>
      <c r="U40" s="979"/>
      <c r="V40" s="2201"/>
      <c r="W40" s="981"/>
      <c r="X40" s="984"/>
      <c r="Y40" s="979"/>
      <c r="Z40" s="2201"/>
      <c r="AA40" s="1773"/>
      <c r="AB40" s="982"/>
      <c r="AC40" s="981"/>
      <c r="AD40" s="984"/>
      <c r="AE40" s="979"/>
      <c r="AF40" s="2201"/>
      <c r="AG40" s="981"/>
      <c r="AH40" s="984"/>
      <c r="AI40" s="979"/>
      <c r="AJ40" s="2201"/>
      <c r="AK40" s="981"/>
      <c r="AL40" s="984"/>
      <c r="AM40" s="2623"/>
      <c r="AN40" s="2398"/>
      <c r="AO40" s="2398"/>
      <c r="AP40" s="2398"/>
    </row>
    <row r="41" customFormat="false" ht="15" hidden="false" customHeight="false" outlineLevel="0" collapsed="false">
      <c r="A41" s="2406" t="s">
        <v>1141</v>
      </c>
      <c r="B41" s="2456" t="s">
        <v>1142</v>
      </c>
      <c r="C41" s="1773" t="n">
        <v>94</v>
      </c>
      <c r="D41" s="982" t="n">
        <v>264</v>
      </c>
      <c r="E41" s="981" t="n">
        <v>94</v>
      </c>
      <c r="F41" s="984"/>
      <c r="G41" s="981" t="n">
        <v>94</v>
      </c>
      <c r="H41" s="2201"/>
      <c r="I41" s="981" t="n">
        <v>94</v>
      </c>
      <c r="J41" s="984"/>
      <c r="K41" s="981" t="n">
        <v>94</v>
      </c>
      <c r="L41" s="2201"/>
      <c r="M41" s="981" t="n">
        <v>94</v>
      </c>
      <c r="N41" s="984"/>
      <c r="O41" s="1773" t="n">
        <v>4</v>
      </c>
      <c r="P41" s="1773" t="n">
        <v>4</v>
      </c>
      <c r="Q41" s="981"/>
      <c r="R41" s="984"/>
      <c r="S41" s="981"/>
      <c r="T41" s="984"/>
      <c r="U41" s="979"/>
      <c r="V41" s="2201"/>
      <c r="W41" s="981"/>
      <c r="X41" s="984"/>
      <c r="Y41" s="979"/>
      <c r="Z41" s="2201"/>
      <c r="AA41" s="1773" t="n">
        <v>15</v>
      </c>
      <c r="AB41" s="982" t="n">
        <v>21</v>
      </c>
      <c r="AC41" s="981" t="n">
        <v>1</v>
      </c>
      <c r="AD41" s="984"/>
      <c r="AE41" s="979" t="n">
        <v>1</v>
      </c>
      <c r="AF41" s="2201"/>
      <c r="AG41" s="981" t="n">
        <v>1</v>
      </c>
      <c r="AH41" s="984"/>
      <c r="AI41" s="979" t="n">
        <v>1</v>
      </c>
      <c r="AJ41" s="2201"/>
      <c r="AK41" s="981" t="n">
        <v>1</v>
      </c>
      <c r="AL41" s="984"/>
      <c r="AM41" s="2623"/>
      <c r="AN41" s="2398"/>
      <c r="AO41" s="2398"/>
      <c r="AP41" s="2398"/>
    </row>
    <row r="42" customFormat="false" ht="15" hidden="false" customHeight="false" outlineLevel="0" collapsed="false">
      <c r="A42" s="2406" t="s">
        <v>1143</v>
      </c>
      <c r="B42" s="2456" t="s">
        <v>1144</v>
      </c>
      <c r="C42" s="1773" t="n">
        <v>52</v>
      </c>
      <c r="D42" s="982" t="n">
        <v>43</v>
      </c>
      <c r="E42" s="981"/>
      <c r="F42" s="984"/>
      <c r="G42" s="979"/>
      <c r="H42" s="2201"/>
      <c r="I42" s="981"/>
      <c r="J42" s="984"/>
      <c r="K42" s="979"/>
      <c r="L42" s="2201"/>
      <c r="M42" s="981"/>
      <c r="N42" s="984"/>
      <c r="O42" s="1773" t="n">
        <v>29</v>
      </c>
      <c r="P42" s="1773" t="n">
        <v>6</v>
      </c>
      <c r="Q42" s="981"/>
      <c r="R42" s="984"/>
      <c r="S42" s="981"/>
      <c r="T42" s="984"/>
      <c r="U42" s="979"/>
      <c r="V42" s="2201"/>
      <c r="W42" s="981"/>
      <c r="X42" s="984"/>
      <c r="Y42" s="979"/>
      <c r="Z42" s="2201"/>
      <c r="AA42" s="1773" t="n">
        <v>7</v>
      </c>
      <c r="AB42" s="982" t="n">
        <v>6</v>
      </c>
      <c r="AC42" s="981" t="n">
        <v>1</v>
      </c>
      <c r="AD42" s="984"/>
      <c r="AE42" s="979" t="n">
        <v>1</v>
      </c>
      <c r="AF42" s="2201"/>
      <c r="AG42" s="981" t="n">
        <v>1</v>
      </c>
      <c r="AH42" s="984"/>
      <c r="AI42" s="979" t="n">
        <v>1</v>
      </c>
      <c r="AJ42" s="2201"/>
      <c r="AK42" s="981" t="n">
        <v>1</v>
      </c>
      <c r="AL42" s="984"/>
      <c r="AM42" s="2623"/>
      <c r="AN42" s="2398"/>
      <c r="AO42" s="2398"/>
      <c r="AP42" s="2398"/>
    </row>
    <row r="43" customFormat="false" ht="15" hidden="false" customHeight="false" outlineLevel="0" collapsed="false">
      <c r="A43" s="2406" t="s">
        <v>1145</v>
      </c>
      <c r="B43" s="2638" t="s">
        <v>1146</v>
      </c>
      <c r="C43" s="1773" t="n">
        <v>80</v>
      </c>
      <c r="D43" s="982"/>
      <c r="E43" s="981" t="n">
        <v>50</v>
      </c>
      <c r="F43" s="981"/>
      <c r="G43" s="981" t="n">
        <v>70</v>
      </c>
      <c r="H43" s="2201"/>
      <c r="I43" s="981" t="n">
        <v>70</v>
      </c>
      <c r="J43" s="984"/>
      <c r="K43" s="981" t="n">
        <v>70</v>
      </c>
      <c r="L43" s="2201"/>
      <c r="M43" s="981" t="n">
        <v>70</v>
      </c>
      <c r="N43" s="984"/>
      <c r="O43" s="1773"/>
      <c r="P43" s="1773"/>
      <c r="Q43" s="981" t="n">
        <v>4</v>
      </c>
      <c r="R43" s="984"/>
      <c r="S43" s="981" t="n">
        <v>4</v>
      </c>
      <c r="T43" s="984"/>
      <c r="U43" s="979" t="n">
        <v>4</v>
      </c>
      <c r="V43" s="2201"/>
      <c r="W43" s="981" t="n">
        <v>4</v>
      </c>
      <c r="X43" s="984"/>
      <c r="Y43" s="979" t="n">
        <v>4</v>
      </c>
      <c r="Z43" s="2201"/>
      <c r="AA43" s="1773"/>
      <c r="AB43" s="982"/>
      <c r="AC43" s="981" t="n">
        <v>20</v>
      </c>
      <c r="AD43" s="984"/>
      <c r="AE43" s="979" t="n">
        <v>20</v>
      </c>
      <c r="AF43" s="2201"/>
      <c r="AG43" s="981" t="n">
        <v>20</v>
      </c>
      <c r="AH43" s="984"/>
      <c r="AI43" s="979" t="n">
        <v>20</v>
      </c>
      <c r="AJ43" s="2201"/>
      <c r="AK43" s="981" t="n">
        <v>20</v>
      </c>
      <c r="AL43" s="984"/>
      <c r="AM43" s="2623"/>
      <c r="AN43" s="2398"/>
      <c r="AO43" s="2398"/>
      <c r="AP43" s="2398"/>
    </row>
    <row r="44" customFormat="false" ht="15" hidden="false" customHeight="false" outlineLevel="0" collapsed="false">
      <c r="A44" s="2406" t="s">
        <v>1147</v>
      </c>
      <c r="B44" s="2638" t="s">
        <v>1148</v>
      </c>
      <c r="C44" s="1773" t="n">
        <v>16</v>
      </c>
      <c r="D44" s="982"/>
      <c r="E44" s="981"/>
      <c r="F44" s="984"/>
      <c r="G44" s="979"/>
      <c r="H44" s="2201"/>
      <c r="I44" s="981"/>
      <c r="J44" s="984"/>
      <c r="K44" s="979"/>
      <c r="L44" s="2201"/>
      <c r="M44" s="981"/>
      <c r="N44" s="984"/>
      <c r="O44" s="1773"/>
      <c r="P44" s="1773"/>
      <c r="Q44" s="981"/>
      <c r="R44" s="984"/>
      <c r="S44" s="981"/>
      <c r="T44" s="984"/>
      <c r="U44" s="979"/>
      <c r="V44" s="2201"/>
      <c r="W44" s="981"/>
      <c r="X44" s="984"/>
      <c r="Y44" s="979"/>
      <c r="Z44" s="2201"/>
      <c r="AA44" s="1773" t="n">
        <v>16</v>
      </c>
      <c r="AB44" s="982"/>
      <c r="AC44" s="981" t="n">
        <v>1</v>
      </c>
      <c r="AD44" s="984"/>
      <c r="AE44" s="979" t="n">
        <v>1</v>
      </c>
      <c r="AF44" s="2201"/>
      <c r="AG44" s="981" t="n">
        <v>1</v>
      </c>
      <c r="AH44" s="984"/>
      <c r="AI44" s="979" t="n">
        <v>1</v>
      </c>
      <c r="AJ44" s="2201"/>
      <c r="AK44" s="981" t="n">
        <v>1</v>
      </c>
      <c r="AL44" s="984"/>
      <c r="AM44" s="2623"/>
      <c r="AN44" s="2398"/>
      <c r="AO44" s="2398"/>
      <c r="AP44" s="2398"/>
    </row>
    <row r="45" customFormat="false" ht="15" hidden="false" customHeight="false" outlineLevel="0" collapsed="false">
      <c r="A45" s="2406" t="s">
        <v>1149</v>
      </c>
      <c r="B45" s="1578" t="s">
        <v>1150</v>
      </c>
      <c r="C45" s="1773" t="n">
        <v>3</v>
      </c>
      <c r="D45" s="982"/>
      <c r="E45" s="981"/>
      <c r="F45" s="984"/>
      <c r="G45" s="979"/>
      <c r="H45" s="2201"/>
      <c r="I45" s="981"/>
      <c r="J45" s="984"/>
      <c r="K45" s="979"/>
      <c r="L45" s="2201"/>
      <c r="M45" s="981"/>
      <c r="N45" s="984"/>
      <c r="O45" s="1773" t="n">
        <v>2</v>
      </c>
      <c r="P45" s="1773"/>
      <c r="Q45" s="981"/>
      <c r="R45" s="984"/>
      <c r="S45" s="981"/>
      <c r="T45" s="984"/>
      <c r="U45" s="979"/>
      <c r="V45" s="2201"/>
      <c r="W45" s="981"/>
      <c r="X45" s="984"/>
      <c r="Y45" s="979"/>
      <c r="Z45" s="2201"/>
      <c r="AA45" s="1773"/>
      <c r="AB45" s="982"/>
      <c r="AC45" s="981"/>
      <c r="AD45" s="984"/>
      <c r="AE45" s="979"/>
      <c r="AF45" s="2201"/>
      <c r="AG45" s="981"/>
      <c r="AH45" s="984"/>
      <c r="AI45" s="979"/>
      <c r="AJ45" s="2201"/>
      <c r="AK45" s="981"/>
      <c r="AL45" s="984"/>
    </row>
    <row r="46" customFormat="false" ht="15" hidden="false" customHeight="false" outlineLevel="0" collapsed="false">
      <c r="A46" s="2406" t="s">
        <v>1151</v>
      </c>
      <c r="B46" s="2638" t="s">
        <v>1152</v>
      </c>
      <c r="C46" s="1773" t="n">
        <v>335</v>
      </c>
      <c r="D46" s="982" t="n">
        <v>234</v>
      </c>
      <c r="E46" s="981"/>
      <c r="F46" s="984"/>
      <c r="G46" s="979"/>
      <c r="H46" s="2201" t="n">
        <v>-8</v>
      </c>
      <c r="I46" s="981"/>
      <c r="J46" s="2201" t="n">
        <v>-14</v>
      </c>
      <c r="K46" s="979"/>
      <c r="L46" s="2201" t="n">
        <v>-22</v>
      </c>
      <c r="M46" s="981"/>
      <c r="N46" s="2201" t="n">
        <v>-28</v>
      </c>
      <c r="O46" s="1773" t="n">
        <v>44</v>
      </c>
      <c r="P46" s="1773" t="n">
        <v>45</v>
      </c>
      <c r="Q46" s="981"/>
      <c r="R46" s="984"/>
      <c r="S46" s="981"/>
      <c r="T46" s="984"/>
      <c r="U46" s="979"/>
      <c r="V46" s="2201" t="n">
        <v>-3</v>
      </c>
      <c r="W46" s="981"/>
      <c r="X46" s="2201" t="n">
        <v>-5</v>
      </c>
      <c r="Y46" s="979"/>
      <c r="Z46" s="2201" t="n">
        <v>-7</v>
      </c>
      <c r="AA46" s="1773"/>
      <c r="AB46" s="982" t="n">
        <v>152</v>
      </c>
      <c r="AC46" s="981" t="n">
        <v>2</v>
      </c>
      <c r="AD46" s="984"/>
      <c r="AE46" s="979" t="n">
        <v>2</v>
      </c>
      <c r="AF46" s="2201"/>
      <c r="AG46" s="981" t="n">
        <v>2</v>
      </c>
      <c r="AH46" s="984"/>
      <c r="AI46" s="979" t="n">
        <v>2</v>
      </c>
      <c r="AJ46" s="2201"/>
      <c r="AK46" s="981" t="n">
        <v>2</v>
      </c>
      <c r="AL46" s="984"/>
    </row>
    <row r="47" customFormat="false" ht="15" hidden="false" customHeight="false" outlineLevel="0" collapsed="false">
      <c r="A47" s="2639" t="n">
        <v>2.15</v>
      </c>
      <c r="B47" s="2638" t="s">
        <v>1154</v>
      </c>
      <c r="C47" s="2640"/>
      <c r="D47" s="2641"/>
      <c r="E47" s="2641"/>
      <c r="F47" s="2642"/>
      <c r="G47" s="2641"/>
      <c r="H47" s="2642"/>
      <c r="I47" s="2641"/>
      <c r="J47" s="2642"/>
      <c r="K47" s="2641"/>
      <c r="L47" s="2642"/>
      <c r="M47" s="2641"/>
      <c r="N47" s="2642"/>
      <c r="O47" s="2640"/>
      <c r="P47" s="2641"/>
      <c r="Q47" s="2643"/>
      <c r="R47" s="2640"/>
      <c r="S47" s="2643"/>
      <c r="T47" s="2640"/>
      <c r="U47" s="2643"/>
      <c r="V47" s="2640"/>
      <c r="W47" s="2643"/>
      <c r="X47" s="2640"/>
      <c r="Y47" s="2643"/>
      <c r="Z47" s="2640"/>
      <c r="AA47" s="1773"/>
      <c r="AB47" s="982"/>
      <c r="AC47" s="981"/>
      <c r="AD47" s="984"/>
      <c r="AE47" s="979"/>
      <c r="AF47" s="2201"/>
      <c r="AG47" s="981"/>
      <c r="AH47" s="984"/>
      <c r="AI47" s="979"/>
      <c r="AJ47" s="2201"/>
      <c r="AK47" s="981"/>
      <c r="AL47" s="984"/>
    </row>
    <row r="48" customFormat="false" ht="15" hidden="false" customHeight="false" outlineLevel="0" collapsed="false">
      <c r="A48" s="2644" t="n">
        <v>2.16</v>
      </c>
      <c r="B48" s="2407" t="s">
        <v>1156</v>
      </c>
      <c r="C48" s="2645"/>
      <c r="D48" s="2641"/>
      <c r="E48" s="2641"/>
      <c r="F48" s="2642"/>
      <c r="G48" s="2641"/>
      <c r="H48" s="2642"/>
      <c r="I48" s="2641"/>
      <c r="J48" s="2642"/>
      <c r="K48" s="2641"/>
      <c r="L48" s="2642"/>
      <c r="M48" s="2641"/>
      <c r="N48" s="2642"/>
      <c r="O48" s="2645"/>
      <c r="P48" s="2641"/>
      <c r="Q48" s="2643"/>
      <c r="R48" s="2640"/>
      <c r="S48" s="2643"/>
      <c r="T48" s="2640"/>
      <c r="U48" s="2643"/>
      <c r="V48" s="2640"/>
      <c r="W48" s="2643"/>
      <c r="X48" s="2640"/>
      <c r="Y48" s="2643"/>
      <c r="Z48" s="2640"/>
      <c r="AA48" s="1773"/>
      <c r="AB48" s="982"/>
      <c r="AC48" s="981"/>
      <c r="AD48" s="984"/>
      <c r="AE48" s="979"/>
      <c r="AF48" s="2201"/>
      <c r="AG48" s="981"/>
      <c r="AH48" s="984"/>
      <c r="AI48" s="979"/>
      <c r="AJ48" s="2201"/>
      <c r="AK48" s="981"/>
      <c r="AL48" s="984"/>
    </row>
    <row r="49" customFormat="false" ht="15" hidden="false" customHeight="false" outlineLevel="0" collapsed="false">
      <c r="A49" s="2644" t="n">
        <v>2.17</v>
      </c>
      <c r="B49" s="2407" t="s">
        <v>1158</v>
      </c>
      <c r="C49" s="2409" t="n">
        <f aca="false">SUM(C50:C52)</f>
        <v>46</v>
      </c>
      <c r="D49" s="2636" t="n">
        <f aca="false">SUM(D50:D52)</f>
        <v>140</v>
      </c>
      <c r="E49" s="2619" t="n">
        <f aca="false">SUM(E50:E52)</f>
        <v>0</v>
      </c>
      <c r="F49" s="2620" t="n">
        <f aca="false">SUM(F50:F52)</f>
        <v>0</v>
      </c>
      <c r="G49" s="2619" t="n">
        <f aca="false">SUM(G50:G52)</f>
        <v>0</v>
      </c>
      <c r="H49" s="2620" t="n">
        <f aca="false">SUM(H50:H52)</f>
        <v>0</v>
      </c>
      <c r="I49" s="2619" t="n">
        <f aca="false">SUM(I50:I52)</f>
        <v>0</v>
      </c>
      <c r="J49" s="2620" t="n">
        <f aca="false">SUM(J50:J52)</f>
        <v>0</v>
      </c>
      <c r="K49" s="2619" t="n">
        <f aca="false">SUM(K50:K52)</f>
        <v>0</v>
      </c>
      <c r="L49" s="2620" t="n">
        <f aca="false">SUM(L50:L52)</f>
        <v>0</v>
      </c>
      <c r="M49" s="2619" t="n">
        <f aca="false">SUM(M50:M52)</f>
        <v>0</v>
      </c>
      <c r="N49" s="2620" t="n">
        <f aca="false">SUM(N50:N52)</f>
        <v>0</v>
      </c>
      <c r="O49" s="2409" t="n">
        <f aca="false">SUM(O50:O52)</f>
        <v>6</v>
      </c>
      <c r="P49" s="2636" t="n">
        <f aca="false">SUM(P50:P52)</f>
        <v>20</v>
      </c>
      <c r="Q49" s="2619" t="n">
        <f aca="false">SUM(Q50:Q52)</f>
        <v>0</v>
      </c>
      <c r="R49" s="2620" t="n">
        <f aca="false">SUM(R50:R52)</f>
        <v>0</v>
      </c>
      <c r="S49" s="2619" t="n">
        <f aca="false">SUM(S50:S52)</f>
        <v>0</v>
      </c>
      <c r="T49" s="2620" t="n">
        <f aca="false">SUM(T50:T52)</f>
        <v>0</v>
      </c>
      <c r="U49" s="2619" t="n">
        <f aca="false">SUM(U50:U52)</f>
        <v>0</v>
      </c>
      <c r="V49" s="2620" t="n">
        <f aca="false">SUM(V50:V52)</f>
        <v>0</v>
      </c>
      <c r="W49" s="2619" t="n">
        <f aca="false">SUM(W50:W52)</f>
        <v>0</v>
      </c>
      <c r="X49" s="2620" t="n">
        <f aca="false">SUM(X50:X52)</f>
        <v>0</v>
      </c>
      <c r="Y49" s="2619" t="n">
        <f aca="false">SUM(Y50:Y52)</f>
        <v>0</v>
      </c>
      <c r="Z49" s="2620" t="n">
        <f aca="false">SUM(Z50:Z52)</f>
        <v>0</v>
      </c>
      <c r="AA49" s="2409" t="n">
        <f aca="false">SUM(AA50:AA52)</f>
        <v>192</v>
      </c>
      <c r="AB49" s="2636" t="n">
        <f aca="false">SUM(AB50:AB52)</f>
        <v>43</v>
      </c>
      <c r="AC49" s="2619" t="n">
        <f aca="false">SUM(AC50:AC52)</f>
        <v>3</v>
      </c>
      <c r="AD49" s="2620" t="n">
        <f aca="false">SUM(AD50:AD52)</f>
        <v>0</v>
      </c>
      <c r="AE49" s="2619" t="n">
        <f aca="false">SUM(AE50:AE52)</f>
        <v>3</v>
      </c>
      <c r="AF49" s="2620" t="n">
        <f aca="false">SUM(AF50:AF52)</f>
        <v>0</v>
      </c>
      <c r="AG49" s="2619" t="n">
        <f aca="false">SUM(AG50:AG52)</f>
        <v>3</v>
      </c>
      <c r="AH49" s="2620" t="n">
        <f aca="false">SUM(AH50:AH52)</f>
        <v>0</v>
      </c>
      <c r="AI49" s="2619" t="n">
        <f aca="false">SUM(AI50:AI52)</f>
        <v>3</v>
      </c>
      <c r="AJ49" s="2620" t="n">
        <f aca="false">SUM(AJ50:AJ52)</f>
        <v>0</v>
      </c>
      <c r="AK49" s="2619" t="n">
        <f aca="false">SUM(AK50:AK52)</f>
        <v>3</v>
      </c>
      <c r="AL49" s="2620" t="n">
        <f aca="false">SUM(AL50:AL52)</f>
        <v>0</v>
      </c>
    </row>
    <row r="50" customFormat="false" ht="15" hidden="false" customHeight="false" outlineLevel="0" collapsed="false">
      <c r="A50" s="2424" t="s">
        <v>1159</v>
      </c>
      <c r="B50" s="984"/>
      <c r="C50" s="1773" t="n">
        <v>46</v>
      </c>
      <c r="D50" s="982" t="n">
        <v>140</v>
      </c>
      <c r="E50" s="981"/>
      <c r="F50" s="984"/>
      <c r="G50" s="979"/>
      <c r="H50" s="2201"/>
      <c r="I50" s="981"/>
      <c r="J50" s="984"/>
      <c r="K50" s="979"/>
      <c r="L50" s="2201"/>
      <c r="M50" s="981"/>
      <c r="N50" s="984"/>
      <c r="O50" s="1773" t="n">
        <v>6</v>
      </c>
      <c r="P50" s="1773" t="n">
        <v>20</v>
      </c>
      <c r="Q50" s="981"/>
      <c r="R50" s="984"/>
      <c r="S50" s="981"/>
      <c r="T50" s="984"/>
      <c r="U50" s="979"/>
      <c r="V50" s="2201"/>
      <c r="W50" s="981"/>
      <c r="X50" s="984"/>
      <c r="Y50" s="979"/>
      <c r="Z50" s="2201"/>
      <c r="AA50" s="1773" t="n">
        <v>20</v>
      </c>
      <c r="AB50" s="982" t="n">
        <v>43</v>
      </c>
      <c r="AC50" s="981"/>
      <c r="AD50" s="984"/>
      <c r="AE50" s="979"/>
      <c r="AF50" s="2201"/>
      <c r="AG50" s="981"/>
      <c r="AH50" s="984"/>
      <c r="AI50" s="979"/>
      <c r="AJ50" s="2201"/>
      <c r="AK50" s="981"/>
      <c r="AL50" s="984"/>
    </row>
    <row r="51" customFormat="false" ht="15" hidden="false" customHeight="false" outlineLevel="0" collapsed="false">
      <c r="A51" s="2425" t="s">
        <v>1160</v>
      </c>
      <c r="B51" s="2646" t="s">
        <v>1227</v>
      </c>
      <c r="C51" s="2626"/>
      <c r="D51" s="982"/>
      <c r="E51" s="981"/>
      <c r="F51" s="984"/>
      <c r="G51" s="979"/>
      <c r="H51" s="2201"/>
      <c r="I51" s="981"/>
      <c r="J51" s="984"/>
      <c r="K51" s="979"/>
      <c r="L51" s="2201"/>
      <c r="M51" s="981"/>
      <c r="N51" s="984"/>
      <c r="O51" s="2626"/>
      <c r="P51" s="1773"/>
      <c r="Q51" s="981"/>
      <c r="R51" s="984"/>
      <c r="S51" s="981"/>
      <c r="T51" s="984"/>
      <c r="U51" s="979"/>
      <c r="V51" s="2201"/>
      <c r="W51" s="981"/>
      <c r="X51" s="984"/>
      <c r="Y51" s="979"/>
      <c r="Z51" s="2201"/>
      <c r="AA51" s="1773" t="n">
        <v>172</v>
      </c>
      <c r="AB51" s="982"/>
      <c r="AC51" s="981" t="n">
        <v>3</v>
      </c>
      <c r="AD51" s="984"/>
      <c r="AE51" s="979" t="n">
        <v>3</v>
      </c>
      <c r="AF51" s="2201"/>
      <c r="AG51" s="981" t="n">
        <v>3</v>
      </c>
      <c r="AH51" s="984"/>
      <c r="AI51" s="979" t="n">
        <v>3</v>
      </c>
      <c r="AJ51" s="2201"/>
      <c r="AK51" s="981" t="n">
        <v>3</v>
      </c>
      <c r="AL51" s="984"/>
    </row>
    <row r="52" customFormat="false" ht="15.75" hidden="false" customHeight="false" outlineLevel="0" collapsed="false">
      <c r="A52" s="2426" t="s">
        <v>1161</v>
      </c>
      <c r="B52" s="984"/>
      <c r="C52" s="1773"/>
      <c r="D52" s="982"/>
      <c r="E52" s="981"/>
      <c r="F52" s="984"/>
      <c r="G52" s="979"/>
      <c r="H52" s="2201"/>
      <c r="I52" s="981"/>
      <c r="J52" s="984"/>
      <c r="K52" s="979"/>
      <c r="L52" s="2201"/>
      <c r="M52" s="981"/>
      <c r="N52" s="984"/>
      <c r="O52" s="1773"/>
      <c r="P52" s="1773"/>
      <c r="Q52" s="981"/>
      <c r="R52" s="984"/>
      <c r="S52" s="981"/>
      <c r="T52" s="984"/>
      <c r="U52" s="979"/>
      <c r="V52" s="2201"/>
      <c r="W52" s="981"/>
      <c r="X52" s="984"/>
      <c r="Y52" s="979"/>
      <c r="Z52" s="2201"/>
      <c r="AA52" s="1773"/>
      <c r="AB52" s="982"/>
      <c r="AC52" s="981"/>
      <c r="AD52" s="984"/>
      <c r="AE52" s="979"/>
      <c r="AF52" s="2201"/>
      <c r="AG52" s="981"/>
      <c r="AH52" s="984"/>
      <c r="AI52" s="979"/>
      <c r="AJ52" s="2201"/>
      <c r="AK52" s="981"/>
      <c r="AL52" s="984"/>
    </row>
    <row r="53" customFormat="false" ht="15.75" hidden="false" customHeight="false" outlineLevel="0" collapsed="false">
      <c r="A53" s="1904" t="n">
        <v>3</v>
      </c>
      <c r="B53" s="2375" t="s">
        <v>1162</v>
      </c>
      <c r="C53" s="2377" t="n">
        <f aca="false">SUM(C54:C56)</f>
        <v>0</v>
      </c>
      <c r="D53" s="2647" t="n">
        <f aca="false">SUM(D54:D56)</f>
        <v>0</v>
      </c>
      <c r="E53" s="2648" t="n">
        <f aca="false">SUM(E54:E56)</f>
        <v>0</v>
      </c>
      <c r="F53" s="2649" t="n">
        <f aca="false">SUM(F54:F56)</f>
        <v>0</v>
      </c>
      <c r="G53" s="2648" t="n">
        <f aca="false">SUM(G54:G56)</f>
        <v>0</v>
      </c>
      <c r="H53" s="2649" t="n">
        <f aca="false">SUM(H54:H56)</f>
        <v>0</v>
      </c>
      <c r="I53" s="2648" t="n">
        <f aca="false">SUM(I54:I56)</f>
        <v>0</v>
      </c>
      <c r="J53" s="2649" t="n">
        <f aca="false">SUM(J54:J56)</f>
        <v>0</v>
      </c>
      <c r="K53" s="2648" t="n">
        <f aca="false">SUM(K54:K56)</f>
        <v>0</v>
      </c>
      <c r="L53" s="2649" t="n">
        <f aca="false">SUM(L54:L56)</f>
        <v>0</v>
      </c>
      <c r="M53" s="2648" t="n">
        <f aca="false">SUM(M54:M56)</f>
        <v>0</v>
      </c>
      <c r="N53" s="2649" t="n">
        <f aca="false">SUM(N54:N56)</f>
        <v>0</v>
      </c>
      <c r="O53" s="2377" t="n">
        <f aca="false">SUM(O54:O56)</f>
        <v>0</v>
      </c>
      <c r="P53" s="2647" t="n">
        <f aca="false">SUM(P54:P56)</f>
        <v>0</v>
      </c>
      <c r="Q53" s="2648" t="n">
        <f aca="false">SUM(Q54:Q56)</f>
        <v>0</v>
      </c>
      <c r="R53" s="2649" t="n">
        <f aca="false">SUM(R54:R56)</f>
        <v>0</v>
      </c>
      <c r="S53" s="2648" t="n">
        <f aca="false">SUM(S54:S56)</f>
        <v>0</v>
      </c>
      <c r="T53" s="2649" t="n">
        <f aca="false">SUM(T54:T56)</f>
        <v>0</v>
      </c>
      <c r="U53" s="2648" t="n">
        <f aca="false">SUM(U54:U56)</f>
        <v>0</v>
      </c>
      <c r="V53" s="2649" t="n">
        <f aca="false">SUM(V54:V56)</f>
        <v>0</v>
      </c>
      <c r="W53" s="2648" t="n">
        <f aca="false">SUM(W54:W56)</f>
        <v>0</v>
      </c>
      <c r="X53" s="2649" t="n">
        <f aca="false">SUM(X54:X56)</f>
        <v>0</v>
      </c>
      <c r="Y53" s="2648" t="n">
        <f aca="false">SUM(Y54:Y56)</f>
        <v>0</v>
      </c>
      <c r="Z53" s="2649" t="n">
        <f aca="false">SUM(Z54:Z56)</f>
        <v>0</v>
      </c>
      <c r="AA53" s="2377" t="n">
        <f aca="false">SUM(AA54:AA56)</f>
        <v>0</v>
      </c>
      <c r="AB53" s="2647" t="n">
        <f aca="false">SUM(AB54:AB56)</f>
        <v>0</v>
      </c>
      <c r="AC53" s="2648" t="n">
        <f aca="false">SUM(AC54:AC56)</f>
        <v>0</v>
      </c>
      <c r="AD53" s="2649" t="n">
        <f aca="false">SUM(AD54:AD56)</f>
        <v>0</v>
      </c>
      <c r="AE53" s="2648" t="n">
        <f aca="false">SUM(AE54:AE56)</f>
        <v>0</v>
      </c>
      <c r="AF53" s="2649" t="n">
        <f aca="false">SUM(AF54:AF56)</f>
        <v>0</v>
      </c>
      <c r="AG53" s="2648" t="n">
        <f aca="false">SUM(AG54:AG56)</f>
        <v>0</v>
      </c>
      <c r="AH53" s="2649" t="n">
        <f aca="false">SUM(AH54:AH56)</f>
        <v>0</v>
      </c>
      <c r="AI53" s="2648" t="n">
        <f aca="false">SUM(AI54:AI56)</f>
        <v>0</v>
      </c>
      <c r="AJ53" s="2649" t="n">
        <f aca="false">SUM(AJ54:AJ56)</f>
        <v>0</v>
      </c>
      <c r="AK53" s="2648" t="n">
        <f aca="false">SUM(AK54:AK56)</f>
        <v>0</v>
      </c>
      <c r="AL53" s="2649" t="n">
        <f aca="false">SUM(AL54:AL56)</f>
        <v>0</v>
      </c>
      <c r="AM53" s="2623"/>
      <c r="AN53" s="2398"/>
      <c r="AO53" s="2398"/>
      <c r="AP53" s="2398"/>
    </row>
    <row r="54" customFormat="false" ht="15" hidden="false" customHeight="false" outlineLevel="0" collapsed="false">
      <c r="A54" s="2650" t="s">
        <v>727</v>
      </c>
      <c r="B54" s="2431" t="s">
        <v>1163</v>
      </c>
      <c r="C54" s="2651"/>
      <c r="D54" s="2652"/>
      <c r="E54" s="2652"/>
      <c r="F54" s="2653"/>
      <c r="G54" s="2652"/>
      <c r="H54" s="2653"/>
      <c r="I54" s="2652"/>
      <c r="J54" s="2653"/>
      <c r="K54" s="2652"/>
      <c r="L54" s="2653"/>
      <c r="M54" s="2652"/>
      <c r="N54" s="2653"/>
      <c r="O54" s="2651"/>
      <c r="P54" s="2652"/>
      <c r="Q54" s="2652"/>
      <c r="R54" s="2653"/>
      <c r="S54" s="2652"/>
      <c r="T54" s="2653"/>
      <c r="U54" s="2652"/>
      <c r="V54" s="2653"/>
      <c r="W54" s="2652"/>
      <c r="X54" s="2653"/>
      <c r="Y54" s="2652"/>
      <c r="Z54" s="2653"/>
      <c r="AA54" s="2651"/>
      <c r="AB54" s="2652"/>
      <c r="AC54" s="2652"/>
      <c r="AD54" s="2653"/>
      <c r="AE54" s="2652"/>
      <c r="AF54" s="2653"/>
      <c r="AG54" s="2652"/>
      <c r="AH54" s="2653"/>
      <c r="AI54" s="2652"/>
      <c r="AJ54" s="2653"/>
      <c r="AK54" s="2652"/>
      <c r="AL54" s="2653"/>
      <c r="AM54" s="2623"/>
      <c r="AN54" s="2398"/>
      <c r="AO54" s="2398"/>
      <c r="AP54" s="2398"/>
    </row>
    <row r="55" customFormat="false" ht="24" hidden="false" customHeight="false" outlineLevel="0" collapsed="false">
      <c r="A55" s="2430" t="s">
        <v>729</v>
      </c>
      <c r="B55" s="2431" t="s">
        <v>1164</v>
      </c>
      <c r="C55" s="2654"/>
      <c r="D55" s="2655"/>
      <c r="E55" s="2655"/>
      <c r="F55" s="2656"/>
      <c r="G55" s="2655"/>
      <c r="H55" s="2656"/>
      <c r="I55" s="2655"/>
      <c r="J55" s="2656"/>
      <c r="K55" s="2655"/>
      <c r="L55" s="2656"/>
      <c r="M55" s="2655"/>
      <c r="N55" s="2656"/>
      <c r="O55" s="2654"/>
      <c r="P55" s="2655"/>
      <c r="Q55" s="2655"/>
      <c r="R55" s="2656"/>
      <c r="S55" s="2655"/>
      <c r="T55" s="2656"/>
      <c r="U55" s="2655"/>
      <c r="V55" s="2656"/>
      <c r="W55" s="2655"/>
      <c r="X55" s="2656"/>
      <c r="Y55" s="2655"/>
      <c r="Z55" s="2656"/>
      <c r="AA55" s="2654"/>
      <c r="AB55" s="2655"/>
      <c r="AC55" s="2655"/>
      <c r="AD55" s="2656"/>
      <c r="AE55" s="2655"/>
      <c r="AF55" s="2656"/>
      <c r="AG55" s="2655"/>
      <c r="AH55" s="2656"/>
      <c r="AI55" s="2655"/>
      <c r="AJ55" s="2656"/>
      <c r="AK55" s="2655"/>
      <c r="AL55" s="2656"/>
      <c r="AM55" s="2623"/>
      <c r="AN55" s="2398"/>
      <c r="AO55" s="2398"/>
      <c r="AP55" s="2398"/>
    </row>
    <row r="56" customFormat="false" ht="24.75" hidden="false" customHeight="false" outlineLevel="0" collapsed="false">
      <c r="A56" s="2443" t="s">
        <v>731</v>
      </c>
      <c r="B56" s="2444" t="s">
        <v>1165</v>
      </c>
      <c r="C56" s="2657"/>
      <c r="D56" s="2658"/>
      <c r="E56" s="2658"/>
      <c r="F56" s="2659"/>
      <c r="G56" s="2658"/>
      <c r="H56" s="2659"/>
      <c r="I56" s="2658"/>
      <c r="J56" s="2659"/>
      <c r="K56" s="2658"/>
      <c r="L56" s="2659"/>
      <c r="M56" s="2658"/>
      <c r="N56" s="2659"/>
      <c r="O56" s="2657"/>
      <c r="P56" s="2658"/>
      <c r="Q56" s="2658"/>
      <c r="R56" s="2659"/>
      <c r="S56" s="2658"/>
      <c r="T56" s="2659"/>
      <c r="U56" s="2658"/>
      <c r="V56" s="2659"/>
      <c r="W56" s="2658"/>
      <c r="X56" s="2659"/>
      <c r="Y56" s="2658"/>
      <c r="Z56" s="2659"/>
      <c r="AA56" s="2657"/>
      <c r="AB56" s="2658"/>
      <c r="AC56" s="2658"/>
      <c r="AD56" s="2659"/>
      <c r="AE56" s="2658"/>
      <c r="AF56" s="2659"/>
      <c r="AG56" s="2658"/>
      <c r="AH56" s="2659"/>
      <c r="AI56" s="2658"/>
      <c r="AJ56" s="2659"/>
      <c r="AK56" s="2658"/>
      <c r="AL56" s="2659"/>
      <c r="AM56" s="2623"/>
      <c r="AN56" s="2398"/>
      <c r="AO56" s="2398"/>
      <c r="AP56" s="2398"/>
    </row>
    <row r="57" customFormat="false" ht="15.75" hidden="false" customHeight="false" outlineLevel="0" collapsed="false">
      <c r="A57" s="1904" t="n">
        <v>4</v>
      </c>
      <c r="B57" s="2375" t="s">
        <v>1166</v>
      </c>
      <c r="C57" s="2377" t="n">
        <f aca="false">SUM(C58:C60)</f>
        <v>2293</v>
      </c>
      <c r="D57" s="2647" t="n">
        <f aca="false">SUM(D58:D60)</f>
        <v>2299</v>
      </c>
      <c r="E57" s="2648" t="n">
        <f aca="false">SUM(E58:E60)</f>
        <v>105</v>
      </c>
      <c r="F57" s="2649" t="n">
        <f aca="false">SUM(F58:F60)</f>
        <v>-85</v>
      </c>
      <c r="G57" s="2648" t="n">
        <f aca="false">SUM(G58:G60)</f>
        <v>354.5</v>
      </c>
      <c r="H57" s="2649" t="n">
        <f aca="false">SUM(H58:H60)</f>
        <v>-85</v>
      </c>
      <c r="I57" s="2648" t="n">
        <f aca="false">SUM(I58:I60)</f>
        <v>364.5</v>
      </c>
      <c r="J57" s="2649" t="n">
        <f aca="false">SUM(J58:J60)</f>
        <v>-85</v>
      </c>
      <c r="K57" s="2648" t="n">
        <f aca="false">SUM(K58:K60)</f>
        <v>376.5</v>
      </c>
      <c r="L57" s="2649" t="n">
        <f aca="false">SUM(L58:L60)</f>
        <v>-85</v>
      </c>
      <c r="M57" s="2648" t="n">
        <f aca="false">SUM(M58:M60)</f>
        <v>406.5</v>
      </c>
      <c r="N57" s="2649" t="n">
        <f aca="false">SUM(N58:N60)</f>
        <v>-85</v>
      </c>
      <c r="O57" s="2377" t="n">
        <f aca="false">SUM(O58:O60)</f>
        <v>262</v>
      </c>
      <c r="P57" s="2647" t="n">
        <f aca="false">SUM(P58:P60)</f>
        <v>231</v>
      </c>
      <c r="Q57" s="2648" t="n">
        <f aca="false">SUM(Q58:Q60)</f>
        <v>17.2</v>
      </c>
      <c r="R57" s="2649" t="n">
        <f aca="false">SUM(R58:R60)</f>
        <v>-7</v>
      </c>
      <c r="S57" s="2648" t="n">
        <f aca="false">SUM(S58:S60)</f>
        <v>17.2</v>
      </c>
      <c r="T57" s="2649" t="n">
        <f aca="false">SUM(T58:T60)</f>
        <v>-7</v>
      </c>
      <c r="U57" s="2648" t="n">
        <f aca="false">SUM(U58:U60)</f>
        <v>17.2</v>
      </c>
      <c r="V57" s="2649" t="n">
        <f aca="false">SUM(V58:V60)</f>
        <v>-7</v>
      </c>
      <c r="W57" s="2648" t="n">
        <f aca="false">SUM(W58:W60)</f>
        <v>12.2</v>
      </c>
      <c r="X57" s="2649" t="n">
        <f aca="false">SUM(X58:X60)</f>
        <v>-7</v>
      </c>
      <c r="Y57" s="2648" t="n">
        <f aca="false">SUM(Y58:Y60)</f>
        <v>8.2</v>
      </c>
      <c r="Z57" s="2649" t="n">
        <f aca="false">SUM(Z58:Z60)</f>
        <v>-7</v>
      </c>
      <c r="AA57" s="2377" t="n">
        <f aca="false">SUM(AA58:AA60)</f>
        <v>293</v>
      </c>
      <c r="AB57" s="2647" t="n">
        <f aca="false">SUM(AB58:AB60)</f>
        <v>260</v>
      </c>
      <c r="AC57" s="2648" t="n">
        <f aca="false">SUM(AC58:AC60)</f>
        <v>54.3</v>
      </c>
      <c r="AD57" s="2649" t="n">
        <f aca="false">SUM(AD58:AD60)</f>
        <v>-25</v>
      </c>
      <c r="AE57" s="2648" t="n">
        <f aca="false">SUM(AE58:AE60)</f>
        <v>55.3</v>
      </c>
      <c r="AF57" s="2649" t="n">
        <f aca="false">SUM(AF58:AF60)</f>
        <v>-25</v>
      </c>
      <c r="AG57" s="2648" t="n">
        <f aca="false">SUM(AG58:AG60)</f>
        <v>56.3</v>
      </c>
      <c r="AH57" s="2649" t="n">
        <f aca="false">SUM(AH58:AH60)</f>
        <v>-25</v>
      </c>
      <c r="AI57" s="2648" t="n">
        <f aca="false">SUM(AI58:AI60)</f>
        <v>57.3</v>
      </c>
      <c r="AJ57" s="2649" t="n">
        <f aca="false">SUM(AJ58:AJ60)</f>
        <v>-25</v>
      </c>
      <c r="AK57" s="2648" t="n">
        <f aca="false">SUM(AK58:AK60)</f>
        <v>58.3</v>
      </c>
      <c r="AL57" s="2649" t="n">
        <f aca="false">SUM(AL58:AL60)</f>
        <v>-25</v>
      </c>
      <c r="AM57" s="2623"/>
      <c r="AN57" s="2398"/>
      <c r="AO57" s="2398"/>
      <c r="AP57" s="2398"/>
    </row>
    <row r="58" customFormat="false" ht="15" hidden="false" customHeight="false" outlineLevel="0" collapsed="false">
      <c r="A58" s="2381" t="s">
        <v>31</v>
      </c>
      <c r="B58" s="2660" t="s">
        <v>1167</v>
      </c>
      <c r="C58" s="1773" t="n">
        <f aca="false">2303-25</f>
        <v>2278</v>
      </c>
      <c r="D58" s="982" t="n">
        <v>2283</v>
      </c>
      <c r="E58" s="981" t="n">
        <v>20</v>
      </c>
      <c r="F58" s="984" t="n">
        <v>-85</v>
      </c>
      <c r="G58" s="981" t="n">
        <v>268</v>
      </c>
      <c r="H58" s="2201" t="n">
        <v>-85</v>
      </c>
      <c r="I58" s="981" t="n">
        <v>278</v>
      </c>
      <c r="J58" s="984" t="n">
        <v>-85</v>
      </c>
      <c r="K58" s="973" t="n">
        <v>290</v>
      </c>
      <c r="L58" s="984" t="n">
        <v>-85</v>
      </c>
      <c r="M58" s="979" t="n">
        <v>320</v>
      </c>
      <c r="N58" s="984" t="n">
        <v>-85</v>
      </c>
      <c r="O58" s="1773" t="n">
        <v>260</v>
      </c>
      <c r="P58" s="1773" t="n">
        <v>230</v>
      </c>
      <c r="Q58" s="981" t="n">
        <v>10</v>
      </c>
      <c r="R58" s="984" t="n">
        <v>-7</v>
      </c>
      <c r="S58" s="981" t="n">
        <v>10</v>
      </c>
      <c r="T58" s="984" t="n">
        <v>-7</v>
      </c>
      <c r="U58" s="981" t="n">
        <v>10</v>
      </c>
      <c r="V58" s="984" t="n">
        <v>-7</v>
      </c>
      <c r="W58" s="981" t="n">
        <v>5</v>
      </c>
      <c r="X58" s="984" t="n">
        <v>-7</v>
      </c>
      <c r="Y58" s="979"/>
      <c r="Z58" s="984" t="n">
        <v>-7</v>
      </c>
      <c r="AA58" s="1773" t="n">
        <v>290</v>
      </c>
      <c r="AB58" s="982" t="n">
        <v>258</v>
      </c>
      <c r="AC58" s="981" t="n">
        <f aca="false">AA58*0.1</f>
        <v>29</v>
      </c>
      <c r="AD58" s="984" t="n">
        <v>-25</v>
      </c>
      <c r="AE58" s="981" t="n">
        <v>30</v>
      </c>
      <c r="AF58" s="984" t="n">
        <v>-25</v>
      </c>
      <c r="AG58" s="981" t="n">
        <v>31</v>
      </c>
      <c r="AH58" s="984" t="n">
        <v>-25</v>
      </c>
      <c r="AI58" s="979" t="n">
        <v>32</v>
      </c>
      <c r="AJ58" s="984" t="n">
        <v>-25</v>
      </c>
      <c r="AK58" s="981" t="n">
        <v>33</v>
      </c>
      <c r="AL58" s="984" t="n">
        <v>-25</v>
      </c>
    </row>
    <row r="59" customFormat="false" ht="16.5" hidden="false" customHeight="true" outlineLevel="0" collapsed="false">
      <c r="A59" s="2381" t="s">
        <v>34</v>
      </c>
      <c r="B59" s="2661" t="s">
        <v>1168</v>
      </c>
      <c r="C59" s="1773"/>
      <c r="D59" s="982"/>
      <c r="E59" s="981" t="n">
        <v>85</v>
      </c>
      <c r="F59" s="984"/>
      <c r="G59" s="981" t="n">
        <v>85</v>
      </c>
      <c r="H59" s="2201"/>
      <c r="I59" s="981" t="n">
        <v>85</v>
      </c>
      <c r="J59" s="984"/>
      <c r="K59" s="981" t="n">
        <v>85</v>
      </c>
      <c r="L59" s="984"/>
      <c r="M59" s="979" t="n">
        <v>85</v>
      </c>
      <c r="N59" s="984"/>
      <c r="O59" s="1773"/>
      <c r="P59" s="1773"/>
      <c r="Q59" s="981" t="n">
        <v>7</v>
      </c>
      <c r="R59" s="984"/>
      <c r="S59" s="981" t="n">
        <v>7</v>
      </c>
      <c r="T59" s="984"/>
      <c r="U59" s="979" t="n">
        <v>7</v>
      </c>
      <c r="V59" s="984"/>
      <c r="W59" s="981" t="n">
        <v>7</v>
      </c>
      <c r="X59" s="984"/>
      <c r="Y59" s="979" t="n">
        <v>8</v>
      </c>
      <c r="Z59" s="984"/>
      <c r="AA59" s="1773"/>
      <c r="AB59" s="982"/>
      <c r="AC59" s="981" t="n">
        <v>25</v>
      </c>
      <c r="AD59" s="984"/>
      <c r="AE59" s="979" t="n">
        <v>25</v>
      </c>
      <c r="AF59" s="984"/>
      <c r="AG59" s="981" t="n">
        <v>25</v>
      </c>
      <c r="AH59" s="984"/>
      <c r="AI59" s="979" t="n">
        <v>25</v>
      </c>
      <c r="AJ59" s="984"/>
      <c r="AK59" s="981" t="n">
        <v>25</v>
      </c>
      <c r="AL59" s="984"/>
    </row>
    <row r="60" customFormat="false" ht="15.75" hidden="false" customHeight="false" outlineLevel="0" collapsed="false">
      <c r="A60" s="2381" t="s">
        <v>599</v>
      </c>
      <c r="B60" s="2662" t="s">
        <v>1169</v>
      </c>
      <c r="C60" s="1773" t="n">
        <v>15</v>
      </c>
      <c r="D60" s="982" t="n">
        <v>16</v>
      </c>
      <c r="E60" s="981"/>
      <c r="F60" s="984"/>
      <c r="G60" s="981" t="n">
        <f aca="false">C60*0.1</f>
        <v>1.5</v>
      </c>
      <c r="H60" s="2201"/>
      <c r="I60" s="981" t="n">
        <f aca="false">C60*0.1</f>
        <v>1.5</v>
      </c>
      <c r="J60" s="984"/>
      <c r="K60" s="981" t="n">
        <f aca="false">C60*0.1</f>
        <v>1.5</v>
      </c>
      <c r="L60" s="1022"/>
      <c r="M60" s="979" t="n">
        <f aca="false">C60*0.1</f>
        <v>1.5</v>
      </c>
      <c r="N60" s="984"/>
      <c r="O60" s="1773" t="n">
        <v>2</v>
      </c>
      <c r="P60" s="1773" t="n">
        <v>1</v>
      </c>
      <c r="Q60" s="981" t="n">
        <v>0.2</v>
      </c>
      <c r="R60" s="984"/>
      <c r="S60" s="981" t="n">
        <v>0.2</v>
      </c>
      <c r="T60" s="984"/>
      <c r="U60" s="979" t="n">
        <v>0.2</v>
      </c>
      <c r="V60" s="2201"/>
      <c r="W60" s="981" t="n">
        <v>0.2</v>
      </c>
      <c r="X60" s="984"/>
      <c r="Y60" s="979" t="n">
        <v>0.2</v>
      </c>
      <c r="Z60" s="2201"/>
      <c r="AA60" s="1773" t="n">
        <v>3</v>
      </c>
      <c r="AB60" s="982" t="n">
        <v>2</v>
      </c>
      <c r="AC60" s="981" t="n">
        <f aca="false">AA60*0.1</f>
        <v>0.3</v>
      </c>
      <c r="AD60" s="984"/>
      <c r="AE60" s="979" t="n">
        <v>0.3</v>
      </c>
      <c r="AF60" s="2201"/>
      <c r="AG60" s="981" t="n">
        <v>0.3</v>
      </c>
      <c r="AH60" s="984"/>
      <c r="AI60" s="979" t="n">
        <v>0.3</v>
      </c>
      <c r="AJ60" s="2201"/>
      <c r="AK60" s="981" t="n">
        <v>0.3</v>
      </c>
      <c r="AL60" s="984"/>
    </row>
    <row r="61" customFormat="false" ht="15.75" hidden="false" customHeight="false" outlineLevel="0" collapsed="false">
      <c r="A61" s="1904" t="n">
        <v>5</v>
      </c>
      <c r="B61" s="2421" t="s">
        <v>1170</v>
      </c>
      <c r="C61" s="2377" t="n">
        <f aca="false">SUM(C62:C65)</f>
        <v>778</v>
      </c>
      <c r="D61" s="2647" t="n">
        <f aca="false">SUM(D62:D65)</f>
        <v>863</v>
      </c>
      <c r="E61" s="2648" t="n">
        <f aca="false">SUM(E62:E65)</f>
        <v>26</v>
      </c>
      <c r="F61" s="2649" t="n">
        <f aca="false">SUM(F62:F65)</f>
        <v>-22</v>
      </c>
      <c r="G61" s="2648" t="n">
        <f aca="false">SUM(G62:G65)</f>
        <v>101</v>
      </c>
      <c r="H61" s="2649" t="n">
        <f aca="false">SUM(H62:H65)</f>
        <v>-22</v>
      </c>
      <c r="I61" s="2648" t="n">
        <f aca="false">SUM(I62:I65)</f>
        <v>106</v>
      </c>
      <c r="J61" s="2649" t="n">
        <f aca="false">SUM(J62:J65)</f>
        <v>-22</v>
      </c>
      <c r="K61" s="2648" t="n">
        <f aca="false">SUM(K62:K65)</f>
        <v>111</v>
      </c>
      <c r="L61" s="2649" t="n">
        <f aca="false">SUM(L62:L65)</f>
        <v>-22</v>
      </c>
      <c r="M61" s="2648" t="n">
        <f aca="false">SUM(M62:M65)</f>
        <v>115</v>
      </c>
      <c r="N61" s="2649" t="n">
        <f aca="false">SUM(N62:N65)</f>
        <v>-22</v>
      </c>
      <c r="O61" s="2377" t="n">
        <f aca="false">SUM(O62:O65)</f>
        <v>93</v>
      </c>
      <c r="P61" s="2647" t="n">
        <f aca="false">SUM(P62:P65)</f>
        <v>71</v>
      </c>
      <c r="Q61" s="2648" t="n">
        <f aca="false">SUM(Q62:Q65)</f>
        <v>4</v>
      </c>
      <c r="R61" s="2649" t="n">
        <f aca="false">SUM(R62:R65)</f>
        <v>-2</v>
      </c>
      <c r="S61" s="2648" t="n">
        <f aca="false">SUM(S62:S65)</f>
        <v>4</v>
      </c>
      <c r="T61" s="2649" t="n">
        <f aca="false">SUM(T62:T65)</f>
        <v>-2</v>
      </c>
      <c r="U61" s="2648" t="n">
        <f aca="false">SUM(U62:U65)</f>
        <v>3</v>
      </c>
      <c r="V61" s="2649" t="n">
        <f aca="false">SUM(V62:V65)</f>
        <v>-2</v>
      </c>
      <c r="W61" s="2648" t="n">
        <f aca="false">SUM(W62:W65)</f>
        <v>3</v>
      </c>
      <c r="X61" s="2649" t="n">
        <f aca="false">SUM(X62:X65)</f>
        <v>-2</v>
      </c>
      <c r="Y61" s="2648" t="n">
        <f aca="false">SUM(Y62:Y65)</f>
        <v>2</v>
      </c>
      <c r="Z61" s="2649" t="n">
        <f aca="false">SUM(Z62:Z65)</f>
        <v>-2</v>
      </c>
      <c r="AA61" s="2377" t="n">
        <f aca="false">SUM(AA62:AA65)</f>
        <v>95</v>
      </c>
      <c r="AB61" s="2647" t="n">
        <f aca="false">SUM(AB62:AB65)</f>
        <v>78</v>
      </c>
      <c r="AC61" s="2648" t="n">
        <f aca="false">SUM(AC62:AC65)</f>
        <v>15.5</v>
      </c>
      <c r="AD61" s="2649" t="n">
        <f aca="false">SUM(AD62:AD65)</f>
        <v>-6</v>
      </c>
      <c r="AE61" s="2648" t="n">
        <f aca="false">SUM(AE62:AE65)</f>
        <v>15.9</v>
      </c>
      <c r="AF61" s="2649" t="n">
        <f aca="false">SUM(AF62:AF65)</f>
        <v>-6</v>
      </c>
      <c r="AG61" s="2648" t="n">
        <f aca="false">SUM(AG62:AG65)</f>
        <v>16.9</v>
      </c>
      <c r="AH61" s="2649" t="n">
        <f aca="false">SUM(AH62:AH65)</f>
        <v>-6</v>
      </c>
      <c r="AI61" s="2648" t="n">
        <f aca="false">SUM(AI62:AI65)</f>
        <v>16.9</v>
      </c>
      <c r="AJ61" s="2649" t="n">
        <f aca="false">SUM(AJ62:AJ65)</f>
        <v>-6</v>
      </c>
      <c r="AK61" s="2648" t="n">
        <f aca="false">SUM(AK62:AK65)</f>
        <v>17.9</v>
      </c>
      <c r="AL61" s="2649" t="n">
        <f aca="false">SUM(AL62:AL65)</f>
        <v>-6</v>
      </c>
    </row>
    <row r="62" customFormat="false" ht="15" hidden="false" customHeight="false" outlineLevel="0" collapsed="false">
      <c r="A62" s="2381" t="s">
        <v>39</v>
      </c>
      <c r="B62" s="2660" t="s">
        <v>1171</v>
      </c>
      <c r="C62" s="1773" t="n">
        <f aca="false">452-5</f>
        <v>447</v>
      </c>
      <c r="D62" s="982" t="n">
        <v>486</v>
      </c>
      <c r="E62" s="981" t="n">
        <v>4</v>
      </c>
      <c r="F62" s="984" t="n">
        <v>-16</v>
      </c>
      <c r="G62" s="979" t="n">
        <v>49</v>
      </c>
      <c r="H62" s="984" t="n">
        <v>-16</v>
      </c>
      <c r="I62" s="981" t="n">
        <v>52</v>
      </c>
      <c r="J62" s="984" t="n">
        <v>-16</v>
      </c>
      <c r="K62" s="979" t="n">
        <v>55</v>
      </c>
      <c r="L62" s="984" t="n">
        <v>-16</v>
      </c>
      <c r="M62" s="981" t="n">
        <v>57</v>
      </c>
      <c r="N62" s="984" t="n">
        <v>-16</v>
      </c>
      <c r="O62" s="1773" t="n">
        <v>57</v>
      </c>
      <c r="P62" s="1773" t="n">
        <v>44</v>
      </c>
      <c r="Q62" s="981" t="n">
        <v>2</v>
      </c>
      <c r="R62" s="984" t="n">
        <v>-1</v>
      </c>
      <c r="S62" s="981" t="n">
        <v>2</v>
      </c>
      <c r="T62" s="984" t="n">
        <v>-1</v>
      </c>
      <c r="U62" s="981" t="n">
        <v>1</v>
      </c>
      <c r="V62" s="984" t="n">
        <v>-1</v>
      </c>
      <c r="W62" s="981" t="n">
        <v>1</v>
      </c>
      <c r="X62" s="984" t="n">
        <v>-1</v>
      </c>
      <c r="Y62" s="981"/>
      <c r="Z62" s="984" t="n">
        <v>-1</v>
      </c>
      <c r="AA62" s="1773" t="n">
        <v>55</v>
      </c>
      <c r="AB62" s="982" t="n">
        <v>45</v>
      </c>
      <c r="AC62" s="981" t="n">
        <f aca="false">AA62*0.1</f>
        <v>5.5</v>
      </c>
      <c r="AD62" s="984" t="n">
        <v>-5</v>
      </c>
      <c r="AE62" s="981" t="n">
        <v>6</v>
      </c>
      <c r="AF62" s="2201" t="n">
        <v>-5</v>
      </c>
      <c r="AG62" s="981" t="n">
        <v>7</v>
      </c>
      <c r="AH62" s="984" t="n">
        <v>-5</v>
      </c>
      <c r="AI62" s="979" t="n">
        <v>7</v>
      </c>
      <c r="AJ62" s="2201" t="n">
        <v>-5</v>
      </c>
      <c r="AK62" s="981" t="n">
        <v>8</v>
      </c>
      <c r="AL62" s="984" t="n">
        <v>-5</v>
      </c>
    </row>
    <row r="63" customFormat="false" ht="15" hidden="false" customHeight="false" outlineLevel="0" collapsed="false">
      <c r="A63" s="2381" t="s">
        <v>44</v>
      </c>
      <c r="B63" s="2663" t="s">
        <v>1172</v>
      </c>
      <c r="C63" s="1773" t="n">
        <f aca="false">C59*0.2</f>
        <v>0</v>
      </c>
      <c r="D63" s="1773" t="n">
        <f aca="false">D59*0.2</f>
        <v>0</v>
      </c>
      <c r="E63" s="981" t="n">
        <v>16</v>
      </c>
      <c r="F63" s="984"/>
      <c r="G63" s="979" t="n">
        <v>16</v>
      </c>
      <c r="H63" s="984"/>
      <c r="I63" s="979" t="n">
        <v>16</v>
      </c>
      <c r="J63" s="984"/>
      <c r="K63" s="979" t="n">
        <v>16</v>
      </c>
      <c r="L63" s="984"/>
      <c r="M63" s="979" t="n">
        <v>16</v>
      </c>
      <c r="N63" s="984"/>
      <c r="O63" s="1773"/>
      <c r="P63" s="1773"/>
      <c r="Q63" s="981" t="n">
        <v>1</v>
      </c>
      <c r="R63" s="984"/>
      <c r="S63" s="981" t="n">
        <v>1</v>
      </c>
      <c r="T63" s="984"/>
      <c r="U63" s="981" t="n">
        <v>1</v>
      </c>
      <c r="V63" s="984"/>
      <c r="W63" s="981" t="n">
        <v>1</v>
      </c>
      <c r="X63" s="984"/>
      <c r="Y63" s="981" t="n">
        <v>1</v>
      </c>
      <c r="Z63" s="984"/>
      <c r="AA63" s="1773"/>
      <c r="AB63" s="982"/>
      <c r="AC63" s="981" t="n">
        <v>5</v>
      </c>
      <c r="AD63" s="984"/>
      <c r="AE63" s="981" t="n">
        <v>5</v>
      </c>
      <c r="AF63" s="2201"/>
      <c r="AG63" s="981" t="n">
        <v>5</v>
      </c>
      <c r="AH63" s="984"/>
      <c r="AI63" s="981" t="n">
        <v>5</v>
      </c>
      <c r="AJ63" s="2201"/>
      <c r="AK63" s="981" t="n">
        <v>5</v>
      </c>
      <c r="AL63" s="984"/>
    </row>
    <row r="64" customFormat="false" ht="15" hidden="false" customHeight="false" outlineLevel="0" collapsed="false">
      <c r="A64" s="2381" t="s">
        <v>54</v>
      </c>
      <c r="B64" s="2663" t="s">
        <v>1173</v>
      </c>
      <c r="C64" s="1773" t="n">
        <v>331</v>
      </c>
      <c r="D64" s="982" t="n">
        <v>377</v>
      </c>
      <c r="E64" s="981"/>
      <c r="F64" s="984" t="n">
        <v>-6</v>
      </c>
      <c r="G64" s="979" t="n">
        <v>30</v>
      </c>
      <c r="H64" s="2201" t="n">
        <v>-6</v>
      </c>
      <c r="I64" s="981" t="n">
        <v>32</v>
      </c>
      <c r="J64" s="984" t="n">
        <v>-6</v>
      </c>
      <c r="K64" s="979" t="n">
        <v>34</v>
      </c>
      <c r="L64" s="2201" t="n">
        <v>-6</v>
      </c>
      <c r="M64" s="981" t="n">
        <v>36</v>
      </c>
      <c r="N64" s="984" t="n">
        <v>-6</v>
      </c>
      <c r="O64" s="1773" t="n">
        <v>36</v>
      </c>
      <c r="P64" s="1773" t="n">
        <v>27</v>
      </c>
      <c r="Q64" s="981"/>
      <c r="R64" s="984" t="n">
        <v>-1</v>
      </c>
      <c r="S64" s="981"/>
      <c r="T64" s="984" t="n">
        <v>-1</v>
      </c>
      <c r="U64" s="979"/>
      <c r="V64" s="984" t="n">
        <v>-1</v>
      </c>
      <c r="W64" s="981"/>
      <c r="X64" s="984" t="n">
        <v>-1</v>
      </c>
      <c r="Y64" s="979"/>
      <c r="Z64" s="984" t="n">
        <v>-1</v>
      </c>
      <c r="AA64" s="1773" t="n">
        <v>40</v>
      </c>
      <c r="AB64" s="982" t="n">
        <v>33</v>
      </c>
      <c r="AC64" s="981" t="n">
        <f aca="false">AA64*0.1</f>
        <v>4</v>
      </c>
      <c r="AD64" s="984" t="n">
        <v>-1</v>
      </c>
      <c r="AE64" s="979" t="n">
        <v>3.9</v>
      </c>
      <c r="AF64" s="984" t="n">
        <v>-1</v>
      </c>
      <c r="AG64" s="981" t="n">
        <v>3.9</v>
      </c>
      <c r="AH64" s="984" t="n">
        <v>-1</v>
      </c>
      <c r="AI64" s="979" t="n">
        <v>3.9</v>
      </c>
      <c r="AJ64" s="984" t="n">
        <v>-1</v>
      </c>
      <c r="AK64" s="981" t="n">
        <v>3.9</v>
      </c>
      <c r="AL64" s="984" t="n">
        <v>-1</v>
      </c>
    </row>
    <row r="65" customFormat="false" ht="24.75" hidden="false" customHeight="false" outlineLevel="0" collapsed="false">
      <c r="A65" s="2381" t="s">
        <v>64</v>
      </c>
      <c r="B65" s="2664" t="s">
        <v>1174</v>
      </c>
      <c r="C65" s="1773"/>
      <c r="D65" s="2665"/>
      <c r="E65" s="981" t="n">
        <v>6</v>
      </c>
      <c r="F65" s="984"/>
      <c r="G65" s="979" t="n">
        <v>6</v>
      </c>
      <c r="H65" s="984"/>
      <c r="I65" s="981" t="n">
        <v>6</v>
      </c>
      <c r="J65" s="984"/>
      <c r="K65" s="979" t="n">
        <v>6</v>
      </c>
      <c r="L65" s="984"/>
      <c r="M65" s="981" t="n">
        <v>6</v>
      </c>
      <c r="N65" s="984"/>
      <c r="O65" s="1773"/>
      <c r="P65" s="1773"/>
      <c r="Q65" s="981" t="n">
        <v>1</v>
      </c>
      <c r="R65" s="984"/>
      <c r="S65" s="981" t="n">
        <v>1</v>
      </c>
      <c r="T65" s="984"/>
      <c r="U65" s="979" t="n">
        <v>1</v>
      </c>
      <c r="V65" s="984"/>
      <c r="W65" s="981" t="n">
        <v>1</v>
      </c>
      <c r="X65" s="984"/>
      <c r="Y65" s="979" t="n">
        <v>1</v>
      </c>
      <c r="Z65" s="984"/>
      <c r="AA65" s="1773"/>
      <c r="AB65" s="982"/>
      <c r="AC65" s="981" t="n">
        <v>1</v>
      </c>
      <c r="AD65" s="984"/>
      <c r="AE65" s="981" t="n">
        <v>1</v>
      </c>
      <c r="AF65" s="984"/>
      <c r="AG65" s="981" t="n">
        <v>1</v>
      </c>
      <c r="AH65" s="984"/>
      <c r="AI65" s="981" t="n">
        <v>1</v>
      </c>
      <c r="AJ65" s="984"/>
      <c r="AK65" s="981" t="n">
        <v>1</v>
      </c>
      <c r="AL65" s="984"/>
    </row>
    <row r="66" customFormat="false" ht="15.75" hidden="false" customHeight="false" outlineLevel="0" collapsed="false">
      <c r="A66" s="1904" t="n">
        <v>6</v>
      </c>
      <c r="B66" s="2421" t="s">
        <v>1175</v>
      </c>
      <c r="C66" s="2377" t="n">
        <f aca="false">SUM(C67:C71)</f>
        <v>435</v>
      </c>
      <c r="D66" s="2647" t="n">
        <f aca="false">SUM(D67:D71)</f>
        <v>394</v>
      </c>
      <c r="E66" s="2648" t="n">
        <f aca="false">SUM(E67:E71)</f>
        <v>0</v>
      </c>
      <c r="F66" s="2649" t="n">
        <f aca="false">SUM(F67:F71)</f>
        <v>0</v>
      </c>
      <c r="G66" s="2648" t="n">
        <f aca="false">SUM(G67:G71)</f>
        <v>0</v>
      </c>
      <c r="H66" s="2649" t="n">
        <f aca="false">SUM(H67:H71)</f>
        <v>0</v>
      </c>
      <c r="I66" s="2648" t="n">
        <f aca="false">SUM(I67:I71)</f>
        <v>0</v>
      </c>
      <c r="J66" s="2649" t="n">
        <f aca="false">SUM(J67:J71)</f>
        <v>0</v>
      </c>
      <c r="K66" s="2648" t="n">
        <f aca="false">SUM(K67:K71)</f>
        <v>0</v>
      </c>
      <c r="L66" s="2649" t="n">
        <f aca="false">SUM(L67:L71)</f>
        <v>0</v>
      </c>
      <c r="M66" s="2648" t="n">
        <f aca="false">SUM(M67:M71)</f>
        <v>0</v>
      </c>
      <c r="N66" s="2649" t="n">
        <f aca="false">SUM(N67:N71)</f>
        <v>0</v>
      </c>
      <c r="O66" s="2377" t="n">
        <f aca="false">SUM(O67:O71)</f>
        <v>11</v>
      </c>
      <c r="P66" s="2647" t="n">
        <f aca="false">SUM(P67:P71)</f>
        <v>8</v>
      </c>
      <c r="Q66" s="2648" t="n">
        <f aca="false">SUM(Q67:Q71)</f>
        <v>0</v>
      </c>
      <c r="R66" s="2649" t="n">
        <f aca="false">SUM(R67:R71)</f>
        <v>0</v>
      </c>
      <c r="S66" s="2648" t="n">
        <f aca="false">SUM(S67:S71)</f>
        <v>0</v>
      </c>
      <c r="T66" s="2649" t="n">
        <f aca="false">SUM(T67:T71)</f>
        <v>0</v>
      </c>
      <c r="U66" s="2648" t="n">
        <f aca="false">SUM(U67:U71)</f>
        <v>0</v>
      </c>
      <c r="V66" s="2649" t="n">
        <f aca="false">SUM(V67:V71)</f>
        <v>0</v>
      </c>
      <c r="W66" s="2648" t="n">
        <f aca="false">SUM(W67:W71)</f>
        <v>0</v>
      </c>
      <c r="X66" s="2649" t="n">
        <f aca="false">SUM(X67:X71)</f>
        <v>0</v>
      </c>
      <c r="Y66" s="2648" t="n">
        <f aca="false">SUM(Y67:Y71)</f>
        <v>0</v>
      </c>
      <c r="Z66" s="2649" t="n">
        <f aca="false">SUM(Z67:Z71)</f>
        <v>0</v>
      </c>
      <c r="AA66" s="2377" t="n">
        <f aca="false">SUM(AA67:AA71)</f>
        <v>22</v>
      </c>
      <c r="AB66" s="2647" t="n">
        <f aca="false">SUM(AB67:AB71)</f>
        <v>25</v>
      </c>
      <c r="AC66" s="2648" t="n">
        <f aca="false">SUM(AC67:AC71)</f>
        <v>1</v>
      </c>
      <c r="AD66" s="2649" t="n">
        <f aca="false">SUM(AD67:AD71)</f>
        <v>0</v>
      </c>
      <c r="AE66" s="2648" t="n">
        <f aca="false">SUM(AE67:AE71)</f>
        <v>1</v>
      </c>
      <c r="AF66" s="2649" t="n">
        <f aca="false">SUM(AF67:AF71)</f>
        <v>0</v>
      </c>
      <c r="AG66" s="2648" t="n">
        <f aca="false">SUM(AG67:AG71)</f>
        <v>1</v>
      </c>
      <c r="AH66" s="2649" t="n">
        <f aca="false">SUM(AH67:AH71)</f>
        <v>0</v>
      </c>
      <c r="AI66" s="2648" t="n">
        <f aca="false">SUM(AI67:AI71)</f>
        <v>1</v>
      </c>
      <c r="AJ66" s="2649" t="n">
        <f aca="false">SUM(AJ67:AJ71)</f>
        <v>0</v>
      </c>
      <c r="AK66" s="2648" t="n">
        <f aca="false">SUM(AK67:AK71)</f>
        <v>2</v>
      </c>
      <c r="AL66" s="2649" t="n">
        <f aca="false">SUM(AL67:AL71)</f>
        <v>0</v>
      </c>
    </row>
    <row r="67" customFormat="false" ht="15" hidden="false" customHeight="false" outlineLevel="0" collapsed="false">
      <c r="A67" s="2381" t="s">
        <v>543</v>
      </c>
      <c r="B67" s="2382" t="s">
        <v>1176</v>
      </c>
      <c r="C67" s="1773" t="n">
        <v>30</v>
      </c>
      <c r="D67" s="982" t="n">
        <v>31</v>
      </c>
      <c r="E67" s="981"/>
      <c r="F67" s="984"/>
      <c r="G67" s="979"/>
      <c r="H67" s="2201"/>
      <c r="I67" s="981"/>
      <c r="J67" s="984"/>
      <c r="K67" s="979"/>
      <c r="L67" s="2201"/>
      <c r="M67" s="981"/>
      <c r="N67" s="984"/>
      <c r="O67" s="1773" t="n">
        <v>5</v>
      </c>
      <c r="P67" s="1773" t="n">
        <v>2</v>
      </c>
      <c r="Q67" s="981"/>
      <c r="R67" s="984"/>
      <c r="S67" s="981"/>
      <c r="T67" s="984"/>
      <c r="U67" s="979"/>
      <c r="V67" s="2201"/>
      <c r="W67" s="981"/>
      <c r="X67" s="984"/>
      <c r="Y67" s="979"/>
      <c r="Z67" s="2201"/>
      <c r="AA67" s="1773" t="n">
        <v>2</v>
      </c>
      <c r="AB67" s="982" t="n">
        <v>5</v>
      </c>
      <c r="AC67" s="981"/>
      <c r="AD67" s="984"/>
      <c r="AE67" s="979"/>
      <c r="AF67" s="2201"/>
      <c r="AG67" s="981"/>
      <c r="AH67" s="984"/>
      <c r="AI67" s="979"/>
      <c r="AJ67" s="2201"/>
      <c r="AK67" s="981"/>
      <c r="AL67" s="984"/>
    </row>
    <row r="68" customFormat="false" ht="15" hidden="false" customHeight="false" outlineLevel="0" collapsed="false">
      <c r="A68" s="2381" t="s">
        <v>546</v>
      </c>
      <c r="B68" s="2453" t="s">
        <v>1177</v>
      </c>
      <c r="C68" s="1773" t="n">
        <v>24</v>
      </c>
      <c r="D68" s="982" t="n">
        <v>26</v>
      </c>
      <c r="E68" s="981"/>
      <c r="F68" s="984"/>
      <c r="G68" s="979"/>
      <c r="H68" s="2201"/>
      <c r="I68" s="981"/>
      <c r="J68" s="984"/>
      <c r="K68" s="979"/>
      <c r="L68" s="2201"/>
      <c r="M68" s="981"/>
      <c r="N68" s="984"/>
      <c r="O68" s="1773" t="n">
        <v>4</v>
      </c>
      <c r="P68" s="1773" t="n">
        <v>2</v>
      </c>
      <c r="Q68" s="981"/>
      <c r="R68" s="984"/>
      <c r="S68" s="981"/>
      <c r="T68" s="984"/>
      <c r="U68" s="979"/>
      <c r="V68" s="2201"/>
      <c r="W68" s="981"/>
      <c r="X68" s="984"/>
      <c r="Y68" s="979"/>
      <c r="Z68" s="2201"/>
      <c r="AA68" s="1773" t="n">
        <v>3</v>
      </c>
      <c r="AB68" s="982" t="n">
        <v>3</v>
      </c>
      <c r="AC68" s="981"/>
      <c r="AD68" s="984"/>
      <c r="AE68" s="979"/>
      <c r="AF68" s="2201"/>
      <c r="AG68" s="981"/>
      <c r="AH68" s="984"/>
      <c r="AI68" s="979"/>
      <c r="AJ68" s="2201"/>
      <c r="AK68" s="981"/>
      <c r="AL68" s="984"/>
    </row>
    <row r="69" customFormat="false" ht="15" hidden="false" customHeight="false" outlineLevel="0" collapsed="false">
      <c r="A69" s="2381" t="s">
        <v>1178</v>
      </c>
      <c r="B69" s="2407" t="s">
        <v>1179</v>
      </c>
      <c r="C69" s="1773" t="n">
        <v>381</v>
      </c>
      <c r="D69" s="982" t="n">
        <v>337</v>
      </c>
      <c r="E69" s="981"/>
      <c r="F69" s="984"/>
      <c r="G69" s="979"/>
      <c r="H69" s="2201"/>
      <c r="I69" s="981"/>
      <c r="J69" s="984"/>
      <c r="K69" s="979"/>
      <c r="L69" s="2201"/>
      <c r="M69" s="981"/>
      <c r="N69" s="984"/>
      <c r="O69" s="1773"/>
      <c r="P69" s="1773"/>
      <c r="Q69" s="981"/>
      <c r="R69" s="984"/>
      <c r="S69" s="981"/>
      <c r="T69" s="984"/>
      <c r="U69" s="979"/>
      <c r="V69" s="2201"/>
      <c r="W69" s="981"/>
      <c r="X69" s="984"/>
      <c r="Y69" s="979"/>
      <c r="Z69" s="2201"/>
      <c r="AA69" s="1773"/>
      <c r="AB69" s="982"/>
      <c r="AC69" s="981"/>
      <c r="AD69" s="984"/>
      <c r="AE69" s="979"/>
      <c r="AF69" s="2201"/>
      <c r="AG69" s="981"/>
      <c r="AH69" s="984"/>
      <c r="AI69" s="979"/>
      <c r="AJ69" s="2201"/>
      <c r="AK69" s="981"/>
      <c r="AL69" s="984"/>
    </row>
    <row r="70" customFormat="false" ht="15" hidden="false" customHeight="false" outlineLevel="0" collapsed="false">
      <c r="A70" s="2381" t="s">
        <v>1180</v>
      </c>
      <c r="B70" s="2407" t="s">
        <v>1181</v>
      </c>
      <c r="C70" s="1773"/>
      <c r="D70" s="982"/>
      <c r="E70" s="981"/>
      <c r="F70" s="984"/>
      <c r="G70" s="979"/>
      <c r="H70" s="2201"/>
      <c r="I70" s="981"/>
      <c r="J70" s="984"/>
      <c r="K70" s="979"/>
      <c r="L70" s="2201"/>
      <c r="M70" s="981"/>
      <c r="N70" s="984"/>
      <c r="O70" s="1773" t="n">
        <v>2</v>
      </c>
      <c r="P70" s="1773" t="n">
        <v>4</v>
      </c>
      <c r="Q70" s="981"/>
      <c r="R70" s="984"/>
      <c r="S70" s="981"/>
      <c r="T70" s="984"/>
      <c r="U70" s="979"/>
      <c r="V70" s="2201"/>
      <c r="W70" s="981"/>
      <c r="X70" s="984"/>
      <c r="Y70" s="979"/>
      <c r="Z70" s="2201"/>
      <c r="AA70" s="1773" t="n">
        <v>17</v>
      </c>
      <c r="AB70" s="982" t="n">
        <v>17</v>
      </c>
      <c r="AC70" s="981" t="n">
        <v>1</v>
      </c>
      <c r="AD70" s="984"/>
      <c r="AE70" s="979" t="n">
        <v>1</v>
      </c>
      <c r="AF70" s="2201"/>
      <c r="AG70" s="981" t="n">
        <v>1</v>
      </c>
      <c r="AH70" s="984"/>
      <c r="AI70" s="979" t="n">
        <v>1</v>
      </c>
      <c r="AJ70" s="2201"/>
      <c r="AK70" s="981" t="n">
        <v>2</v>
      </c>
      <c r="AL70" s="984"/>
    </row>
    <row r="71" customFormat="false" ht="15.75" hidden="false" customHeight="false" outlineLevel="0" collapsed="false">
      <c r="A71" s="2381" t="s">
        <v>1182</v>
      </c>
      <c r="B71" s="2407" t="s">
        <v>1183</v>
      </c>
      <c r="C71" s="1773"/>
      <c r="D71" s="982"/>
      <c r="E71" s="981"/>
      <c r="F71" s="984"/>
      <c r="G71" s="979"/>
      <c r="H71" s="2201"/>
      <c r="I71" s="981"/>
      <c r="J71" s="984"/>
      <c r="K71" s="979"/>
      <c r="L71" s="2201"/>
      <c r="M71" s="981"/>
      <c r="N71" s="984"/>
      <c r="O71" s="1773"/>
      <c r="P71" s="1773"/>
      <c r="Q71" s="981"/>
      <c r="R71" s="984"/>
      <c r="S71" s="981"/>
      <c r="T71" s="984"/>
      <c r="U71" s="979"/>
      <c r="V71" s="2201"/>
      <c r="W71" s="981"/>
      <c r="X71" s="984"/>
      <c r="Y71" s="979"/>
      <c r="Z71" s="2201"/>
      <c r="AA71" s="1773"/>
      <c r="AB71" s="982"/>
      <c r="AC71" s="981"/>
      <c r="AD71" s="984"/>
      <c r="AE71" s="979"/>
      <c r="AF71" s="2201"/>
      <c r="AG71" s="981"/>
      <c r="AH71" s="984"/>
      <c r="AI71" s="979"/>
      <c r="AJ71" s="2201"/>
      <c r="AK71" s="981"/>
      <c r="AL71" s="984"/>
    </row>
    <row r="72" customFormat="false" ht="15.75" hidden="false" customHeight="false" outlineLevel="0" collapsed="false">
      <c r="A72" s="1904" t="n">
        <v>7</v>
      </c>
      <c r="B72" s="2421" t="s">
        <v>1184</v>
      </c>
      <c r="C72" s="2377" t="n">
        <f aca="false">SUM(C73:C79)</f>
        <v>18</v>
      </c>
      <c r="D72" s="2647" t="n">
        <f aca="false">SUM(D73:D79)</f>
        <v>49</v>
      </c>
      <c r="E72" s="2648" t="n">
        <f aca="false">SUM(E73:E79)</f>
        <v>48</v>
      </c>
      <c r="F72" s="2649" t="n">
        <f aca="false">SUM(F73:F79)</f>
        <v>0</v>
      </c>
      <c r="G72" s="2648" t="n">
        <f aca="false">SUM(G73:G79)</f>
        <v>48</v>
      </c>
      <c r="H72" s="2649" t="n">
        <f aca="false">SUM(H73:H79)</f>
        <v>0</v>
      </c>
      <c r="I72" s="2648" t="n">
        <f aca="false">SUM(I73:I79)</f>
        <v>48</v>
      </c>
      <c r="J72" s="2649" t="n">
        <f aca="false">SUM(J73:J79)</f>
        <v>0</v>
      </c>
      <c r="K72" s="2648" t="n">
        <f aca="false">SUM(K73:K79)</f>
        <v>48</v>
      </c>
      <c r="L72" s="2649" t="n">
        <f aca="false">SUM(L73:L79)</f>
        <v>0</v>
      </c>
      <c r="M72" s="2648" t="n">
        <f aca="false">SUM(M73:M79)</f>
        <v>48</v>
      </c>
      <c r="N72" s="2649" t="n">
        <f aca="false">SUM(N73:N79)</f>
        <v>0</v>
      </c>
      <c r="O72" s="2377" t="n">
        <f aca="false">SUM(O73:O79)</f>
        <v>13</v>
      </c>
      <c r="P72" s="2647" t="n">
        <f aca="false">SUM(P73:P79)</f>
        <v>15</v>
      </c>
      <c r="Q72" s="2648" t="n">
        <f aca="false">SUM(Q73:Q79)</f>
        <v>20</v>
      </c>
      <c r="R72" s="2649" t="n">
        <f aca="false">SUM(R73:R79)</f>
        <v>0</v>
      </c>
      <c r="S72" s="2648" t="n">
        <f aca="false">SUM(S73:S79)</f>
        <v>20</v>
      </c>
      <c r="T72" s="2649" t="n">
        <f aca="false">SUM(T73:T79)</f>
        <v>0</v>
      </c>
      <c r="U72" s="2648" t="n">
        <f aca="false">SUM(U73:U79)</f>
        <v>20</v>
      </c>
      <c r="V72" s="2649" t="n">
        <f aca="false">SUM(V73:V79)</f>
        <v>0</v>
      </c>
      <c r="W72" s="2648" t="n">
        <f aca="false">SUM(W73:W79)</f>
        <v>20</v>
      </c>
      <c r="X72" s="2649" t="n">
        <f aca="false">SUM(X73:X79)</f>
        <v>0</v>
      </c>
      <c r="Y72" s="2648" t="n">
        <f aca="false">SUM(Y73:Y79)</f>
        <v>20</v>
      </c>
      <c r="Z72" s="2649" t="n">
        <f aca="false">SUM(Z73:Z79)</f>
        <v>0</v>
      </c>
      <c r="AA72" s="2377" t="n">
        <f aca="false">SUM(AA73:AA79)</f>
        <v>9</v>
      </c>
      <c r="AB72" s="2647" t="n">
        <f aca="false">SUM(AB73:AB79)</f>
        <v>7</v>
      </c>
      <c r="AC72" s="2648" t="n">
        <f aca="false">SUM(AC73:AC79)</f>
        <v>48</v>
      </c>
      <c r="AD72" s="2649" t="n">
        <f aca="false">SUM(AD73:AD79)</f>
        <v>0</v>
      </c>
      <c r="AE72" s="2648" t="n">
        <f aca="false">SUM(AE73:AE79)</f>
        <v>48</v>
      </c>
      <c r="AF72" s="2649" t="n">
        <f aca="false">SUM(AF73:AF79)</f>
        <v>0</v>
      </c>
      <c r="AG72" s="2648" t="n">
        <f aca="false">SUM(AG73:AG79)</f>
        <v>48</v>
      </c>
      <c r="AH72" s="2649" t="n">
        <f aca="false">SUM(AH73:AH79)</f>
        <v>0</v>
      </c>
      <c r="AI72" s="2648" t="n">
        <f aca="false">SUM(AI73:AI79)</f>
        <v>48</v>
      </c>
      <c r="AJ72" s="2649" t="n">
        <f aca="false">SUM(AJ73:AJ79)</f>
        <v>0</v>
      </c>
      <c r="AK72" s="2648" t="n">
        <f aca="false">SUM(AK73:AK79)</f>
        <v>48</v>
      </c>
      <c r="AL72" s="2649" t="n">
        <f aca="false">SUM(AL73:AL79)</f>
        <v>0</v>
      </c>
    </row>
    <row r="73" customFormat="false" ht="15" hidden="false" customHeight="false" outlineLevel="0" collapsed="false">
      <c r="A73" s="2454" t="s">
        <v>1185</v>
      </c>
      <c r="B73" s="2382" t="s">
        <v>1186</v>
      </c>
      <c r="C73" s="1773" t="n">
        <v>1</v>
      </c>
      <c r="D73" s="982" t="n">
        <v>2</v>
      </c>
      <c r="E73" s="981"/>
      <c r="F73" s="984"/>
      <c r="G73" s="979"/>
      <c r="H73" s="2201"/>
      <c r="I73" s="981"/>
      <c r="J73" s="984"/>
      <c r="K73" s="979"/>
      <c r="L73" s="2201"/>
      <c r="M73" s="981"/>
      <c r="N73" s="984"/>
      <c r="O73" s="1773" t="n">
        <v>3</v>
      </c>
      <c r="P73" s="1773" t="n">
        <v>1</v>
      </c>
      <c r="Q73" s="981"/>
      <c r="R73" s="984"/>
      <c r="S73" s="981"/>
      <c r="T73" s="984"/>
      <c r="U73" s="979"/>
      <c r="V73" s="2201"/>
      <c r="W73" s="981"/>
      <c r="X73" s="984"/>
      <c r="Y73" s="979"/>
      <c r="Z73" s="2201"/>
      <c r="AA73" s="1773" t="n">
        <v>2</v>
      </c>
      <c r="AB73" s="982" t="n">
        <v>2</v>
      </c>
      <c r="AC73" s="981"/>
      <c r="AD73" s="984"/>
      <c r="AE73" s="979"/>
      <c r="AF73" s="2201"/>
      <c r="AG73" s="981"/>
      <c r="AH73" s="984"/>
      <c r="AI73" s="979"/>
      <c r="AJ73" s="2201"/>
      <c r="AK73" s="981"/>
      <c r="AL73" s="984"/>
    </row>
    <row r="74" customFormat="false" ht="15" hidden="false" customHeight="false" outlineLevel="0" collapsed="false">
      <c r="A74" s="2454" t="s">
        <v>1187</v>
      </c>
      <c r="B74" s="2453" t="s">
        <v>1188</v>
      </c>
      <c r="C74" s="1773" t="n">
        <v>9</v>
      </c>
      <c r="D74" s="982" t="n">
        <v>9</v>
      </c>
      <c r="E74" s="981"/>
      <c r="F74" s="984"/>
      <c r="G74" s="979"/>
      <c r="H74" s="2201"/>
      <c r="I74" s="981"/>
      <c r="J74" s="984"/>
      <c r="K74" s="979"/>
      <c r="L74" s="2201"/>
      <c r="M74" s="981"/>
      <c r="N74" s="984"/>
      <c r="O74" s="1773" t="n">
        <v>4</v>
      </c>
      <c r="P74" s="1773" t="n">
        <v>3</v>
      </c>
      <c r="Q74" s="981"/>
      <c r="R74" s="984"/>
      <c r="S74" s="981"/>
      <c r="T74" s="984"/>
      <c r="U74" s="979"/>
      <c r="V74" s="2201"/>
      <c r="W74" s="981"/>
      <c r="X74" s="984"/>
      <c r="Y74" s="979"/>
      <c r="Z74" s="2201"/>
      <c r="AA74" s="1773" t="n">
        <v>3</v>
      </c>
      <c r="AB74" s="982" t="n">
        <v>2</v>
      </c>
      <c r="AC74" s="981"/>
      <c r="AD74" s="984"/>
      <c r="AE74" s="979"/>
      <c r="AF74" s="2201"/>
      <c r="AG74" s="981"/>
      <c r="AH74" s="984"/>
      <c r="AI74" s="979"/>
      <c r="AJ74" s="2201"/>
      <c r="AK74" s="981"/>
      <c r="AL74" s="984"/>
    </row>
    <row r="75" customFormat="false" ht="15" hidden="false" customHeight="false" outlineLevel="0" collapsed="false">
      <c r="A75" s="2454" t="s">
        <v>1189</v>
      </c>
      <c r="B75" s="2407" t="s">
        <v>1190</v>
      </c>
      <c r="C75" s="1773"/>
      <c r="D75" s="982"/>
      <c r="E75" s="981"/>
      <c r="F75" s="984"/>
      <c r="G75" s="979"/>
      <c r="H75" s="2201"/>
      <c r="I75" s="981"/>
      <c r="J75" s="984"/>
      <c r="K75" s="979"/>
      <c r="L75" s="2201"/>
      <c r="M75" s="981"/>
      <c r="N75" s="984"/>
      <c r="O75" s="1773"/>
      <c r="P75" s="1773"/>
      <c r="Q75" s="981"/>
      <c r="R75" s="984"/>
      <c r="S75" s="981"/>
      <c r="T75" s="984"/>
      <c r="U75" s="979"/>
      <c r="V75" s="2201"/>
      <c r="W75" s="981"/>
      <c r="X75" s="984"/>
      <c r="Y75" s="979"/>
      <c r="Z75" s="2201"/>
      <c r="AA75" s="1773"/>
      <c r="AB75" s="982"/>
      <c r="AC75" s="981"/>
      <c r="AD75" s="984"/>
      <c r="AE75" s="979"/>
      <c r="AF75" s="2201"/>
      <c r="AG75" s="981"/>
      <c r="AH75" s="984"/>
      <c r="AI75" s="979"/>
      <c r="AJ75" s="2201"/>
      <c r="AK75" s="981"/>
      <c r="AL75" s="984"/>
    </row>
    <row r="76" customFormat="false" ht="15" hidden="false" customHeight="false" outlineLevel="0" collapsed="false">
      <c r="A76" s="2454" t="s">
        <v>1191</v>
      </c>
      <c r="B76" s="2382" t="s">
        <v>1192</v>
      </c>
      <c r="C76" s="1773" t="n">
        <v>3</v>
      </c>
      <c r="D76" s="982" t="n">
        <v>6</v>
      </c>
      <c r="E76" s="981"/>
      <c r="F76" s="984"/>
      <c r="G76" s="979"/>
      <c r="H76" s="2201"/>
      <c r="I76" s="981"/>
      <c r="J76" s="984"/>
      <c r="K76" s="979"/>
      <c r="L76" s="2201"/>
      <c r="M76" s="981"/>
      <c r="N76" s="984"/>
      <c r="O76" s="1773" t="n">
        <v>2</v>
      </c>
      <c r="P76" s="1773" t="n">
        <v>2</v>
      </c>
      <c r="Q76" s="981"/>
      <c r="R76" s="984"/>
      <c r="S76" s="981"/>
      <c r="T76" s="984"/>
      <c r="U76" s="979"/>
      <c r="V76" s="2201"/>
      <c r="W76" s="981"/>
      <c r="X76" s="984"/>
      <c r="Y76" s="979"/>
      <c r="Z76" s="2201"/>
      <c r="AA76" s="1773" t="n">
        <v>2</v>
      </c>
      <c r="AB76" s="982" t="n">
        <v>2</v>
      </c>
      <c r="AC76" s="981"/>
      <c r="AD76" s="984"/>
      <c r="AE76" s="979"/>
      <c r="AF76" s="2201"/>
      <c r="AG76" s="981"/>
      <c r="AH76" s="984"/>
      <c r="AI76" s="979"/>
      <c r="AJ76" s="2201"/>
      <c r="AK76" s="981"/>
      <c r="AL76" s="984"/>
    </row>
    <row r="77" customFormat="false" ht="15" hidden="false" customHeight="false" outlineLevel="0" collapsed="false">
      <c r="A77" s="2454" t="s">
        <v>1193</v>
      </c>
      <c r="B77" s="2407" t="s">
        <v>1194</v>
      </c>
      <c r="C77" s="1773" t="n">
        <v>1</v>
      </c>
      <c r="D77" s="982" t="n">
        <v>2</v>
      </c>
      <c r="E77" s="981"/>
      <c r="F77" s="984"/>
      <c r="G77" s="979"/>
      <c r="H77" s="2201"/>
      <c r="I77" s="981"/>
      <c r="J77" s="984"/>
      <c r="K77" s="979"/>
      <c r="L77" s="2201"/>
      <c r="M77" s="981"/>
      <c r="N77" s="984"/>
      <c r="O77" s="1773" t="n">
        <v>1</v>
      </c>
      <c r="P77" s="1773" t="n">
        <v>1</v>
      </c>
      <c r="Q77" s="981"/>
      <c r="R77" s="984"/>
      <c r="S77" s="981"/>
      <c r="T77" s="984"/>
      <c r="U77" s="979"/>
      <c r="V77" s="2201"/>
      <c r="W77" s="981"/>
      <c r="X77" s="984"/>
      <c r="Y77" s="979"/>
      <c r="Z77" s="2201"/>
      <c r="AA77" s="1773" t="n">
        <v>1</v>
      </c>
      <c r="AB77" s="982" t="n">
        <v>1</v>
      </c>
      <c r="AC77" s="981"/>
      <c r="AD77" s="984"/>
      <c r="AE77" s="979"/>
      <c r="AF77" s="2201"/>
      <c r="AG77" s="981"/>
      <c r="AH77" s="984"/>
      <c r="AI77" s="979"/>
      <c r="AJ77" s="2201"/>
      <c r="AK77" s="981"/>
      <c r="AL77" s="984"/>
    </row>
    <row r="78" customFormat="false" ht="15" hidden="false" customHeight="false" outlineLevel="0" collapsed="false">
      <c r="A78" s="2454" t="s">
        <v>1195</v>
      </c>
      <c r="B78" s="2666" t="s">
        <v>1196</v>
      </c>
      <c r="C78" s="1773" t="n">
        <v>3</v>
      </c>
      <c r="D78" s="982" t="n">
        <v>15</v>
      </c>
      <c r="E78" s="981"/>
      <c r="F78" s="984"/>
      <c r="G78" s="979"/>
      <c r="H78" s="2201"/>
      <c r="I78" s="981"/>
      <c r="J78" s="984"/>
      <c r="K78" s="979"/>
      <c r="L78" s="2201"/>
      <c r="M78" s="981"/>
      <c r="N78" s="984"/>
      <c r="O78" s="1773" t="n">
        <v>2</v>
      </c>
      <c r="P78" s="1773" t="n">
        <v>3</v>
      </c>
      <c r="Q78" s="981"/>
      <c r="R78" s="984"/>
      <c r="S78" s="981"/>
      <c r="T78" s="984"/>
      <c r="U78" s="979"/>
      <c r="V78" s="2201"/>
      <c r="W78" s="981"/>
      <c r="X78" s="984"/>
      <c r="Y78" s="979"/>
      <c r="Z78" s="2201"/>
      <c r="AA78" s="1773"/>
      <c r="AB78" s="982"/>
      <c r="AC78" s="981"/>
      <c r="AD78" s="984"/>
      <c r="AE78" s="979"/>
      <c r="AF78" s="2201"/>
      <c r="AG78" s="981"/>
      <c r="AH78" s="984"/>
      <c r="AI78" s="979"/>
      <c r="AJ78" s="2201"/>
      <c r="AK78" s="981"/>
      <c r="AL78" s="984"/>
    </row>
    <row r="79" customFormat="false" ht="15" hidden="false" customHeight="false" outlineLevel="0" collapsed="false">
      <c r="A79" s="2454" t="s">
        <v>1197</v>
      </c>
      <c r="B79" s="2407" t="s">
        <v>1198</v>
      </c>
      <c r="C79" s="2409" t="n">
        <f aca="false">SUM(C80:C83)</f>
        <v>1</v>
      </c>
      <c r="D79" s="2636" t="n">
        <f aca="false">SUM(D80:D83)</f>
        <v>15</v>
      </c>
      <c r="E79" s="2619" t="n">
        <f aca="false">SUM(E80:E83)</f>
        <v>48</v>
      </c>
      <c r="F79" s="2620" t="n">
        <f aca="false">SUM(F80:F83)</f>
        <v>0</v>
      </c>
      <c r="G79" s="2619" t="n">
        <f aca="false">SUM(G80:G83)</f>
        <v>48</v>
      </c>
      <c r="H79" s="2620" t="n">
        <f aca="false">SUM(H80:H83)</f>
        <v>0</v>
      </c>
      <c r="I79" s="2619" t="n">
        <f aca="false">SUM(I80:I83)</f>
        <v>48</v>
      </c>
      <c r="J79" s="2620" t="n">
        <f aca="false">SUM(J80:J83)</f>
        <v>0</v>
      </c>
      <c r="K79" s="2619" t="n">
        <f aca="false">SUM(K80:K83)</f>
        <v>48</v>
      </c>
      <c r="L79" s="2620" t="n">
        <f aca="false">SUM(L80:L83)</f>
        <v>0</v>
      </c>
      <c r="M79" s="2619" t="n">
        <f aca="false">SUM(M80:M83)</f>
        <v>48</v>
      </c>
      <c r="N79" s="2620" t="n">
        <f aca="false">SUM(N80:N83)</f>
        <v>0</v>
      </c>
      <c r="O79" s="2409" t="n">
        <f aca="false">SUM(O80:O83)</f>
        <v>1</v>
      </c>
      <c r="P79" s="2636" t="n">
        <f aca="false">SUM(P80:P83)</f>
        <v>5</v>
      </c>
      <c r="Q79" s="2619" t="n">
        <f aca="false">SUM(Q80:Q83)</f>
        <v>20</v>
      </c>
      <c r="R79" s="2620" t="n">
        <f aca="false">SUM(R80:R83)</f>
        <v>0</v>
      </c>
      <c r="S79" s="2619" t="n">
        <f aca="false">SUM(S80:S83)</f>
        <v>20</v>
      </c>
      <c r="T79" s="2620" t="n">
        <f aca="false">SUM(T80:T83)</f>
        <v>0</v>
      </c>
      <c r="U79" s="2619" t="n">
        <f aca="false">SUM(U80:U83)</f>
        <v>20</v>
      </c>
      <c r="V79" s="2620" t="n">
        <f aca="false">SUM(V80:V83)</f>
        <v>0</v>
      </c>
      <c r="W79" s="2619" t="n">
        <f aca="false">SUM(W80:W83)</f>
        <v>20</v>
      </c>
      <c r="X79" s="2620" t="n">
        <f aca="false">SUM(X80:X83)</f>
        <v>0</v>
      </c>
      <c r="Y79" s="2619" t="n">
        <f aca="false">SUM(Y80:Y83)</f>
        <v>20</v>
      </c>
      <c r="Z79" s="2620" t="n">
        <f aca="false">SUM(Z80:Z83)</f>
        <v>0</v>
      </c>
      <c r="AA79" s="2409" t="n">
        <f aca="false">SUM(AA80:AA83)</f>
        <v>1</v>
      </c>
      <c r="AB79" s="2636" t="n">
        <f aca="false">SUM(AB80:AB83)</f>
        <v>0</v>
      </c>
      <c r="AC79" s="2619" t="n">
        <f aca="false">SUM(AC80:AC83)</f>
        <v>48</v>
      </c>
      <c r="AD79" s="2620" t="n">
        <f aca="false">SUM(AD80:AD83)</f>
        <v>0</v>
      </c>
      <c r="AE79" s="2619" t="n">
        <f aca="false">SUM(AE80:AE83)</f>
        <v>48</v>
      </c>
      <c r="AF79" s="2620" t="n">
        <f aca="false">SUM(AF80:AF83)</f>
        <v>0</v>
      </c>
      <c r="AG79" s="2619" t="n">
        <f aca="false">SUM(AG80:AG83)</f>
        <v>48</v>
      </c>
      <c r="AH79" s="2620" t="n">
        <f aca="false">SUM(AH80:AH83)</f>
        <v>0</v>
      </c>
      <c r="AI79" s="2619" t="n">
        <f aca="false">SUM(AI80:AI83)</f>
        <v>48</v>
      </c>
      <c r="AJ79" s="2620" t="n">
        <f aca="false">SUM(AJ80:AJ83)</f>
        <v>0</v>
      </c>
      <c r="AK79" s="2619" t="n">
        <f aca="false">SUM(AK80:AK83)</f>
        <v>48</v>
      </c>
      <c r="AL79" s="2620" t="n">
        <f aca="false">SUM(AL80:AL83)</f>
        <v>0</v>
      </c>
    </row>
    <row r="80" customFormat="false" ht="15" hidden="false" customHeight="false" outlineLevel="0" collapsed="false">
      <c r="A80" s="2424" t="s">
        <v>1199</v>
      </c>
      <c r="B80" s="984"/>
      <c r="C80" s="1773" t="n">
        <v>1</v>
      </c>
      <c r="D80" s="982" t="n">
        <v>15</v>
      </c>
      <c r="E80" s="981"/>
      <c r="F80" s="984"/>
      <c r="G80" s="979"/>
      <c r="H80" s="2201"/>
      <c r="I80" s="981"/>
      <c r="J80" s="984"/>
      <c r="K80" s="979"/>
      <c r="L80" s="2201"/>
      <c r="M80" s="981"/>
      <c r="N80" s="984"/>
      <c r="O80" s="1773" t="n">
        <v>1</v>
      </c>
      <c r="P80" s="1773" t="n">
        <v>5</v>
      </c>
      <c r="Q80" s="981"/>
      <c r="R80" s="984"/>
      <c r="S80" s="981"/>
      <c r="T80" s="984"/>
      <c r="U80" s="979"/>
      <c r="V80" s="2201"/>
      <c r="W80" s="981"/>
      <c r="X80" s="984"/>
      <c r="Y80" s="979"/>
      <c r="Z80" s="2201"/>
      <c r="AA80" s="1773" t="n">
        <v>1</v>
      </c>
      <c r="AB80" s="982" t="n">
        <v>0</v>
      </c>
      <c r="AC80" s="981"/>
      <c r="AD80" s="984"/>
      <c r="AE80" s="979"/>
      <c r="AF80" s="2201"/>
      <c r="AG80" s="981"/>
      <c r="AH80" s="984"/>
      <c r="AI80" s="979"/>
      <c r="AJ80" s="2201"/>
      <c r="AK80" s="981"/>
      <c r="AL80" s="984"/>
    </row>
    <row r="81" customFormat="false" ht="15" hidden="false" customHeight="false" outlineLevel="0" collapsed="false">
      <c r="A81" s="2424" t="s">
        <v>1200</v>
      </c>
      <c r="B81" s="984" t="s">
        <v>1228</v>
      </c>
      <c r="C81" s="2626"/>
      <c r="D81" s="982"/>
      <c r="E81" s="981" t="n">
        <v>48</v>
      </c>
      <c r="F81" s="984"/>
      <c r="G81" s="981" t="n">
        <v>48</v>
      </c>
      <c r="H81" s="2201"/>
      <c r="I81" s="981" t="n">
        <v>48</v>
      </c>
      <c r="J81" s="984"/>
      <c r="K81" s="981" t="n">
        <v>48</v>
      </c>
      <c r="L81" s="2201"/>
      <c r="M81" s="981" t="n">
        <v>48</v>
      </c>
      <c r="N81" s="984"/>
      <c r="O81" s="1773"/>
      <c r="P81" s="1773"/>
      <c r="Q81" s="981" t="n">
        <v>20</v>
      </c>
      <c r="R81" s="984"/>
      <c r="S81" s="981" t="n">
        <v>20</v>
      </c>
      <c r="T81" s="984"/>
      <c r="U81" s="979" t="n">
        <v>20</v>
      </c>
      <c r="V81" s="2201"/>
      <c r="W81" s="981" t="n">
        <v>20</v>
      </c>
      <c r="X81" s="984"/>
      <c r="Y81" s="979" t="n">
        <v>20</v>
      </c>
      <c r="Z81" s="2201"/>
      <c r="AA81" s="1773"/>
      <c r="AB81" s="982"/>
      <c r="AC81" s="981" t="n">
        <v>48</v>
      </c>
      <c r="AD81" s="984"/>
      <c r="AE81" s="979" t="n">
        <v>48</v>
      </c>
      <c r="AF81" s="2201"/>
      <c r="AG81" s="981" t="n">
        <v>48</v>
      </c>
      <c r="AH81" s="984"/>
      <c r="AI81" s="979" t="n">
        <v>48</v>
      </c>
      <c r="AJ81" s="2201"/>
      <c r="AK81" s="981" t="n">
        <v>48</v>
      </c>
      <c r="AL81" s="984"/>
    </row>
    <row r="82" s="2341" customFormat="true" ht="15" hidden="false" customHeight="false" outlineLevel="0" collapsed="false">
      <c r="A82" s="2424" t="s">
        <v>1201</v>
      </c>
      <c r="B82" s="984"/>
      <c r="C82" s="1773"/>
      <c r="D82" s="982"/>
      <c r="E82" s="981"/>
      <c r="F82" s="984"/>
      <c r="G82" s="979"/>
      <c r="H82" s="2201"/>
      <c r="I82" s="981"/>
      <c r="J82" s="984"/>
      <c r="K82" s="979"/>
      <c r="L82" s="2201"/>
      <c r="M82" s="981"/>
      <c r="N82" s="984"/>
      <c r="O82" s="1773"/>
      <c r="P82" s="1773"/>
      <c r="Q82" s="981"/>
      <c r="R82" s="984"/>
      <c r="S82" s="981"/>
      <c r="T82" s="984"/>
      <c r="U82" s="979"/>
      <c r="V82" s="2201"/>
      <c r="W82" s="981"/>
      <c r="X82" s="984"/>
      <c r="Y82" s="979"/>
      <c r="Z82" s="2201"/>
      <c r="AA82" s="1773"/>
      <c r="AB82" s="982"/>
      <c r="AC82" s="981"/>
      <c r="AD82" s="984"/>
      <c r="AE82" s="979"/>
      <c r="AF82" s="2201"/>
      <c r="AG82" s="981"/>
      <c r="AH82" s="984"/>
      <c r="AI82" s="979"/>
      <c r="AJ82" s="2201"/>
      <c r="AK82" s="981"/>
      <c r="AL82" s="984"/>
      <c r="AM82" s="2342"/>
    </row>
    <row r="83" s="2341" customFormat="true" ht="15.75" hidden="false" customHeight="false" outlineLevel="0" collapsed="false">
      <c r="A83" s="2425" t="s">
        <v>1202</v>
      </c>
      <c r="B83" s="984"/>
      <c r="C83" s="1773"/>
      <c r="D83" s="982"/>
      <c r="E83" s="981"/>
      <c r="F83" s="984"/>
      <c r="G83" s="979"/>
      <c r="H83" s="2201"/>
      <c r="I83" s="981"/>
      <c r="J83" s="984"/>
      <c r="K83" s="979"/>
      <c r="L83" s="2201"/>
      <c r="M83" s="981"/>
      <c r="N83" s="984"/>
      <c r="O83" s="1773"/>
      <c r="P83" s="1773"/>
      <c r="Q83" s="981"/>
      <c r="R83" s="984"/>
      <c r="S83" s="981"/>
      <c r="T83" s="984"/>
      <c r="U83" s="979"/>
      <c r="V83" s="2201"/>
      <c r="W83" s="981"/>
      <c r="X83" s="984"/>
      <c r="Y83" s="979"/>
      <c r="Z83" s="2201"/>
      <c r="AA83" s="1773"/>
      <c r="AB83" s="982"/>
      <c r="AC83" s="981"/>
      <c r="AD83" s="984"/>
      <c r="AE83" s="979"/>
      <c r="AF83" s="2201"/>
      <c r="AG83" s="981"/>
      <c r="AH83" s="984"/>
      <c r="AI83" s="979"/>
      <c r="AJ83" s="2201"/>
      <c r="AK83" s="981"/>
      <c r="AL83" s="984"/>
      <c r="AM83" s="2342"/>
    </row>
    <row r="84" s="2673" customFormat="true" ht="15.75" hidden="false" customHeight="true" outlineLevel="0" collapsed="false">
      <c r="A84" s="2667" t="s">
        <v>1229</v>
      </c>
      <c r="B84" s="2667"/>
      <c r="C84" s="2668"/>
      <c r="D84" s="2668"/>
      <c r="E84" s="2669" t="n">
        <f aca="false">E11+E28+E53+E57+E61+E66+E72</f>
        <v>359</v>
      </c>
      <c r="F84" s="2670" t="n">
        <f aca="false">F11+F28+F53+F57+F61+F66+F72</f>
        <v>-125</v>
      </c>
      <c r="G84" s="2669" t="n">
        <f aca="false">G11+G28+G53+G57+G61+G66+G72</f>
        <v>667.5</v>
      </c>
      <c r="H84" s="2670" t="n">
        <f aca="false">H11+H28+H53+H57+H61+H66+H72</f>
        <v>-166</v>
      </c>
      <c r="I84" s="2669" t="n">
        <f aca="false">I11+I28+I53+I57+I61+I66+I72</f>
        <v>682.5</v>
      </c>
      <c r="J84" s="2670" t="n">
        <f aca="false">J11+J28+J53+J57+J61+J66+J72</f>
        <v>-219</v>
      </c>
      <c r="K84" s="2669" t="n">
        <f aca="false">K11+K28+K53+K57+K61+K66+K72</f>
        <v>699.5</v>
      </c>
      <c r="L84" s="2670" t="n">
        <f aca="false">L11+L28+L53+L57+L61+L66+L72</f>
        <v>-253</v>
      </c>
      <c r="M84" s="2669" t="n">
        <f aca="false">M11+M28+M53+M57+M61+M66+M72</f>
        <v>733.5</v>
      </c>
      <c r="N84" s="2670" t="n">
        <f aca="false">N11+N28+N53+N57+N61+N66+N72</f>
        <v>-319</v>
      </c>
      <c r="O84" s="2668"/>
      <c r="P84" s="2668"/>
      <c r="Q84" s="2669" t="n">
        <f aca="false">Q11+Q28+Q53+Q57+Q61+Q66+Q72</f>
        <v>55.2</v>
      </c>
      <c r="R84" s="2670" t="n">
        <f aca="false">R11+R28+R53+R57+R61+R66+R72</f>
        <v>-9</v>
      </c>
      <c r="S84" s="2669" t="n">
        <f aca="false">S11+S28+S53+S57+S61+S66+S72</f>
        <v>55.2</v>
      </c>
      <c r="T84" s="2670" t="n">
        <f aca="false">T11+T28+T53+T57+T61+T66+T72</f>
        <v>-9</v>
      </c>
      <c r="U84" s="2669" t="n">
        <f aca="false">U11+U28+U53+U57+U61+U66+U72</f>
        <v>52.2</v>
      </c>
      <c r="V84" s="2670" t="n">
        <f aca="false">V11+V28+V53+V57+V61+V66+V72</f>
        <v>-12</v>
      </c>
      <c r="W84" s="2669" t="n">
        <f aca="false">W11+W28+W53+W57+W61+W66+W72</f>
        <v>46.2</v>
      </c>
      <c r="X84" s="2670" t="n">
        <f aca="false">X11+X28+X53+X57+X61+X66+X72</f>
        <v>-14</v>
      </c>
      <c r="Y84" s="2669" t="n">
        <f aca="false">Y11+Y28+Y53+Y57+Y61+Y66+Y72</f>
        <v>38.2</v>
      </c>
      <c r="Z84" s="2670" t="n">
        <f aca="false">Z11+Z28+Z53+Z57+Z61+Z66+Z72</f>
        <v>-16</v>
      </c>
      <c r="AA84" s="2668"/>
      <c r="AB84" s="2668"/>
      <c r="AC84" s="2669" t="n">
        <f aca="false">AC11+AC28+AC53+AC57+AC61+AC66+AC72</f>
        <v>162.8</v>
      </c>
      <c r="AD84" s="2670" t="n">
        <f aca="false">AD11+AD28+AD53+AD57+AD61+AD66+AD72</f>
        <v>-31</v>
      </c>
      <c r="AE84" s="2669" t="n">
        <f aca="false">AE11+AE28+AE53+AE57+AE61+AE66+AE72</f>
        <v>165.2</v>
      </c>
      <c r="AF84" s="2670" t="n">
        <f aca="false">AF11+AF28+AF53+AF57+AF61+AF66+AF72</f>
        <v>-32</v>
      </c>
      <c r="AG84" s="2669" t="n">
        <f aca="false">AG11+AG28+AG53+AG57+AG61+AG66+AG72</f>
        <v>165.2</v>
      </c>
      <c r="AH84" s="2670" t="n">
        <f aca="false">AH11+AH28+AH53+AH57+AH61+AH66+AH72</f>
        <v>-32</v>
      </c>
      <c r="AI84" s="2669" t="n">
        <f aca="false">AI11+AI28+AI53+AI57+AI61+AI66+AI72</f>
        <v>168.2</v>
      </c>
      <c r="AJ84" s="2670" t="n">
        <f aca="false">AJ11+AJ28+AJ53+AJ57+AJ61+AJ66+AJ72</f>
        <v>-33</v>
      </c>
      <c r="AK84" s="2669" t="n">
        <f aca="false">AK11+AK28+AK53+AK57+AK61+AK66+AK72</f>
        <v>171.2</v>
      </c>
      <c r="AL84" s="2670" t="n">
        <f aca="false">AL11+AL28+AL53+AL57+AL61+AL66+AL72</f>
        <v>-34</v>
      </c>
      <c r="AM84" s="2671"/>
      <c r="AN84" s="2672"/>
      <c r="AO84" s="2672"/>
      <c r="AP84" s="2672"/>
    </row>
    <row r="85" s="2673" customFormat="true" ht="15.75" hidden="false" customHeight="false" outlineLevel="0" collapsed="false">
      <c r="A85" s="2674"/>
      <c r="B85" s="2674"/>
      <c r="C85" s="2674"/>
      <c r="D85" s="2674"/>
      <c r="E85" s="2674"/>
      <c r="F85" s="2674"/>
      <c r="G85" s="2674"/>
      <c r="H85" s="2674"/>
      <c r="I85" s="2674"/>
      <c r="J85" s="2674"/>
      <c r="K85" s="2674"/>
      <c r="L85" s="2674"/>
      <c r="M85" s="2674"/>
      <c r="N85" s="2674"/>
      <c r="O85" s="2674"/>
      <c r="P85" s="2674"/>
      <c r="Q85" s="2674"/>
      <c r="R85" s="2674"/>
      <c r="S85" s="2674"/>
      <c r="T85" s="2674"/>
      <c r="U85" s="2674"/>
      <c r="V85" s="2674"/>
      <c r="W85" s="2674"/>
      <c r="X85" s="2674"/>
      <c r="Y85" s="2674"/>
      <c r="Z85" s="2674"/>
      <c r="AA85" s="2674"/>
      <c r="AB85" s="2674"/>
      <c r="AC85" s="2674"/>
      <c r="AD85" s="2674"/>
      <c r="AE85" s="2674"/>
      <c r="AF85" s="2674"/>
      <c r="AG85" s="2674"/>
      <c r="AH85" s="2674"/>
      <c r="AI85" s="2674"/>
      <c r="AJ85" s="2674"/>
      <c r="AK85" s="2674"/>
      <c r="AL85" s="2674"/>
      <c r="AM85" s="2671"/>
      <c r="AN85" s="2672"/>
      <c r="AO85" s="2672"/>
      <c r="AP85" s="2672"/>
    </row>
    <row r="86" s="2341" customFormat="true" ht="29.25" hidden="false" customHeight="true" outlineLevel="0" collapsed="false">
      <c r="A86" s="2675" t="s">
        <v>1230</v>
      </c>
      <c r="B86" s="2675"/>
      <c r="C86" s="2676" t="s">
        <v>561</v>
      </c>
      <c r="D86" s="2676"/>
      <c r="E86" s="2676"/>
      <c r="F86" s="2676"/>
      <c r="G86" s="2676"/>
      <c r="H86" s="2676"/>
      <c r="I86" s="2676"/>
      <c r="J86" s="2676"/>
      <c r="K86" s="2676"/>
      <c r="L86" s="2676"/>
      <c r="M86" s="2676"/>
      <c r="N86" s="2676"/>
      <c r="O86" s="2676" t="s">
        <v>562</v>
      </c>
      <c r="P86" s="2676"/>
      <c r="Q86" s="2676"/>
      <c r="R86" s="2676"/>
      <c r="S86" s="2676"/>
      <c r="T86" s="2676"/>
      <c r="U86" s="2676"/>
      <c r="V86" s="2676"/>
      <c r="W86" s="2676"/>
      <c r="X86" s="2676"/>
      <c r="Y86" s="2676"/>
      <c r="Z86" s="2676"/>
      <c r="AA86" s="2676" t="s">
        <v>563</v>
      </c>
      <c r="AB86" s="2676"/>
      <c r="AC86" s="2676"/>
      <c r="AD86" s="2676"/>
      <c r="AE86" s="2676"/>
      <c r="AF86" s="2676"/>
      <c r="AG86" s="2676"/>
      <c r="AH86" s="2676"/>
      <c r="AI86" s="2676"/>
      <c r="AJ86" s="2676"/>
      <c r="AK86" s="2676"/>
      <c r="AL86" s="2676"/>
      <c r="AM86" s="2342"/>
    </row>
    <row r="87" s="2341" customFormat="true" ht="29.25" hidden="false" customHeight="true" outlineLevel="0" collapsed="false">
      <c r="A87" s="2675"/>
      <c r="B87" s="2675"/>
      <c r="C87" s="2484" t="str">
        <f aca="false">C9</f>
        <v>2015 г.</v>
      </c>
      <c r="D87" s="2677" t="str">
        <f aca="false">D9</f>
        <v>2016 г.</v>
      </c>
      <c r="E87" s="2677" t="str">
        <f aca="false">E9</f>
        <v>2017 г.</v>
      </c>
      <c r="F87" s="2677"/>
      <c r="G87" s="2484" t="str">
        <f aca="false">G9</f>
        <v>2018 г.</v>
      </c>
      <c r="H87" s="2484"/>
      <c r="I87" s="2484" t="str">
        <f aca="false">I9</f>
        <v>2019 г.</v>
      </c>
      <c r="J87" s="2484"/>
      <c r="K87" s="2484" t="str">
        <f aca="false">K9</f>
        <v>2020 г.</v>
      </c>
      <c r="L87" s="2484"/>
      <c r="M87" s="2484" t="str">
        <f aca="false">M9</f>
        <v>2021 г.</v>
      </c>
      <c r="N87" s="2484"/>
      <c r="O87" s="2678" t="str">
        <f aca="false">O9</f>
        <v>2015 г.</v>
      </c>
      <c r="P87" s="2484" t="str">
        <f aca="false">P9</f>
        <v>2016 г.</v>
      </c>
      <c r="Q87" s="2677" t="str">
        <f aca="false">Q9</f>
        <v>2017 г.</v>
      </c>
      <c r="R87" s="2677"/>
      <c r="S87" s="2484" t="str">
        <f aca="false">S9</f>
        <v>2018 г.</v>
      </c>
      <c r="T87" s="2484"/>
      <c r="U87" s="2484" t="str">
        <f aca="false">U9</f>
        <v>2019 г.</v>
      </c>
      <c r="V87" s="2484"/>
      <c r="W87" s="2484" t="str">
        <f aca="false">W9</f>
        <v>2020 г.</v>
      </c>
      <c r="X87" s="2484"/>
      <c r="Y87" s="2484" t="str">
        <f aca="false">Y9</f>
        <v>2021 г.</v>
      </c>
      <c r="Z87" s="2484"/>
      <c r="AA87" s="2484" t="str">
        <f aca="false">AA9</f>
        <v>2015 г.</v>
      </c>
      <c r="AB87" s="2484" t="str">
        <f aca="false">AB9</f>
        <v>2016 г.</v>
      </c>
      <c r="AC87" s="2677" t="str">
        <f aca="false">AC9</f>
        <v>2017 г.</v>
      </c>
      <c r="AD87" s="2677"/>
      <c r="AE87" s="2484" t="str">
        <f aca="false">AE9</f>
        <v>2018 г.</v>
      </c>
      <c r="AF87" s="2484"/>
      <c r="AG87" s="2484" t="str">
        <f aca="false">AG9</f>
        <v>2019 г.</v>
      </c>
      <c r="AH87" s="2484"/>
      <c r="AI87" s="2484" t="str">
        <f aca="false">AI9</f>
        <v>2020 г.</v>
      </c>
      <c r="AJ87" s="2484"/>
      <c r="AK87" s="2484" t="str">
        <f aca="false">AK9</f>
        <v>2021 г.</v>
      </c>
      <c r="AL87" s="2484"/>
      <c r="AM87" s="2342"/>
    </row>
    <row r="88" s="2341" customFormat="true" ht="29.25" hidden="false" customHeight="true" outlineLevel="0" collapsed="false">
      <c r="A88" s="2675"/>
      <c r="B88" s="2675"/>
      <c r="C88" s="2679"/>
      <c r="D88" s="2680" t="s">
        <v>526</v>
      </c>
      <c r="E88" s="2598" t="s">
        <v>1224</v>
      </c>
      <c r="F88" s="2601" t="s">
        <v>1225</v>
      </c>
      <c r="G88" s="2598" t="s">
        <v>1224</v>
      </c>
      <c r="H88" s="2599" t="s">
        <v>1225</v>
      </c>
      <c r="I88" s="2598" t="s">
        <v>1224</v>
      </c>
      <c r="J88" s="2599" t="s">
        <v>1225</v>
      </c>
      <c r="K88" s="2598" t="s">
        <v>1224</v>
      </c>
      <c r="L88" s="2599" t="s">
        <v>1225</v>
      </c>
      <c r="M88" s="2598" t="s">
        <v>1224</v>
      </c>
      <c r="N88" s="2599" t="s">
        <v>1225</v>
      </c>
      <c r="O88" s="2681"/>
      <c r="P88" s="2679" t="s">
        <v>526</v>
      </c>
      <c r="Q88" s="2598" t="s">
        <v>1224</v>
      </c>
      <c r="R88" s="2601" t="s">
        <v>1225</v>
      </c>
      <c r="S88" s="2598" t="s">
        <v>1224</v>
      </c>
      <c r="T88" s="2599" t="s">
        <v>1225</v>
      </c>
      <c r="U88" s="2598" t="s">
        <v>1224</v>
      </c>
      <c r="V88" s="2599" t="s">
        <v>1225</v>
      </c>
      <c r="W88" s="2598" t="s">
        <v>1224</v>
      </c>
      <c r="X88" s="2599" t="s">
        <v>1225</v>
      </c>
      <c r="Y88" s="2598" t="s">
        <v>1224</v>
      </c>
      <c r="Z88" s="2599" t="s">
        <v>1225</v>
      </c>
      <c r="AA88" s="2679"/>
      <c r="AB88" s="2679" t="s">
        <v>526</v>
      </c>
      <c r="AC88" s="2598" t="s">
        <v>1224</v>
      </c>
      <c r="AD88" s="2601" t="s">
        <v>1225</v>
      </c>
      <c r="AE88" s="2598" t="s">
        <v>1224</v>
      </c>
      <c r="AF88" s="2599" t="s">
        <v>1225</v>
      </c>
      <c r="AG88" s="2598" t="s">
        <v>1224</v>
      </c>
      <c r="AH88" s="2599" t="s">
        <v>1225</v>
      </c>
      <c r="AI88" s="2598" t="s">
        <v>1224</v>
      </c>
      <c r="AJ88" s="2599" t="s">
        <v>1225</v>
      </c>
      <c r="AK88" s="2598" t="s">
        <v>1224</v>
      </c>
      <c r="AL88" s="2599" t="s">
        <v>1225</v>
      </c>
      <c r="AM88" s="2342"/>
    </row>
    <row r="89" s="2341" customFormat="true" ht="15.75" hidden="false" customHeight="true" outlineLevel="0" collapsed="false">
      <c r="A89" s="2682" t="s">
        <v>1231</v>
      </c>
      <c r="B89" s="2682"/>
      <c r="C89" s="2683"/>
      <c r="D89" s="2683"/>
      <c r="E89" s="2684"/>
      <c r="F89" s="2685"/>
      <c r="G89" s="2686"/>
      <c r="H89" s="2687"/>
      <c r="I89" s="2686"/>
      <c r="J89" s="2687"/>
      <c r="K89" s="2686"/>
      <c r="L89" s="2687"/>
      <c r="M89" s="2686"/>
      <c r="N89" s="2687"/>
      <c r="O89" s="2683"/>
      <c r="P89" s="2683"/>
      <c r="Q89" s="2688"/>
      <c r="R89" s="2689"/>
      <c r="S89" s="2688"/>
      <c r="T89" s="2689"/>
      <c r="U89" s="2688"/>
      <c r="V89" s="2689"/>
      <c r="W89" s="2688"/>
      <c r="X89" s="2689"/>
      <c r="Y89" s="2688"/>
      <c r="Z89" s="2689"/>
      <c r="AA89" s="2683"/>
      <c r="AB89" s="2683"/>
      <c r="AC89" s="2688"/>
      <c r="AD89" s="2689"/>
      <c r="AE89" s="2688"/>
      <c r="AF89" s="2689"/>
      <c r="AG89" s="2688"/>
      <c r="AH89" s="2689"/>
      <c r="AI89" s="2688"/>
      <c r="AJ89" s="2689"/>
      <c r="AK89" s="2688"/>
      <c r="AL89" s="2689"/>
      <c r="AM89" s="2342"/>
    </row>
    <row r="90" s="2341" customFormat="true" ht="15" hidden="false" customHeight="false" outlineLevel="0" collapsed="false">
      <c r="A90" s="2381" t="s">
        <v>7</v>
      </c>
      <c r="B90" s="1773" t="s">
        <v>1228</v>
      </c>
      <c r="C90" s="2690"/>
      <c r="D90" s="2691"/>
      <c r="E90" s="973" t="n">
        <v>48</v>
      </c>
      <c r="F90" s="1016"/>
      <c r="G90" s="973" t="n">
        <v>48</v>
      </c>
      <c r="H90" s="1016"/>
      <c r="I90" s="973" t="n">
        <v>48</v>
      </c>
      <c r="J90" s="1016"/>
      <c r="K90" s="973" t="n">
        <v>48</v>
      </c>
      <c r="L90" s="1016"/>
      <c r="M90" s="973" t="n">
        <v>48</v>
      </c>
      <c r="N90" s="1016"/>
      <c r="O90" s="2690"/>
      <c r="P90" s="2690"/>
      <c r="Q90" s="973" t="n">
        <v>20</v>
      </c>
      <c r="R90" s="1016"/>
      <c r="S90" s="973" t="n">
        <v>20</v>
      </c>
      <c r="T90" s="1016"/>
      <c r="U90" s="973" t="n">
        <v>20</v>
      </c>
      <c r="V90" s="1016"/>
      <c r="W90" s="973" t="n">
        <v>20</v>
      </c>
      <c r="X90" s="1016"/>
      <c r="Y90" s="973" t="n">
        <v>20</v>
      </c>
      <c r="Z90" s="1016"/>
      <c r="AA90" s="2690"/>
      <c r="AB90" s="2690"/>
      <c r="AC90" s="973" t="n">
        <v>48</v>
      </c>
      <c r="AD90" s="1016"/>
      <c r="AE90" s="973" t="n">
        <v>48</v>
      </c>
      <c r="AF90" s="1016"/>
      <c r="AG90" s="973" t="n">
        <v>48</v>
      </c>
      <c r="AH90" s="1016"/>
      <c r="AI90" s="973" t="n">
        <v>48</v>
      </c>
      <c r="AJ90" s="1016"/>
      <c r="AK90" s="973" t="n">
        <v>48</v>
      </c>
      <c r="AL90" s="1016"/>
      <c r="AM90" s="2342"/>
    </row>
    <row r="91" s="2341" customFormat="true" ht="15" hidden="false" customHeight="false" outlineLevel="0" collapsed="false">
      <c r="A91" s="2381" t="s">
        <v>10</v>
      </c>
      <c r="B91" s="1773"/>
      <c r="C91" s="2692"/>
      <c r="D91" s="2693"/>
      <c r="E91" s="981"/>
      <c r="F91" s="984"/>
      <c r="G91" s="981"/>
      <c r="H91" s="984"/>
      <c r="I91" s="981"/>
      <c r="J91" s="984"/>
      <c r="K91" s="981"/>
      <c r="L91" s="984"/>
      <c r="M91" s="981"/>
      <c r="N91" s="984"/>
      <c r="O91" s="2692"/>
      <c r="P91" s="2692"/>
      <c r="Q91" s="981"/>
      <c r="R91" s="984"/>
      <c r="S91" s="981"/>
      <c r="T91" s="984"/>
      <c r="U91" s="981"/>
      <c r="V91" s="984"/>
      <c r="W91" s="981"/>
      <c r="X91" s="984"/>
      <c r="Y91" s="981"/>
      <c r="Z91" s="984"/>
      <c r="AA91" s="2692"/>
      <c r="AB91" s="2692"/>
      <c r="AC91" s="981"/>
      <c r="AD91" s="984"/>
      <c r="AE91" s="981"/>
      <c r="AF91" s="984"/>
      <c r="AG91" s="981"/>
      <c r="AH91" s="984"/>
      <c r="AI91" s="981"/>
      <c r="AJ91" s="984"/>
      <c r="AK91" s="981"/>
      <c r="AL91" s="984"/>
      <c r="AM91" s="2342"/>
    </row>
    <row r="92" s="2341" customFormat="true" ht="15" hidden="false" customHeight="false" outlineLevel="0" collapsed="false">
      <c r="A92" s="2381" t="s">
        <v>98</v>
      </c>
      <c r="B92" s="1773"/>
      <c r="C92" s="2692"/>
      <c r="D92" s="2693"/>
      <c r="E92" s="981"/>
      <c r="F92" s="984"/>
      <c r="G92" s="981"/>
      <c r="H92" s="984"/>
      <c r="I92" s="981"/>
      <c r="J92" s="984"/>
      <c r="K92" s="981"/>
      <c r="L92" s="984"/>
      <c r="M92" s="981"/>
      <c r="N92" s="984"/>
      <c r="O92" s="2692"/>
      <c r="P92" s="2692"/>
      <c r="Q92" s="981"/>
      <c r="R92" s="984"/>
      <c r="S92" s="981"/>
      <c r="T92" s="984"/>
      <c r="U92" s="981"/>
      <c r="V92" s="984"/>
      <c r="W92" s="981"/>
      <c r="X92" s="984"/>
      <c r="Y92" s="981"/>
      <c r="Z92" s="984"/>
      <c r="AA92" s="2692"/>
      <c r="AB92" s="2692"/>
      <c r="AC92" s="981"/>
      <c r="AD92" s="984"/>
      <c r="AE92" s="981"/>
      <c r="AF92" s="984"/>
      <c r="AG92" s="981"/>
      <c r="AH92" s="984"/>
      <c r="AI92" s="981"/>
      <c r="AJ92" s="984"/>
      <c r="AK92" s="981"/>
      <c r="AL92" s="984"/>
      <c r="AM92" s="2342"/>
    </row>
    <row r="93" s="2341" customFormat="true" ht="15" hidden="false" customHeight="false" outlineLevel="0" collapsed="false">
      <c r="A93" s="2381" t="s">
        <v>101</v>
      </c>
      <c r="B93" s="1773"/>
      <c r="C93" s="2692"/>
      <c r="D93" s="2693"/>
      <c r="E93" s="981"/>
      <c r="F93" s="984"/>
      <c r="G93" s="981"/>
      <c r="H93" s="984"/>
      <c r="I93" s="981"/>
      <c r="J93" s="984"/>
      <c r="K93" s="981"/>
      <c r="L93" s="984"/>
      <c r="M93" s="981"/>
      <c r="N93" s="984"/>
      <c r="O93" s="2692"/>
      <c r="P93" s="2692"/>
      <c r="Q93" s="981"/>
      <c r="R93" s="984"/>
      <c r="S93" s="981"/>
      <c r="T93" s="984"/>
      <c r="U93" s="981"/>
      <c r="V93" s="984"/>
      <c r="W93" s="981"/>
      <c r="X93" s="984"/>
      <c r="Y93" s="981"/>
      <c r="Z93" s="984"/>
      <c r="AA93" s="2692"/>
      <c r="AB93" s="2692"/>
      <c r="AC93" s="981"/>
      <c r="AD93" s="984"/>
      <c r="AE93" s="981"/>
      <c r="AF93" s="984"/>
      <c r="AG93" s="981"/>
      <c r="AH93" s="984"/>
      <c r="AI93" s="981"/>
      <c r="AJ93" s="984"/>
      <c r="AK93" s="981"/>
      <c r="AL93" s="984"/>
      <c r="AM93" s="2342"/>
    </row>
    <row r="94" s="2341" customFormat="true" ht="15" hidden="false" customHeight="false" outlineLevel="0" collapsed="false">
      <c r="A94" s="2381" t="s">
        <v>104</v>
      </c>
      <c r="B94" s="1773"/>
      <c r="C94" s="2692"/>
      <c r="D94" s="2693"/>
      <c r="E94" s="981"/>
      <c r="F94" s="984"/>
      <c r="G94" s="981"/>
      <c r="H94" s="984"/>
      <c r="I94" s="981"/>
      <c r="J94" s="984"/>
      <c r="K94" s="981"/>
      <c r="L94" s="984"/>
      <c r="M94" s="981"/>
      <c r="N94" s="984"/>
      <c r="O94" s="2692"/>
      <c r="P94" s="2692"/>
      <c r="Q94" s="981"/>
      <c r="R94" s="984"/>
      <c r="S94" s="981"/>
      <c r="T94" s="984"/>
      <c r="U94" s="981"/>
      <c r="V94" s="984"/>
      <c r="W94" s="981"/>
      <c r="X94" s="984"/>
      <c r="Y94" s="981"/>
      <c r="Z94" s="984"/>
      <c r="AA94" s="2692"/>
      <c r="AB94" s="2692"/>
      <c r="AC94" s="981"/>
      <c r="AD94" s="984"/>
      <c r="AE94" s="981"/>
      <c r="AF94" s="984"/>
      <c r="AG94" s="981"/>
      <c r="AH94" s="984"/>
      <c r="AI94" s="981"/>
      <c r="AJ94" s="984"/>
      <c r="AK94" s="981"/>
      <c r="AL94" s="984"/>
      <c r="AM94" s="2342"/>
    </row>
    <row r="95" s="2341" customFormat="true" ht="15" hidden="false" customHeight="false" outlineLevel="0" collapsed="false">
      <c r="A95" s="2381" t="s">
        <v>107</v>
      </c>
      <c r="B95" s="1773"/>
      <c r="C95" s="2692"/>
      <c r="D95" s="2693"/>
      <c r="E95" s="981"/>
      <c r="F95" s="984"/>
      <c r="G95" s="981"/>
      <c r="H95" s="984"/>
      <c r="I95" s="981"/>
      <c r="J95" s="984"/>
      <c r="K95" s="981"/>
      <c r="L95" s="984"/>
      <c r="M95" s="981"/>
      <c r="N95" s="984"/>
      <c r="O95" s="2692"/>
      <c r="P95" s="2692"/>
      <c r="Q95" s="981"/>
      <c r="R95" s="984"/>
      <c r="S95" s="981"/>
      <c r="T95" s="984"/>
      <c r="U95" s="981"/>
      <c r="V95" s="984"/>
      <c r="W95" s="981"/>
      <c r="X95" s="984"/>
      <c r="Y95" s="981"/>
      <c r="Z95" s="984"/>
      <c r="AA95" s="2692"/>
      <c r="AB95" s="2692"/>
      <c r="AC95" s="981"/>
      <c r="AD95" s="984"/>
      <c r="AE95" s="981"/>
      <c r="AF95" s="984"/>
      <c r="AG95" s="981"/>
      <c r="AH95" s="984"/>
      <c r="AI95" s="981"/>
      <c r="AJ95" s="984"/>
      <c r="AK95" s="981"/>
      <c r="AL95" s="984"/>
      <c r="AM95" s="2342"/>
    </row>
    <row r="96" s="2341" customFormat="true" ht="15" hidden="false" customHeight="false" outlineLevel="0" collapsed="false">
      <c r="A96" s="2381" t="s">
        <v>110</v>
      </c>
      <c r="B96" s="1773"/>
      <c r="C96" s="2692"/>
      <c r="D96" s="2693"/>
      <c r="E96" s="981"/>
      <c r="F96" s="984"/>
      <c r="G96" s="981"/>
      <c r="H96" s="984"/>
      <c r="I96" s="981"/>
      <c r="J96" s="984"/>
      <c r="K96" s="981"/>
      <c r="L96" s="984"/>
      <c r="M96" s="981"/>
      <c r="N96" s="984"/>
      <c r="O96" s="2692"/>
      <c r="P96" s="2692"/>
      <c r="Q96" s="981"/>
      <c r="R96" s="984"/>
      <c r="S96" s="981"/>
      <c r="T96" s="984"/>
      <c r="U96" s="981"/>
      <c r="V96" s="984"/>
      <c r="W96" s="981"/>
      <c r="X96" s="984"/>
      <c r="Y96" s="981"/>
      <c r="Z96" s="984"/>
      <c r="AA96" s="2692"/>
      <c r="AB96" s="2692"/>
      <c r="AC96" s="981"/>
      <c r="AD96" s="984"/>
      <c r="AE96" s="981"/>
      <c r="AF96" s="984"/>
      <c r="AG96" s="981"/>
      <c r="AH96" s="984"/>
      <c r="AI96" s="981"/>
      <c r="AJ96" s="984"/>
      <c r="AK96" s="981"/>
      <c r="AL96" s="984"/>
      <c r="AM96" s="2342"/>
    </row>
    <row r="97" s="2341" customFormat="true" ht="15" hidden="false" customHeight="false" outlineLevel="0" collapsed="false">
      <c r="A97" s="2381" t="s">
        <v>113</v>
      </c>
      <c r="B97" s="1773"/>
      <c r="C97" s="2692"/>
      <c r="D97" s="2693"/>
      <c r="E97" s="981"/>
      <c r="F97" s="984"/>
      <c r="G97" s="981"/>
      <c r="H97" s="984"/>
      <c r="I97" s="981"/>
      <c r="J97" s="984"/>
      <c r="K97" s="981"/>
      <c r="L97" s="984"/>
      <c r="M97" s="981"/>
      <c r="N97" s="984"/>
      <c r="O97" s="2692"/>
      <c r="P97" s="2692"/>
      <c r="Q97" s="981"/>
      <c r="R97" s="984"/>
      <c r="S97" s="981"/>
      <c r="T97" s="984"/>
      <c r="U97" s="981"/>
      <c r="V97" s="984"/>
      <c r="W97" s="981"/>
      <c r="X97" s="984"/>
      <c r="Y97" s="981"/>
      <c r="Z97" s="984"/>
      <c r="AA97" s="2692"/>
      <c r="AB97" s="2692"/>
      <c r="AC97" s="981"/>
      <c r="AD97" s="984"/>
      <c r="AE97" s="981"/>
      <c r="AF97" s="984"/>
      <c r="AG97" s="981"/>
      <c r="AH97" s="984"/>
      <c r="AI97" s="981"/>
      <c r="AJ97" s="984"/>
      <c r="AK97" s="981"/>
      <c r="AL97" s="984"/>
      <c r="AM97" s="2342"/>
    </row>
    <row r="98" s="2341" customFormat="true" ht="15" hidden="false" customHeight="false" outlineLevel="0" collapsed="false">
      <c r="A98" s="2381" t="s">
        <v>116</v>
      </c>
      <c r="B98" s="1773"/>
      <c r="C98" s="2692"/>
      <c r="D98" s="2693"/>
      <c r="E98" s="981"/>
      <c r="F98" s="984"/>
      <c r="G98" s="981"/>
      <c r="H98" s="984"/>
      <c r="I98" s="981"/>
      <c r="J98" s="984"/>
      <c r="K98" s="981"/>
      <c r="L98" s="984"/>
      <c r="M98" s="981"/>
      <c r="N98" s="984"/>
      <c r="O98" s="2692"/>
      <c r="P98" s="2692"/>
      <c r="Q98" s="981"/>
      <c r="R98" s="984"/>
      <c r="S98" s="981"/>
      <c r="T98" s="984"/>
      <c r="U98" s="981"/>
      <c r="V98" s="984"/>
      <c r="W98" s="981"/>
      <c r="X98" s="984"/>
      <c r="Y98" s="981"/>
      <c r="Z98" s="984"/>
      <c r="AA98" s="2692"/>
      <c r="AB98" s="2692"/>
      <c r="AC98" s="981"/>
      <c r="AD98" s="984"/>
      <c r="AE98" s="981"/>
      <c r="AF98" s="984"/>
      <c r="AG98" s="981"/>
      <c r="AH98" s="984"/>
      <c r="AI98" s="981"/>
      <c r="AJ98" s="984"/>
      <c r="AK98" s="981"/>
      <c r="AL98" s="984"/>
      <c r="AM98" s="2342"/>
    </row>
    <row r="99" s="2341" customFormat="true" ht="15.75" hidden="false" customHeight="false" outlineLevel="0" collapsed="false">
      <c r="A99" s="2694" t="s">
        <v>1232</v>
      </c>
      <c r="B99" s="1773"/>
      <c r="C99" s="2695"/>
      <c r="D99" s="2696"/>
      <c r="E99" s="1023"/>
      <c r="F99" s="1022"/>
      <c r="G99" s="1023"/>
      <c r="H99" s="1022"/>
      <c r="I99" s="1023"/>
      <c r="J99" s="1022"/>
      <c r="K99" s="1023"/>
      <c r="L99" s="1022"/>
      <c r="M99" s="1023"/>
      <c r="N99" s="1022"/>
      <c r="O99" s="2695"/>
      <c r="P99" s="2695"/>
      <c r="Q99" s="1023"/>
      <c r="R99" s="1022"/>
      <c r="S99" s="1023"/>
      <c r="T99" s="1022"/>
      <c r="U99" s="1023"/>
      <c r="V99" s="1022"/>
      <c r="W99" s="1023"/>
      <c r="X99" s="1022"/>
      <c r="Y99" s="1023"/>
      <c r="Z99" s="1022"/>
      <c r="AA99" s="2695"/>
      <c r="AB99" s="2695"/>
      <c r="AC99" s="1023"/>
      <c r="AD99" s="1022"/>
      <c r="AE99" s="1023"/>
      <c r="AF99" s="1022"/>
      <c r="AG99" s="1023"/>
      <c r="AH99" s="1022"/>
      <c r="AI99" s="1023"/>
      <c r="AJ99" s="1022"/>
      <c r="AK99" s="1023"/>
      <c r="AL99" s="1022"/>
      <c r="AM99" s="2342"/>
    </row>
    <row r="100" s="2341" customFormat="true" ht="15.75" hidden="false" customHeight="true" outlineLevel="0" collapsed="false">
      <c r="A100" s="2682" t="s">
        <v>1233</v>
      </c>
      <c r="B100" s="2682"/>
      <c r="C100" s="2683"/>
      <c r="D100" s="2683"/>
      <c r="E100" s="2684"/>
      <c r="F100" s="2685"/>
      <c r="G100" s="2684"/>
      <c r="H100" s="2685"/>
      <c r="I100" s="2684"/>
      <c r="J100" s="2685"/>
      <c r="K100" s="2684"/>
      <c r="L100" s="2685"/>
      <c r="M100" s="2684"/>
      <c r="N100" s="2685"/>
      <c r="O100" s="2683"/>
      <c r="P100" s="2683"/>
      <c r="Q100" s="2684"/>
      <c r="R100" s="2685"/>
      <c r="S100" s="2684"/>
      <c r="T100" s="2685"/>
      <c r="U100" s="2684"/>
      <c r="V100" s="2685"/>
      <c r="W100" s="2684"/>
      <c r="X100" s="2685"/>
      <c r="Y100" s="2684"/>
      <c r="Z100" s="2685"/>
      <c r="AA100" s="2683"/>
      <c r="AB100" s="2683"/>
      <c r="AC100" s="2684"/>
      <c r="AD100" s="2685"/>
      <c r="AE100" s="2684"/>
      <c r="AF100" s="2685"/>
      <c r="AG100" s="2684"/>
      <c r="AH100" s="2685"/>
      <c r="AI100" s="2684"/>
      <c r="AJ100" s="2685"/>
      <c r="AK100" s="2684"/>
      <c r="AL100" s="2685"/>
      <c r="AM100" s="2342"/>
    </row>
    <row r="101" s="2341" customFormat="true" ht="15" hidden="false" customHeight="false" outlineLevel="0" collapsed="false">
      <c r="A101" s="2381" t="s">
        <v>15</v>
      </c>
      <c r="B101" s="1773"/>
      <c r="C101" s="2690"/>
      <c r="D101" s="2691"/>
      <c r="E101" s="973"/>
      <c r="F101" s="1016"/>
      <c r="G101" s="973"/>
      <c r="H101" s="1016"/>
      <c r="I101" s="973"/>
      <c r="J101" s="1016"/>
      <c r="K101" s="973"/>
      <c r="L101" s="1016"/>
      <c r="M101" s="973"/>
      <c r="N101" s="1016"/>
      <c r="O101" s="2690"/>
      <c r="P101" s="2690"/>
      <c r="Q101" s="973"/>
      <c r="R101" s="1016"/>
      <c r="S101" s="973"/>
      <c r="T101" s="1016"/>
      <c r="U101" s="973"/>
      <c r="V101" s="1016"/>
      <c r="W101" s="973"/>
      <c r="X101" s="1016"/>
      <c r="Y101" s="973"/>
      <c r="Z101" s="1016"/>
      <c r="AA101" s="2690"/>
      <c r="AB101" s="2690"/>
      <c r="AC101" s="973"/>
      <c r="AD101" s="1016"/>
      <c r="AE101" s="973"/>
      <c r="AF101" s="1016"/>
      <c r="AG101" s="973"/>
      <c r="AH101" s="1016"/>
      <c r="AI101" s="973"/>
      <c r="AJ101" s="1016"/>
      <c r="AK101" s="973"/>
      <c r="AL101" s="1016"/>
      <c r="AM101" s="2342"/>
    </row>
    <row r="102" s="2341" customFormat="true" ht="15" hidden="false" customHeight="false" outlineLevel="0" collapsed="false">
      <c r="A102" s="2381" t="s">
        <v>18</v>
      </c>
      <c r="B102" s="1773"/>
      <c r="C102" s="2692"/>
      <c r="D102" s="2693"/>
      <c r="E102" s="981"/>
      <c r="F102" s="984"/>
      <c r="G102" s="981"/>
      <c r="H102" s="984"/>
      <c r="I102" s="981"/>
      <c r="J102" s="984"/>
      <c r="K102" s="981"/>
      <c r="L102" s="984"/>
      <c r="M102" s="981"/>
      <c r="N102" s="984"/>
      <c r="O102" s="2692"/>
      <c r="P102" s="2692"/>
      <c r="Q102" s="981"/>
      <c r="R102" s="984"/>
      <c r="S102" s="981"/>
      <c r="T102" s="984"/>
      <c r="U102" s="981"/>
      <c r="V102" s="984"/>
      <c r="W102" s="981"/>
      <c r="X102" s="984"/>
      <c r="Y102" s="981"/>
      <c r="Z102" s="984"/>
      <c r="AA102" s="2692"/>
      <c r="AB102" s="2692"/>
      <c r="AC102" s="981"/>
      <c r="AD102" s="984"/>
      <c r="AE102" s="981"/>
      <c r="AF102" s="984"/>
      <c r="AG102" s="981"/>
      <c r="AH102" s="984"/>
      <c r="AI102" s="981"/>
      <c r="AJ102" s="984"/>
      <c r="AK102" s="981"/>
      <c r="AL102" s="984"/>
      <c r="AM102" s="2342"/>
    </row>
    <row r="103" s="2341" customFormat="true" ht="15" hidden="false" customHeight="false" outlineLevel="0" collapsed="false">
      <c r="A103" s="2381" t="s">
        <v>575</v>
      </c>
      <c r="B103" s="1773"/>
      <c r="C103" s="2692"/>
      <c r="D103" s="2693"/>
      <c r="E103" s="981"/>
      <c r="F103" s="984"/>
      <c r="G103" s="981"/>
      <c r="H103" s="984"/>
      <c r="I103" s="981"/>
      <c r="J103" s="984"/>
      <c r="K103" s="981"/>
      <c r="L103" s="984"/>
      <c r="M103" s="981"/>
      <c r="N103" s="984"/>
      <c r="O103" s="2692"/>
      <c r="P103" s="2692"/>
      <c r="Q103" s="981"/>
      <c r="R103" s="984"/>
      <c r="S103" s="981"/>
      <c r="T103" s="984"/>
      <c r="U103" s="981"/>
      <c r="V103" s="984"/>
      <c r="W103" s="981"/>
      <c r="X103" s="984"/>
      <c r="Y103" s="981"/>
      <c r="Z103" s="984"/>
      <c r="AA103" s="2692"/>
      <c r="AB103" s="2692"/>
      <c r="AC103" s="981"/>
      <c r="AD103" s="984"/>
      <c r="AE103" s="981"/>
      <c r="AF103" s="984"/>
      <c r="AG103" s="981"/>
      <c r="AH103" s="984"/>
      <c r="AI103" s="981"/>
      <c r="AJ103" s="984"/>
      <c r="AK103" s="981"/>
      <c r="AL103" s="984"/>
      <c r="AM103" s="2342"/>
    </row>
    <row r="104" s="2341" customFormat="true" ht="15" hidden="false" customHeight="false" outlineLevel="0" collapsed="false">
      <c r="A104" s="2381" t="s">
        <v>577</v>
      </c>
      <c r="B104" s="1773"/>
      <c r="C104" s="2692"/>
      <c r="D104" s="2693"/>
      <c r="E104" s="981"/>
      <c r="F104" s="984"/>
      <c r="G104" s="981"/>
      <c r="H104" s="984"/>
      <c r="I104" s="981"/>
      <c r="J104" s="984"/>
      <c r="K104" s="981"/>
      <c r="L104" s="984"/>
      <c r="M104" s="981"/>
      <c r="N104" s="984"/>
      <c r="O104" s="2692"/>
      <c r="P104" s="2692"/>
      <c r="Q104" s="981"/>
      <c r="R104" s="984"/>
      <c r="S104" s="981"/>
      <c r="T104" s="984"/>
      <c r="U104" s="981"/>
      <c r="V104" s="984"/>
      <c r="W104" s="981"/>
      <c r="X104" s="984"/>
      <c r="Y104" s="981"/>
      <c r="Z104" s="984"/>
      <c r="AA104" s="2692"/>
      <c r="AB104" s="2692"/>
      <c r="AC104" s="981"/>
      <c r="AD104" s="984"/>
      <c r="AE104" s="981"/>
      <c r="AF104" s="984"/>
      <c r="AG104" s="981"/>
      <c r="AH104" s="984"/>
      <c r="AI104" s="981"/>
      <c r="AJ104" s="984"/>
      <c r="AK104" s="981"/>
      <c r="AL104" s="984"/>
      <c r="AM104" s="2342"/>
    </row>
    <row r="105" s="2341" customFormat="true" ht="15" hidden="false" customHeight="false" outlineLevel="0" collapsed="false">
      <c r="A105" s="2381" t="s">
        <v>579</v>
      </c>
      <c r="B105" s="1773"/>
      <c r="C105" s="2692"/>
      <c r="D105" s="2693"/>
      <c r="E105" s="981"/>
      <c r="F105" s="984"/>
      <c r="G105" s="981"/>
      <c r="H105" s="984"/>
      <c r="I105" s="981"/>
      <c r="J105" s="984"/>
      <c r="K105" s="981"/>
      <c r="L105" s="984"/>
      <c r="M105" s="981"/>
      <c r="N105" s="984"/>
      <c r="O105" s="2692"/>
      <c r="P105" s="2692"/>
      <c r="Q105" s="981"/>
      <c r="R105" s="984"/>
      <c r="S105" s="981"/>
      <c r="T105" s="984"/>
      <c r="U105" s="981"/>
      <c r="V105" s="984"/>
      <c r="W105" s="981"/>
      <c r="X105" s="984"/>
      <c r="Y105" s="981"/>
      <c r="Z105" s="984"/>
      <c r="AA105" s="2692"/>
      <c r="AB105" s="2692"/>
      <c r="AC105" s="981"/>
      <c r="AD105" s="984"/>
      <c r="AE105" s="981"/>
      <c r="AF105" s="984"/>
      <c r="AG105" s="981"/>
      <c r="AH105" s="984"/>
      <c r="AI105" s="981"/>
      <c r="AJ105" s="984"/>
      <c r="AK105" s="981"/>
      <c r="AL105" s="984"/>
      <c r="AM105" s="2342"/>
    </row>
    <row r="106" s="2341" customFormat="true" ht="15" hidden="false" customHeight="false" outlineLevel="0" collapsed="false">
      <c r="A106" s="2381" t="s">
        <v>581</v>
      </c>
      <c r="B106" s="1773"/>
      <c r="C106" s="2692"/>
      <c r="D106" s="2693"/>
      <c r="E106" s="981"/>
      <c r="F106" s="984"/>
      <c r="G106" s="981"/>
      <c r="H106" s="984"/>
      <c r="I106" s="981"/>
      <c r="J106" s="984"/>
      <c r="K106" s="981"/>
      <c r="L106" s="984"/>
      <c r="M106" s="981"/>
      <c r="N106" s="984"/>
      <c r="O106" s="2692"/>
      <c r="P106" s="2692"/>
      <c r="Q106" s="981"/>
      <c r="R106" s="984"/>
      <c r="S106" s="981"/>
      <c r="T106" s="984"/>
      <c r="U106" s="981"/>
      <c r="V106" s="984"/>
      <c r="W106" s="981"/>
      <c r="X106" s="984"/>
      <c r="Y106" s="981"/>
      <c r="Z106" s="984"/>
      <c r="AA106" s="2692"/>
      <c r="AB106" s="2692"/>
      <c r="AC106" s="981"/>
      <c r="AD106" s="984"/>
      <c r="AE106" s="981"/>
      <c r="AF106" s="984"/>
      <c r="AG106" s="981"/>
      <c r="AH106" s="984"/>
      <c r="AI106" s="981"/>
      <c r="AJ106" s="984"/>
      <c r="AK106" s="981"/>
      <c r="AL106" s="984"/>
      <c r="AM106" s="2342"/>
    </row>
    <row r="107" s="2341" customFormat="true" ht="15" hidden="false" customHeight="false" outlineLevel="0" collapsed="false">
      <c r="A107" s="2381" t="s">
        <v>1129</v>
      </c>
      <c r="B107" s="1773"/>
      <c r="C107" s="2692"/>
      <c r="D107" s="2693"/>
      <c r="E107" s="981"/>
      <c r="F107" s="984"/>
      <c r="G107" s="981"/>
      <c r="H107" s="984"/>
      <c r="I107" s="981"/>
      <c r="J107" s="984"/>
      <c r="K107" s="981"/>
      <c r="L107" s="984"/>
      <c r="M107" s="981"/>
      <c r="N107" s="984"/>
      <c r="O107" s="2692"/>
      <c r="P107" s="2692"/>
      <c r="Q107" s="981"/>
      <c r="R107" s="984"/>
      <c r="S107" s="981"/>
      <c r="T107" s="984"/>
      <c r="U107" s="981"/>
      <c r="V107" s="984"/>
      <c r="W107" s="981"/>
      <c r="X107" s="984"/>
      <c r="Y107" s="981"/>
      <c r="Z107" s="984"/>
      <c r="AA107" s="2692"/>
      <c r="AB107" s="2692"/>
      <c r="AC107" s="981"/>
      <c r="AD107" s="984"/>
      <c r="AE107" s="981"/>
      <c r="AF107" s="984"/>
      <c r="AG107" s="981"/>
      <c r="AH107" s="984"/>
      <c r="AI107" s="981"/>
      <c r="AJ107" s="984"/>
      <c r="AK107" s="981"/>
      <c r="AL107" s="984"/>
      <c r="AM107" s="2342"/>
    </row>
    <row r="108" s="2341" customFormat="true" ht="15" hidden="false" customHeight="false" outlineLevel="0" collapsed="false">
      <c r="A108" s="2381" t="s">
        <v>1131</v>
      </c>
      <c r="B108" s="1773"/>
      <c r="C108" s="2692"/>
      <c r="D108" s="2693"/>
      <c r="E108" s="981"/>
      <c r="F108" s="984"/>
      <c r="G108" s="981"/>
      <c r="H108" s="984"/>
      <c r="I108" s="981"/>
      <c r="J108" s="984"/>
      <c r="K108" s="981"/>
      <c r="L108" s="984"/>
      <c r="M108" s="981"/>
      <c r="N108" s="984"/>
      <c r="O108" s="2692"/>
      <c r="P108" s="2692"/>
      <c r="Q108" s="981"/>
      <c r="R108" s="984"/>
      <c r="S108" s="981"/>
      <c r="T108" s="984"/>
      <c r="U108" s="981"/>
      <c r="V108" s="984"/>
      <c r="W108" s="981"/>
      <c r="X108" s="984"/>
      <c r="Y108" s="981"/>
      <c r="Z108" s="984"/>
      <c r="AA108" s="2692"/>
      <c r="AB108" s="2692"/>
      <c r="AC108" s="981"/>
      <c r="AD108" s="984"/>
      <c r="AE108" s="981"/>
      <c r="AF108" s="984"/>
      <c r="AG108" s="981"/>
      <c r="AH108" s="984"/>
      <c r="AI108" s="981"/>
      <c r="AJ108" s="984"/>
      <c r="AK108" s="981"/>
      <c r="AL108" s="984"/>
      <c r="AM108" s="2342"/>
    </row>
    <row r="109" s="2341" customFormat="true" ht="15" hidden="false" customHeight="false" outlineLevel="0" collapsed="false">
      <c r="A109" s="2381" t="s">
        <v>1141</v>
      </c>
      <c r="B109" s="1773"/>
      <c r="C109" s="2692"/>
      <c r="D109" s="2693"/>
      <c r="E109" s="981"/>
      <c r="F109" s="984"/>
      <c r="G109" s="981"/>
      <c r="H109" s="984"/>
      <c r="I109" s="981"/>
      <c r="J109" s="984"/>
      <c r="K109" s="981"/>
      <c r="L109" s="984"/>
      <c r="M109" s="981"/>
      <c r="N109" s="984"/>
      <c r="O109" s="2692"/>
      <c r="P109" s="2692"/>
      <c r="Q109" s="981"/>
      <c r="R109" s="984"/>
      <c r="S109" s="981"/>
      <c r="T109" s="984"/>
      <c r="U109" s="981"/>
      <c r="V109" s="984"/>
      <c r="W109" s="981"/>
      <c r="X109" s="984"/>
      <c r="Y109" s="981"/>
      <c r="Z109" s="984"/>
      <c r="AA109" s="2692"/>
      <c r="AB109" s="2692"/>
      <c r="AC109" s="981"/>
      <c r="AD109" s="984"/>
      <c r="AE109" s="981"/>
      <c r="AF109" s="984"/>
      <c r="AG109" s="981"/>
      <c r="AH109" s="984"/>
      <c r="AI109" s="981"/>
      <c r="AJ109" s="984"/>
      <c r="AK109" s="981"/>
      <c r="AL109" s="984"/>
      <c r="AM109" s="2342"/>
    </row>
    <row r="110" s="2341" customFormat="true" ht="15" hidden="false" customHeight="false" outlineLevel="0" collapsed="false">
      <c r="A110" s="2381" t="s">
        <v>1143</v>
      </c>
      <c r="B110" s="1773"/>
      <c r="C110" s="2692"/>
      <c r="D110" s="2693"/>
      <c r="E110" s="981"/>
      <c r="F110" s="984"/>
      <c r="G110" s="981"/>
      <c r="H110" s="984"/>
      <c r="I110" s="981"/>
      <c r="J110" s="984"/>
      <c r="K110" s="981"/>
      <c r="L110" s="984"/>
      <c r="M110" s="981"/>
      <c r="N110" s="984"/>
      <c r="O110" s="2692"/>
      <c r="P110" s="2692"/>
      <c r="Q110" s="981"/>
      <c r="R110" s="984"/>
      <c r="S110" s="981"/>
      <c r="T110" s="984"/>
      <c r="U110" s="981"/>
      <c r="V110" s="984"/>
      <c r="W110" s="981"/>
      <c r="X110" s="984"/>
      <c r="Y110" s="981"/>
      <c r="Z110" s="984"/>
      <c r="AA110" s="2692"/>
      <c r="AB110" s="2692"/>
      <c r="AC110" s="981"/>
      <c r="AD110" s="984"/>
      <c r="AE110" s="981"/>
      <c r="AF110" s="984"/>
      <c r="AG110" s="981"/>
      <c r="AH110" s="984"/>
      <c r="AI110" s="981"/>
      <c r="AJ110" s="984"/>
      <c r="AK110" s="981"/>
      <c r="AL110" s="984"/>
      <c r="AM110" s="2342"/>
    </row>
    <row r="111" s="2341" customFormat="true" ht="15" hidden="false" customHeight="false" outlineLevel="0" collapsed="false">
      <c r="A111" s="2381" t="s">
        <v>1145</v>
      </c>
      <c r="B111" s="1773"/>
      <c r="C111" s="2692"/>
      <c r="D111" s="2693"/>
      <c r="E111" s="981"/>
      <c r="F111" s="984"/>
      <c r="G111" s="981"/>
      <c r="H111" s="984"/>
      <c r="I111" s="981"/>
      <c r="J111" s="984"/>
      <c r="K111" s="981"/>
      <c r="L111" s="984"/>
      <c r="M111" s="981"/>
      <c r="N111" s="984"/>
      <c r="O111" s="2692"/>
      <c r="P111" s="2692"/>
      <c r="Q111" s="981"/>
      <c r="R111" s="984"/>
      <c r="S111" s="981"/>
      <c r="T111" s="984"/>
      <c r="U111" s="981"/>
      <c r="V111" s="984"/>
      <c r="W111" s="981"/>
      <c r="X111" s="984"/>
      <c r="Y111" s="981"/>
      <c r="Z111" s="984"/>
      <c r="AA111" s="2692"/>
      <c r="AB111" s="2692"/>
      <c r="AC111" s="981"/>
      <c r="AD111" s="984"/>
      <c r="AE111" s="981"/>
      <c r="AF111" s="984"/>
      <c r="AG111" s="981"/>
      <c r="AH111" s="984"/>
      <c r="AI111" s="981"/>
      <c r="AJ111" s="984"/>
      <c r="AK111" s="981"/>
      <c r="AL111" s="984"/>
      <c r="AM111" s="2342"/>
    </row>
    <row r="112" s="2341" customFormat="true" ht="15" hidden="false" customHeight="false" outlineLevel="0" collapsed="false">
      <c r="A112" s="2381" t="s">
        <v>1147</v>
      </c>
      <c r="B112" s="1773"/>
      <c r="C112" s="2692"/>
      <c r="D112" s="2693"/>
      <c r="E112" s="981"/>
      <c r="F112" s="984"/>
      <c r="G112" s="981"/>
      <c r="H112" s="984"/>
      <c r="I112" s="981"/>
      <c r="J112" s="984"/>
      <c r="K112" s="981"/>
      <c r="L112" s="984"/>
      <c r="M112" s="981"/>
      <c r="N112" s="984"/>
      <c r="O112" s="2692"/>
      <c r="P112" s="2692"/>
      <c r="Q112" s="981"/>
      <c r="R112" s="984"/>
      <c r="S112" s="981"/>
      <c r="T112" s="984"/>
      <c r="U112" s="981"/>
      <c r="V112" s="984"/>
      <c r="W112" s="981"/>
      <c r="X112" s="984"/>
      <c r="Y112" s="981"/>
      <c r="Z112" s="984"/>
      <c r="AA112" s="2692"/>
      <c r="AB112" s="2692"/>
      <c r="AC112" s="981"/>
      <c r="AD112" s="984"/>
      <c r="AE112" s="981"/>
      <c r="AF112" s="984"/>
      <c r="AG112" s="981"/>
      <c r="AH112" s="984"/>
      <c r="AI112" s="981"/>
      <c r="AJ112" s="984"/>
      <c r="AK112" s="981"/>
      <c r="AL112" s="984"/>
      <c r="AM112" s="2342"/>
    </row>
    <row r="113" s="2341" customFormat="true" ht="15" hidden="false" customHeight="false" outlineLevel="0" collapsed="false">
      <c r="A113" s="2381" t="s">
        <v>1149</v>
      </c>
      <c r="B113" s="1773"/>
      <c r="C113" s="2692"/>
      <c r="D113" s="2693"/>
      <c r="E113" s="981"/>
      <c r="F113" s="984"/>
      <c r="G113" s="981"/>
      <c r="H113" s="984"/>
      <c r="I113" s="981"/>
      <c r="J113" s="984"/>
      <c r="K113" s="981"/>
      <c r="L113" s="984"/>
      <c r="M113" s="981"/>
      <c r="N113" s="984"/>
      <c r="O113" s="2692"/>
      <c r="P113" s="2692"/>
      <c r="Q113" s="981"/>
      <c r="R113" s="984"/>
      <c r="S113" s="981"/>
      <c r="T113" s="984"/>
      <c r="U113" s="981"/>
      <c r="V113" s="984"/>
      <c r="W113" s="981"/>
      <c r="X113" s="984"/>
      <c r="Y113" s="981"/>
      <c r="Z113" s="984"/>
      <c r="AA113" s="2692"/>
      <c r="AB113" s="2692"/>
      <c r="AC113" s="981"/>
      <c r="AD113" s="984"/>
      <c r="AE113" s="981"/>
      <c r="AF113" s="984"/>
      <c r="AG113" s="981"/>
      <c r="AH113" s="984"/>
      <c r="AI113" s="981"/>
      <c r="AJ113" s="984"/>
      <c r="AK113" s="981"/>
      <c r="AL113" s="984"/>
      <c r="AM113" s="2342"/>
    </row>
    <row r="114" s="2341" customFormat="true" ht="15" hidden="false" customHeight="false" outlineLevel="0" collapsed="false">
      <c r="A114" s="2381" t="s">
        <v>1151</v>
      </c>
      <c r="B114" s="1773"/>
      <c r="C114" s="2692"/>
      <c r="D114" s="2693"/>
      <c r="E114" s="981"/>
      <c r="F114" s="984"/>
      <c r="G114" s="981"/>
      <c r="H114" s="984"/>
      <c r="I114" s="981"/>
      <c r="J114" s="984"/>
      <c r="K114" s="981"/>
      <c r="L114" s="984"/>
      <c r="M114" s="981"/>
      <c r="N114" s="984"/>
      <c r="O114" s="2692"/>
      <c r="P114" s="2692"/>
      <c r="Q114" s="981"/>
      <c r="R114" s="984"/>
      <c r="S114" s="981"/>
      <c r="T114" s="984"/>
      <c r="U114" s="981"/>
      <c r="V114" s="984"/>
      <c r="W114" s="981"/>
      <c r="X114" s="984"/>
      <c r="Y114" s="981"/>
      <c r="Z114" s="984"/>
      <c r="AA114" s="2692"/>
      <c r="AB114" s="2692"/>
      <c r="AC114" s="981"/>
      <c r="AD114" s="984"/>
      <c r="AE114" s="981"/>
      <c r="AF114" s="984"/>
      <c r="AG114" s="981"/>
      <c r="AH114" s="984"/>
      <c r="AI114" s="981"/>
      <c r="AJ114" s="984"/>
      <c r="AK114" s="981"/>
      <c r="AL114" s="984"/>
      <c r="AM114" s="2342"/>
    </row>
    <row r="115" s="2341" customFormat="true" ht="15.75" hidden="false" customHeight="false" outlineLevel="0" collapsed="false">
      <c r="A115" s="2381" t="s">
        <v>1153</v>
      </c>
      <c r="B115" s="1773"/>
      <c r="C115" s="2695"/>
      <c r="D115" s="2696"/>
      <c r="E115" s="1023"/>
      <c r="F115" s="1022"/>
      <c r="G115" s="1023"/>
      <c r="H115" s="1022"/>
      <c r="I115" s="1023"/>
      <c r="J115" s="1022"/>
      <c r="K115" s="1023"/>
      <c r="L115" s="1022"/>
      <c r="M115" s="1023"/>
      <c r="N115" s="1022"/>
      <c r="O115" s="2695"/>
      <c r="P115" s="2695"/>
      <c r="Q115" s="1023"/>
      <c r="R115" s="1022"/>
      <c r="S115" s="1023"/>
      <c r="T115" s="1022"/>
      <c r="U115" s="1023"/>
      <c r="V115" s="1022"/>
      <c r="W115" s="1023"/>
      <c r="X115" s="1022"/>
      <c r="Y115" s="1023"/>
      <c r="Z115" s="1022"/>
      <c r="AA115" s="2695"/>
      <c r="AB115" s="2695"/>
      <c r="AC115" s="1023"/>
      <c r="AD115" s="1022"/>
      <c r="AE115" s="1023"/>
      <c r="AF115" s="1022"/>
      <c r="AG115" s="1023"/>
      <c r="AH115" s="1022"/>
      <c r="AI115" s="1023"/>
      <c r="AJ115" s="1022"/>
      <c r="AK115" s="1023"/>
      <c r="AL115" s="1022"/>
      <c r="AM115" s="2342"/>
    </row>
    <row r="116" s="2341" customFormat="true" ht="15" hidden="false" customHeight="false" outlineLevel="0" collapsed="false">
      <c r="A116" s="2564"/>
      <c r="B116" s="2565" t="str">
        <f aca="false">'Приложение '!B56</f>
        <v>Дата: 23.06.2017 г.</v>
      </c>
      <c r="C116" s="2342"/>
      <c r="D116" s="2342"/>
      <c r="E116" s="2342"/>
      <c r="F116" s="2342"/>
      <c r="G116" s="2342"/>
      <c r="H116" s="2578"/>
      <c r="I116" s="2342"/>
      <c r="J116" s="2578"/>
      <c r="K116" s="2342"/>
      <c r="L116" s="2342"/>
      <c r="M116" s="2342"/>
      <c r="N116" s="2578"/>
      <c r="O116" s="2342"/>
      <c r="P116" s="2342"/>
      <c r="Q116" s="2342"/>
      <c r="R116" s="2578"/>
      <c r="S116" s="2342"/>
      <c r="T116" s="2578"/>
      <c r="U116" s="2342"/>
      <c r="V116" s="2578"/>
      <c r="W116" s="2342"/>
      <c r="X116" s="2578"/>
      <c r="Y116" s="2342"/>
      <c r="Z116" s="2578"/>
      <c r="AA116" s="2342"/>
      <c r="AB116" s="2342"/>
      <c r="AC116" s="2342"/>
      <c r="AD116" s="2578"/>
      <c r="AE116" s="2342"/>
      <c r="AF116" s="2578"/>
      <c r="AG116" s="2342"/>
      <c r="AH116" s="2578"/>
      <c r="AI116" s="2342"/>
      <c r="AJ116" s="2578"/>
      <c r="AK116" s="2342"/>
      <c r="AL116" s="2578"/>
      <c r="AM116" s="2342"/>
    </row>
    <row r="117" s="2341" customFormat="true" ht="15" hidden="false" customHeight="false" outlineLevel="0" collapsed="false">
      <c r="A117" s="2564"/>
      <c r="B117" s="2564"/>
      <c r="C117" s="2566"/>
      <c r="D117" s="2566"/>
      <c r="E117" s="2566"/>
      <c r="F117" s="2566"/>
      <c r="G117" s="2566"/>
      <c r="H117" s="2697"/>
      <c r="I117" s="2566"/>
      <c r="J117" s="2697"/>
      <c r="K117" s="2566"/>
      <c r="L117" s="2566"/>
      <c r="M117" s="2566"/>
      <c r="N117" s="2697"/>
      <c r="O117" s="2566"/>
      <c r="P117" s="2566"/>
      <c r="Q117" s="2566"/>
      <c r="R117" s="2697"/>
      <c r="S117" s="2566"/>
      <c r="T117" s="2697"/>
      <c r="U117" s="2566"/>
      <c r="V117" s="2697"/>
      <c r="W117" s="2566"/>
      <c r="X117" s="2697"/>
      <c r="Y117" s="2566"/>
      <c r="Z117" s="2697"/>
      <c r="AA117" s="2566"/>
      <c r="AB117" s="2566"/>
      <c r="AC117" s="2566"/>
      <c r="AD117" s="2697"/>
      <c r="AE117" s="2566"/>
      <c r="AF117" s="2697"/>
      <c r="AG117" s="2566"/>
      <c r="AH117" s="2697"/>
      <c r="AI117" s="2566"/>
      <c r="AJ117" s="2697"/>
      <c r="AK117" s="2566"/>
      <c r="AL117" s="2697"/>
      <c r="AM117" s="2342"/>
    </row>
    <row r="118" s="2341" customFormat="true" ht="15" hidden="false" customHeight="false" outlineLevel="0" collapsed="false">
      <c r="A118" s="2564"/>
      <c r="B118" s="2564"/>
      <c r="C118" s="2566"/>
      <c r="D118" s="2566"/>
      <c r="E118" s="2566"/>
      <c r="F118" s="2566"/>
      <c r="G118" s="2566"/>
      <c r="H118" s="2697"/>
      <c r="I118" s="2566"/>
      <c r="J118" s="2697"/>
      <c r="K118" s="2566"/>
      <c r="L118" s="2566"/>
      <c r="M118" s="2566"/>
      <c r="N118" s="2697"/>
      <c r="O118" s="2566"/>
      <c r="P118" s="2566"/>
      <c r="Q118" s="2566"/>
      <c r="R118" s="2697"/>
      <c r="S118" s="2566"/>
      <c r="T118" s="2697"/>
      <c r="U118" s="2566"/>
      <c r="V118" s="2697"/>
      <c r="W118" s="2566"/>
      <c r="X118" s="2697"/>
      <c r="Y118" s="2566"/>
      <c r="Z118" s="2697"/>
      <c r="AA118" s="2566"/>
      <c r="AB118" s="2566"/>
      <c r="AC118" s="2566"/>
      <c r="AD118" s="2697"/>
      <c r="AE118" s="2698" t="str">
        <f aca="false">'12. Разходи'!X109</f>
        <v>Главен счетоводител:</v>
      </c>
      <c r="AF118" s="2698"/>
      <c r="AG118" s="2699" t="s">
        <v>977</v>
      </c>
      <c r="AH118" s="2700"/>
      <c r="AI118" s="2699"/>
      <c r="AJ118" s="2697"/>
      <c r="AK118" s="2566"/>
      <c r="AL118" s="2697"/>
      <c r="AM118" s="2342"/>
    </row>
    <row r="119" s="2341" customFormat="true" ht="15" hidden="false" customHeight="false" outlineLevel="0" collapsed="false">
      <c r="C119" s="2567"/>
      <c r="D119" s="2567"/>
      <c r="E119" s="2567"/>
      <c r="F119" s="2567"/>
      <c r="G119" s="2567"/>
      <c r="H119" s="2578"/>
      <c r="I119" s="2567"/>
      <c r="J119" s="2578"/>
      <c r="K119" s="2567"/>
      <c r="L119" s="2567"/>
      <c r="M119" s="2567"/>
      <c r="N119" s="2578"/>
      <c r="O119" s="2567"/>
      <c r="P119" s="2567"/>
      <c r="Q119" s="2567"/>
      <c r="R119" s="2578"/>
      <c r="S119" s="2567"/>
      <c r="T119" s="2578"/>
      <c r="U119" s="2567"/>
      <c r="V119" s="2578"/>
      <c r="W119" s="2567"/>
      <c r="X119" s="2578"/>
      <c r="Y119" s="2567"/>
      <c r="Z119" s="2578"/>
      <c r="AA119" s="2567"/>
      <c r="AB119" s="2567"/>
      <c r="AC119" s="2567"/>
      <c r="AD119" s="2701"/>
      <c r="AE119" s="786"/>
      <c r="AF119" s="2702"/>
      <c r="AG119" s="2703"/>
      <c r="AH119" s="2704" t="s">
        <v>87</v>
      </c>
      <c r="AI119" s="2699"/>
      <c r="AJ119" s="2701"/>
      <c r="AK119" s="2566"/>
      <c r="AL119" s="2578"/>
      <c r="AM119" s="2342"/>
    </row>
    <row r="120" s="2341" customFormat="true" ht="15" hidden="false" customHeight="false" outlineLevel="0" collapsed="false">
      <c r="A120" s="2568"/>
      <c r="B120" s="2705" t="s">
        <v>551</v>
      </c>
      <c r="C120" s="2342"/>
      <c r="D120" s="2342"/>
      <c r="E120" s="2342"/>
      <c r="F120" s="2342"/>
      <c r="G120" s="2342"/>
      <c r="H120" s="2578"/>
      <c r="I120" s="2342"/>
      <c r="J120" s="2578"/>
      <c r="K120" s="2342"/>
      <c r="L120" s="2342"/>
      <c r="M120" s="2342"/>
      <c r="N120" s="2578"/>
      <c r="O120" s="2342"/>
      <c r="P120" s="2342"/>
      <c r="Q120" s="2342"/>
      <c r="R120" s="2578"/>
      <c r="S120" s="2342"/>
      <c r="T120" s="2578"/>
      <c r="U120" s="2342"/>
      <c r="V120" s="2578"/>
      <c r="W120" s="2342"/>
      <c r="X120" s="2578"/>
      <c r="Y120" s="2342"/>
      <c r="Z120" s="2578"/>
      <c r="AA120" s="2342"/>
      <c r="AB120" s="2342"/>
      <c r="AC120" s="2342"/>
      <c r="AD120" s="2342"/>
      <c r="AE120" s="786"/>
      <c r="AF120" s="2702"/>
      <c r="AG120" s="2703"/>
      <c r="AH120" s="2704"/>
      <c r="AI120" s="2699"/>
      <c r="AJ120" s="2342"/>
      <c r="AK120" s="2342"/>
      <c r="AL120" s="2578"/>
      <c r="AM120" s="2342"/>
    </row>
    <row r="121" s="2341" customFormat="true" ht="15" hidden="false" customHeight="false" outlineLevel="0" collapsed="false">
      <c r="A121" s="2706" t="s">
        <v>526</v>
      </c>
      <c r="B121" s="2707" t="s">
        <v>92</v>
      </c>
      <c r="C121" s="2707"/>
      <c r="D121" s="2707"/>
      <c r="E121" s="2707"/>
      <c r="F121" s="2707"/>
      <c r="G121" s="2707"/>
      <c r="H121" s="2707"/>
      <c r="I121" s="2707"/>
      <c r="J121" s="2707"/>
      <c r="K121" s="2707"/>
      <c r="L121" s="2707"/>
      <c r="M121" s="2707"/>
      <c r="N121" s="2707"/>
      <c r="O121" s="2707"/>
      <c r="P121" s="2707"/>
      <c r="Q121" s="2342"/>
      <c r="R121" s="2578"/>
      <c r="S121" s="2342"/>
      <c r="T121" s="2578"/>
      <c r="U121" s="2342"/>
      <c r="V121" s="2578"/>
      <c r="W121" s="2342"/>
      <c r="X121" s="2578"/>
      <c r="Y121" s="2342"/>
      <c r="Z121" s="2578"/>
      <c r="AA121" s="2342"/>
      <c r="AB121" s="2342"/>
      <c r="AC121" s="2342"/>
      <c r="AD121" s="2342"/>
      <c r="AE121" s="786"/>
      <c r="AF121" s="2702"/>
      <c r="AG121" s="2703"/>
      <c r="AH121" s="2704"/>
      <c r="AI121" s="2699"/>
      <c r="AJ121" s="2342"/>
      <c r="AK121" s="2342"/>
      <c r="AL121" s="2578"/>
      <c r="AM121" s="2342"/>
    </row>
    <row r="122" s="2341" customFormat="true" ht="15" hidden="false" customHeight="false" outlineLevel="0" collapsed="false">
      <c r="A122" s="2706"/>
      <c r="B122" s="2707" t="s">
        <v>1234</v>
      </c>
      <c r="C122" s="2707"/>
      <c r="D122" s="2707"/>
      <c r="E122" s="2707"/>
      <c r="F122" s="2707"/>
      <c r="G122" s="2707"/>
      <c r="H122" s="2707"/>
      <c r="I122" s="2707"/>
      <c r="J122" s="2707"/>
      <c r="K122" s="2707"/>
      <c r="L122" s="2707"/>
      <c r="M122" s="2707"/>
      <c r="N122" s="2707"/>
      <c r="O122" s="2707"/>
      <c r="P122" s="2707"/>
      <c r="Q122" s="2342"/>
      <c r="R122" s="2578"/>
      <c r="S122" s="2342"/>
      <c r="T122" s="2578"/>
      <c r="U122" s="2342"/>
      <c r="V122" s="2578"/>
      <c r="W122" s="2342"/>
      <c r="X122" s="2578"/>
      <c r="Y122" s="2342"/>
      <c r="Z122" s="2578"/>
      <c r="AA122" s="2342"/>
      <c r="AB122" s="2342"/>
      <c r="AC122" s="2342"/>
      <c r="AD122" s="2342"/>
      <c r="AE122" s="786"/>
      <c r="AF122" s="2702"/>
      <c r="AG122" s="2703"/>
      <c r="AH122" s="2704"/>
      <c r="AI122" s="2699"/>
      <c r="AJ122" s="2342"/>
      <c r="AK122" s="2342"/>
      <c r="AL122" s="2578"/>
      <c r="AM122" s="2342"/>
    </row>
    <row r="123" s="2341" customFormat="true" ht="35.25" hidden="false" customHeight="true" outlineLevel="0" collapsed="false">
      <c r="A123" s="2706"/>
      <c r="B123" s="2708" t="s">
        <v>1235</v>
      </c>
      <c r="C123" s="2708"/>
      <c r="D123" s="2708"/>
      <c r="E123" s="2708"/>
      <c r="F123" s="2708"/>
      <c r="G123" s="2708"/>
      <c r="H123" s="2708"/>
      <c r="I123" s="2708"/>
      <c r="J123" s="2708"/>
      <c r="K123" s="2708"/>
      <c r="L123" s="2708"/>
      <c r="M123" s="2708"/>
      <c r="N123" s="2708"/>
      <c r="O123" s="2708"/>
      <c r="P123" s="2708"/>
      <c r="Q123" s="2575"/>
      <c r="R123" s="2709"/>
      <c r="S123" s="2575"/>
      <c r="T123" s="2709"/>
      <c r="U123" s="2575"/>
      <c r="V123" s="2709"/>
      <c r="W123" s="2575"/>
      <c r="X123" s="2709"/>
      <c r="Y123" s="2575"/>
      <c r="Z123" s="2709"/>
      <c r="AA123" s="2575"/>
      <c r="AB123" s="2575"/>
      <c r="AC123" s="2575"/>
      <c r="AD123" s="2342"/>
      <c r="AE123" s="786"/>
      <c r="AF123" s="2702"/>
      <c r="AG123" s="2703"/>
      <c r="AH123" s="2704"/>
      <c r="AI123" s="2699"/>
      <c r="AJ123" s="2342"/>
      <c r="AK123" s="2571"/>
      <c r="AL123" s="2710"/>
      <c r="AM123" s="2342"/>
    </row>
    <row r="124" s="2341" customFormat="true" ht="15" hidden="false" customHeight="false" outlineLevel="0" collapsed="false">
      <c r="A124" s="2706"/>
      <c r="B124" s="2711" t="s">
        <v>1236</v>
      </c>
      <c r="C124" s="2711"/>
      <c r="D124" s="2711"/>
      <c r="E124" s="2711"/>
      <c r="F124" s="2711"/>
      <c r="G124" s="2711"/>
      <c r="H124" s="2711"/>
      <c r="I124" s="2711"/>
      <c r="J124" s="2711"/>
      <c r="K124" s="2711"/>
      <c r="L124" s="2711"/>
      <c r="M124" s="2711"/>
      <c r="N124" s="2711"/>
      <c r="O124" s="2711"/>
      <c r="P124" s="2711"/>
      <c r="Q124" s="2575"/>
      <c r="R124" s="2709"/>
      <c r="S124" s="2575"/>
      <c r="T124" s="2709"/>
      <c r="U124" s="2575"/>
      <c r="V124" s="2709"/>
      <c r="W124" s="2575"/>
      <c r="X124" s="2709"/>
      <c r="Y124" s="2575"/>
      <c r="Z124" s="2709"/>
      <c r="AA124" s="2575"/>
      <c r="AB124" s="2575"/>
      <c r="AC124" s="2575"/>
      <c r="AD124" s="2342"/>
      <c r="AE124" s="2342"/>
      <c r="AF124" s="2698" t="str">
        <f aca="false">'12. Разходи'!X114</f>
        <v>Управител:</v>
      </c>
      <c r="AG124" s="2699" t="s">
        <v>977</v>
      </c>
      <c r="AH124" s="2699"/>
      <c r="AI124" s="2699"/>
      <c r="AJ124" s="2342"/>
      <c r="AK124" s="2571"/>
      <c r="AL124" s="2710"/>
      <c r="AM124" s="2342"/>
    </row>
    <row r="125" s="2341" customFormat="true" ht="15" hidden="false" customHeight="false" outlineLevel="0" collapsed="false">
      <c r="A125" s="2706"/>
      <c r="B125" s="2711" t="s">
        <v>1237</v>
      </c>
      <c r="C125" s="2711"/>
      <c r="D125" s="2711"/>
      <c r="E125" s="2711"/>
      <c r="F125" s="2711"/>
      <c r="G125" s="2711"/>
      <c r="H125" s="2711"/>
      <c r="I125" s="2711"/>
      <c r="J125" s="2711"/>
      <c r="K125" s="2711"/>
      <c r="L125" s="2711"/>
      <c r="M125" s="2711"/>
      <c r="N125" s="2711"/>
      <c r="O125" s="2711"/>
      <c r="P125" s="2711"/>
      <c r="Q125" s="2571"/>
      <c r="R125" s="2710"/>
      <c r="S125" s="2571"/>
      <c r="T125" s="2710"/>
      <c r="U125" s="2571"/>
      <c r="V125" s="2710"/>
      <c r="W125" s="2571"/>
      <c r="X125" s="2710"/>
      <c r="Y125" s="2571"/>
      <c r="Z125" s="2710"/>
      <c r="AA125" s="2571"/>
      <c r="AB125" s="2571"/>
      <c r="AC125" s="2571"/>
      <c r="AD125" s="2342"/>
      <c r="AE125" s="786"/>
      <c r="AF125" s="2712"/>
      <c r="AG125" s="2703"/>
      <c r="AH125" s="2704" t="s">
        <v>90</v>
      </c>
      <c r="AI125" s="2703"/>
      <c r="AJ125" s="2342"/>
      <c r="AK125" s="2571"/>
      <c r="AL125" s="2710"/>
      <c r="AM125" s="2342"/>
    </row>
    <row r="126" s="2341" customFormat="true" ht="33" hidden="false" customHeight="true" outlineLevel="0" collapsed="false">
      <c r="A126" s="2576"/>
      <c r="B126" s="2708" t="s">
        <v>1238</v>
      </c>
      <c r="C126" s="2708"/>
      <c r="D126" s="2708"/>
      <c r="E126" s="2708"/>
      <c r="F126" s="2708"/>
      <c r="G126" s="2708"/>
      <c r="H126" s="2708"/>
      <c r="I126" s="2708"/>
      <c r="J126" s="2708"/>
      <c r="K126" s="2708"/>
      <c r="L126" s="2708"/>
      <c r="M126" s="2708"/>
      <c r="N126" s="2708"/>
      <c r="O126" s="2708"/>
      <c r="P126" s="2708"/>
      <c r="Q126" s="2571"/>
      <c r="R126" s="2710"/>
      <c r="S126" s="2571"/>
      <c r="T126" s="2710"/>
      <c r="U126" s="2571"/>
      <c r="V126" s="2710"/>
      <c r="W126" s="2571"/>
      <c r="X126" s="2710"/>
      <c r="Y126" s="2571"/>
      <c r="Z126" s="2710"/>
      <c r="AA126" s="2571"/>
      <c r="AB126" s="2571"/>
      <c r="AC126" s="2571"/>
      <c r="AD126" s="2342"/>
      <c r="AE126" s="2342"/>
      <c r="AF126" s="2342"/>
      <c r="AG126" s="2342"/>
      <c r="AH126" s="2342"/>
      <c r="AI126" s="2342"/>
      <c r="AJ126" s="2342"/>
      <c r="AK126" s="2571"/>
      <c r="AL126" s="2710"/>
      <c r="AM126" s="2342"/>
    </row>
    <row r="127" s="2341" customFormat="true" ht="15" hidden="false" customHeight="false" outlineLevel="0" collapsed="false">
      <c r="A127" s="2576"/>
      <c r="B127" s="2161" t="s">
        <v>1239</v>
      </c>
      <c r="C127" s="2571"/>
      <c r="D127" s="2571"/>
      <c r="E127" s="2571"/>
      <c r="F127" s="2571"/>
      <c r="G127" s="2571"/>
      <c r="H127" s="2710"/>
      <c r="I127" s="2571"/>
      <c r="J127" s="2710"/>
      <c r="K127" s="2571"/>
      <c r="L127" s="2571"/>
      <c r="M127" s="2571"/>
      <c r="N127" s="2710"/>
      <c r="O127" s="2571"/>
      <c r="P127" s="2571"/>
      <c r="Q127" s="2571"/>
      <c r="R127" s="2710"/>
      <c r="S127" s="2571"/>
      <c r="T127" s="2710"/>
      <c r="U127" s="2571"/>
      <c r="V127" s="2710"/>
      <c r="W127" s="2571"/>
      <c r="X127" s="2710"/>
      <c r="Y127" s="2571"/>
      <c r="Z127" s="2710"/>
      <c r="AA127" s="2571"/>
      <c r="AB127" s="2571"/>
      <c r="AC127" s="2571"/>
      <c r="AD127" s="2342"/>
      <c r="AE127" s="2342"/>
      <c r="AF127" s="2342"/>
      <c r="AG127" s="2342"/>
      <c r="AH127" s="2342"/>
      <c r="AI127" s="2342"/>
      <c r="AJ127" s="2342"/>
      <c r="AK127" s="2571"/>
      <c r="AL127" s="2710"/>
      <c r="AM127" s="2342"/>
    </row>
    <row r="128" s="2341" customFormat="true" ht="15" hidden="false" customHeight="false" outlineLevel="0" collapsed="false">
      <c r="A128" s="2576"/>
      <c r="B128" s="2576"/>
      <c r="C128" s="2571"/>
      <c r="D128" s="2571"/>
      <c r="E128" s="2571"/>
      <c r="F128" s="2571"/>
      <c r="G128" s="2571"/>
      <c r="H128" s="2710"/>
      <c r="I128" s="2571"/>
      <c r="J128" s="2710"/>
      <c r="K128" s="2571"/>
      <c r="L128" s="2571"/>
      <c r="M128" s="2571"/>
      <c r="N128" s="2710"/>
      <c r="O128" s="2571"/>
      <c r="P128" s="2571"/>
      <c r="Q128" s="2571"/>
      <c r="R128" s="2710"/>
      <c r="S128" s="2571"/>
      <c r="T128" s="2710"/>
      <c r="U128" s="2571"/>
      <c r="V128" s="2710"/>
      <c r="W128" s="2571"/>
      <c r="X128" s="2710"/>
      <c r="Y128" s="2571"/>
      <c r="Z128" s="2710"/>
      <c r="AA128" s="2571"/>
      <c r="AB128" s="2571"/>
      <c r="AC128" s="2571"/>
      <c r="AD128" s="2342"/>
      <c r="AE128" s="2342"/>
      <c r="AF128" s="2571"/>
      <c r="AG128" s="2571"/>
      <c r="AH128" s="2571"/>
      <c r="AI128" s="2571"/>
      <c r="AJ128" s="2571"/>
      <c r="AK128" s="2571"/>
      <c r="AL128" s="2710"/>
      <c r="AM128" s="2342"/>
    </row>
    <row r="129" s="2341" customFormat="true" ht="15" hidden="false" customHeight="false" outlineLevel="0" collapsed="false">
      <c r="A129" s="2576"/>
      <c r="B129" s="2576"/>
      <c r="C129" s="2571"/>
      <c r="D129" s="2571"/>
      <c r="E129" s="2571"/>
      <c r="F129" s="2571"/>
      <c r="G129" s="2571"/>
      <c r="H129" s="2710"/>
      <c r="I129" s="2571"/>
      <c r="J129" s="2710"/>
      <c r="K129" s="2571"/>
      <c r="L129" s="2571"/>
      <c r="M129" s="2571"/>
      <c r="N129" s="2710"/>
      <c r="O129" s="2571"/>
      <c r="P129" s="2571"/>
      <c r="Q129" s="2571"/>
      <c r="R129" s="2710"/>
      <c r="S129" s="2571"/>
      <c r="T129" s="2710"/>
      <c r="U129" s="2571"/>
      <c r="V129" s="2710"/>
      <c r="W129" s="2571"/>
      <c r="X129" s="2710"/>
      <c r="Y129" s="2571"/>
      <c r="Z129" s="2710"/>
      <c r="AA129" s="2571"/>
      <c r="AB129" s="2571"/>
      <c r="AC129" s="2571"/>
      <c r="AD129" s="2710"/>
      <c r="AE129" s="2571"/>
      <c r="AF129" s="2710"/>
      <c r="AG129" s="2571"/>
      <c r="AH129" s="2710"/>
      <c r="AI129" s="2571"/>
      <c r="AJ129" s="2710"/>
      <c r="AK129" s="2571"/>
      <c r="AL129" s="2710"/>
      <c r="AM129" s="2342"/>
    </row>
    <row r="130" s="2341" customFormat="true" ht="15" hidden="false" customHeight="false" outlineLevel="0" collapsed="false">
      <c r="A130" s="2576"/>
      <c r="B130" s="2576"/>
      <c r="C130" s="2571"/>
      <c r="D130" s="2571"/>
      <c r="E130" s="2571"/>
      <c r="F130" s="2571"/>
      <c r="G130" s="2571"/>
      <c r="H130" s="2710"/>
      <c r="I130" s="2571"/>
      <c r="J130" s="2710"/>
      <c r="K130" s="2571"/>
      <c r="L130" s="2571"/>
      <c r="M130" s="2571"/>
      <c r="N130" s="2710"/>
      <c r="O130" s="2571"/>
      <c r="P130" s="2571"/>
      <c r="Q130" s="2571"/>
      <c r="R130" s="2710"/>
      <c r="S130" s="2571"/>
      <c r="T130" s="2710"/>
      <c r="U130" s="2571"/>
      <c r="V130" s="2710"/>
      <c r="W130" s="2571"/>
      <c r="X130" s="2710"/>
      <c r="Y130" s="2571"/>
      <c r="Z130" s="2710"/>
      <c r="AA130" s="2571"/>
      <c r="AB130" s="2571"/>
      <c r="AC130" s="2571"/>
      <c r="AD130" s="2710"/>
      <c r="AE130" s="2571"/>
      <c r="AF130" s="2710"/>
      <c r="AG130" s="2571"/>
      <c r="AH130" s="2710"/>
      <c r="AI130" s="2571"/>
      <c r="AJ130" s="2710"/>
      <c r="AK130" s="2571"/>
      <c r="AL130" s="2710"/>
      <c r="AM130" s="2342"/>
    </row>
    <row r="131" s="2341" customFormat="true" ht="15" hidden="false" customHeight="false" outlineLevel="0" collapsed="false">
      <c r="A131" s="2576"/>
      <c r="B131" s="2576"/>
      <c r="C131" s="2571"/>
      <c r="D131" s="2571"/>
      <c r="E131" s="2571"/>
      <c r="F131" s="2571"/>
      <c r="G131" s="2571"/>
      <c r="H131" s="2710"/>
      <c r="I131" s="2571"/>
      <c r="J131" s="2710"/>
      <c r="K131" s="2571"/>
      <c r="L131" s="2571"/>
      <c r="M131" s="2571"/>
      <c r="N131" s="2710"/>
      <c r="O131" s="2571"/>
      <c r="P131" s="2571"/>
      <c r="Q131" s="2571"/>
      <c r="R131" s="2710"/>
      <c r="S131" s="2571"/>
      <c r="T131" s="2710"/>
      <c r="U131" s="2571"/>
      <c r="V131" s="2710"/>
      <c r="W131" s="2571"/>
      <c r="X131" s="2710"/>
      <c r="Y131" s="2571"/>
      <c r="Z131" s="2710"/>
      <c r="AA131" s="2571"/>
      <c r="AB131" s="2571"/>
      <c r="AC131" s="2571"/>
      <c r="AD131" s="2710"/>
      <c r="AE131" s="2571"/>
      <c r="AF131" s="2710"/>
      <c r="AG131" s="2571"/>
      <c r="AH131" s="2710"/>
      <c r="AI131" s="2571"/>
      <c r="AJ131" s="2710"/>
      <c r="AK131" s="2571"/>
      <c r="AL131" s="2710"/>
      <c r="AM131" s="2342"/>
    </row>
    <row r="132" s="2341" customFormat="true" ht="15" hidden="false" customHeight="false" outlineLevel="0" collapsed="false">
      <c r="A132" s="2576"/>
      <c r="B132" s="2576"/>
      <c r="C132" s="2571"/>
      <c r="D132" s="2571"/>
      <c r="E132" s="2571"/>
      <c r="F132" s="2571"/>
      <c r="G132" s="2571"/>
      <c r="H132" s="2710"/>
      <c r="I132" s="2571"/>
      <c r="J132" s="2710"/>
      <c r="K132" s="2571"/>
      <c r="L132" s="2571"/>
      <c r="M132" s="2571"/>
      <c r="N132" s="2710"/>
      <c r="O132" s="2571"/>
      <c r="P132" s="2571"/>
      <c r="Q132" s="2571"/>
      <c r="R132" s="2710"/>
      <c r="S132" s="2571"/>
      <c r="T132" s="2710"/>
      <c r="U132" s="2571"/>
      <c r="V132" s="2710"/>
      <c r="W132" s="2571"/>
      <c r="X132" s="2710"/>
      <c r="Y132" s="2571"/>
      <c r="Z132" s="2710"/>
      <c r="AA132" s="2571"/>
      <c r="AB132" s="2571"/>
      <c r="AC132" s="2571"/>
      <c r="AD132" s="2710"/>
      <c r="AE132" s="2571"/>
      <c r="AF132" s="2710"/>
      <c r="AG132" s="2571"/>
      <c r="AH132" s="2710"/>
      <c r="AI132" s="2571"/>
      <c r="AJ132" s="2710"/>
      <c r="AK132" s="2571"/>
      <c r="AL132" s="2710"/>
      <c r="AM132" s="2342"/>
    </row>
    <row r="133" s="2341" customFormat="true" ht="15" hidden="false" customHeight="false" outlineLevel="0" collapsed="false">
      <c r="A133" s="2576"/>
      <c r="B133" s="2576"/>
      <c r="C133" s="2571"/>
      <c r="D133" s="2571"/>
      <c r="E133" s="2571"/>
      <c r="F133" s="2571"/>
      <c r="G133" s="2571"/>
      <c r="H133" s="2710"/>
      <c r="I133" s="2571"/>
      <c r="J133" s="2710"/>
      <c r="K133" s="2571"/>
      <c r="L133" s="2571"/>
      <c r="M133" s="2571"/>
      <c r="N133" s="2710"/>
      <c r="O133" s="2571"/>
      <c r="P133" s="2571"/>
      <c r="Q133" s="2571"/>
      <c r="R133" s="2710"/>
      <c r="S133" s="2571"/>
      <c r="T133" s="2710"/>
      <c r="U133" s="2571"/>
      <c r="V133" s="2710"/>
      <c r="W133" s="2571"/>
      <c r="X133" s="2710"/>
      <c r="Y133" s="2571"/>
      <c r="Z133" s="2710"/>
      <c r="AA133" s="2571"/>
      <c r="AB133" s="2571"/>
      <c r="AC133" s="2571"/>
      <c r="AD133" s="2710"/>
      <c r="AE133" s="2571"/>
      <c r="AF133" s="2710"/>
      <c r="AG133" s="2571"/>
      <c r="AH133" s="2710"/>
      <c r="AI133" s="2571"/>
      <c r="AJ133" s="2710"/>
      <c r="AK133" s="2571"/>
      <c r="AL133" s="2710"/>
      <c r="AM133" s="2342"/>
    </row>
    <row r="134" s="2341" customFormat="true" ht="15" hidden="false" customHeight="false" outlineLevel="0" collapsed="false">
      <c r="A134" s="2576"/>
      <c r="B134" s="2576"/>
      <c r="C134" s="2571"/>
      <c r="D134" s="2571"/>
      <c r="E134" s="2571"/>
      <c r="F134" s="2571"/>
      <c r="G134" s="2571"/>
      <c r="H134" s="2710"/>
      <c r="I134" s="2571"/>
      <c r="J134" s="2710"/>
      <c r="K134" s="2571"/>
      <c r="L134" s="2571"/>
      <c r="M134" s="2571"/>
      <c r="N134" s="2710"/>
      <c r="O134" s="2571"/>
      <c r="P134" s="2571"/>
      <c r="Q134" s="2571"/>
      <c r="R134" s="2710"/>
      <c r="S134" s="2571"/>
      <c r="T134" s="2710"/>
      <c r="U134" s="2571"/>
      <c r="V134" s="2710"/>
      <c r="W134" s="2571"/>
      <c r="X134" s="2710"/>
      <c r="Y134" s="2571"/>
      <c r="Z134" s="2710"/>
      <c r="AA134" s="2571"/>
      <c r="AB134" s="2571"/>
      <c r="AC134" s="2571"/>
      <c r="AD134" s="2710"/>
      <c r="AE134" s="2571"/>
      <c r="AF134" s="2710"/>
      <c r="AG134" s="2571"/>
      <c r="AH134" s="2710"/>
      <c r="AI134" s="2571"/>
      <c r="AJ134" s="2710"/>
      <c r="AK134" s="2571"/>
      <c r="AL134" s="2710"/>
      <c r="AM134" s="2342"/>
    </row>
    <row r="135" s="2341" customFormat="true" ht="15" hidden="false" customHeight="false" outlineLevel="0" collapsed="false">
      <c r="A135" s="2576"/>
      <c r="B135" s="2576"/>
      <c r="C135" s="2571"/>
      <c r="D135" s="2571"/>
      <c r="E135" s="2571"/>
      <c r="F135" s="2571"/>
      <c r="G135" s="2571"/>
      <c r="H135" s="2710"/>
      <c r="I135" s="2571"/>
      <c r="J135" s="2710"/>
      <c r="K135" s="2571"/>
      <c r="L135" s="2571"/>
      <c r="M135" s="2571"/>
      <c r="N135" s="2710"/>
      <c r="O135" s="2571"/>
      <c r="P135" s="2571"/>
      <c r="Q135" s="2571"/>
      <c r="R135" s="2710"/>
      <c r="S135" s="2571"/>
      <c r="T135" s="2710"/>
      <c r="U135" s="2571"/>
      <c r="V135" s="2710"/>
      <c r="W135" s="2571"/>
      <c r="X135" s="2710"/>
      <c r="Y135" s="2571"/>
      <c r="Z135" s="2710"/>
      <c r="AA135" s="2571"/>
      <c r="AB135" s="2571"/>
      <c r="AC135" s="2571"/>
      <c r="AD135" s="2710"/>
      <c r="AE135" s="2571"/>
      <c r="AF135" s="2710"/>
      <c r="AG135" s="2571"/>
      <c r="AH135" s="2710"/>
      <c r="AI135" s="2571"/>
      <c r="AJ135" s="2710"/>
      <c r="AK135" s="2571"/>
      <c r="AL135" s="2710"/>
      <c r="AM135" s="2342"/>
    </row>
    <row r="136" s="2341" customFormat="true" ht="15" hidden="false" customHeight="false" outlineLevel="0" collapsed="false">
      <c r="A136" s="2576"/>
      <c r="B136" s="2576"/>
      <c r="C136" s="2571"/>
      <c r="D136" s="2571"/>
      <c r="E136" s="2571"/>
      <c r="F136" s="2571"/>
      <c r="G136" s="2571"/>
      <c r="H136" s="2710"/>
      <c r="I136" s="2571"/>
      <c r="J136" s="2710"/>
      <c r="K136" s="2571"/>
      <c r="L136" s="2571"/>
      <c r="M136" s="2571"/>
      <c r="N136" s="2710"/>
      <c r="O136" s="2571"/>
      <c r="P136" s="2571"/>
      <c r="Q136" s="2571"/>
      <c r="R136" s="2710"/>
      <c r="S136" s="2571"/>
      <c r="T136" s="2710"/>
      <c r="U136" s="2571"/>
      <c r="V136" s="2710"/>
      <c r="W136" s="2571"/>
      <c r="X136" s="2710"/>
      <c r="Y136" s="2571"/>
      <c r="Z136" s="2710"/>
      <c r="AA136" s="2571"/>
      <c r="AB136" s="2571"/>
      <c r="AC136" s="2571"/>
      <c r="AD136" s="2710"/>
      <c r="AE136" s="2571"/>
      <c r="AF136" s="2710"/>
      <c r="AG136" s="2571"/>
      <c r="AH136" s="2710"/>
      <c r="AI136" s="2571"/>
      <c r="AJ136" s="2710"/>
      <c r="AK136" s="2571"/>
      <c r="AL136" s="2710"/>
      <c r="AM136" s="2342"/>
    </row>
    <row r="137" s="2341" customFormat="true" ht="15" hidden="false" customHeight="false" outlineLevel="0" collapsed="false">
      <c r="A137" s="2576"/>
      <c r="B137" s="2576"/>
      <c r="C137" s="2571"/>
      <c r="D137" s="2571"/>
      <c r="E137" s="2571"/>
      <c r="F137" s="2571"/>
      <c r="G137" s="2571"/>
      <c r="H137" s="2710"/>
      <c r="I137" s="2571"/>
      <c r="J137" s="2710"/>
      <c r="K137" s="2571"/>
      <c r="L137" s="2571"/>
      <c r="M137" s="2571"/>
      <c r="N137" s="2710"/>
      <c r="O137" s="2571"/>
      <c r="P137" s="2571"/>
      <c r="Q137" s="2571"/>
      <c r="R137" s="2710"/>
      <c r="S137" s="2571"/>
      <c r="T137" s="2710"/>
      <c r="U137" s="2571"/>
      <c r="V137" s="2710"/>
      <c r="W137" s="2571"/>
      <c r="X137" s="2710"/>
      <c r="Y137" s="2571"/>
      <c r="Z137" s="2710"/>
      <c r="AA137" s="2571"/>
      <c r="AB137" s="2571"/>
      <c r="AC137" s="2571"/>
      <c r="AD137" s="2710"/>
      <c r="AE137" s="2571"/>
      <c r="AF137" s="2710"/>
      <c r="AG137" s="2571"/>
      <c r="AH137" s="2710"/>
      <c r="AI137" s="2571"/>
      <c r="AJ137" s="2710"/>
      <c r="AK137" s="2571"/>
      <c r="AL137" s="2710"/>
      <c r="AM137" s="2342"/>
    </row>
    <row r="138" s="2341" customFormat="true" ht="15" hidden="false" customHeight="false" outlineLevel="0" collapsed="false">
      <c r="A138" s="2576"/>
      <c r="B138" s="2576"/>
      <c r="C138" s="2571"/>
      <c r="D138" s="2571"/>
      <c r="E138" s="2571"/>
      <c r="F138" s="2571"/>
      <c r="G138" s="2571"/>
      <c r="H138" s="2710"/>
      <c r="I138" s="2571"/>
      <c r="J138" s="2710"/>
      <c r="K138" s="2571"/>
      <c r="L138" s="2571"/>
      <c r="M138" s="2571"/>
      <c r="N138" s="2710"/>
      <c r="O138" s="2571"/>
      <c r="P138" s="2571"/>
      <c r="Q138" s="2571"/>
      <c r="R138" s="2710"/>
      <c r="S138" s="2571"/>
      <c r="T138" s="2710"/>
      <c r="U138" s="2571"/>
      <c r="V138" s="2710"/>
      <c r="W138" s="2571"/>
      <c r="X138" s="2710"/>
      <c r="Y138" s="2571"/>
      <c r="Z138" s="2710"/>
      <c r="AA138" s="2571"/>
      <c r="AB138" s="2571"/>
      <c r="AC138" s="2571"/>
      <c r="AD138" s="2710"/>
      <c r="AE138" s="2571"/>
      <c r="AF138" s="2710"/>
      <c r="AG138" s="2571"/>
      <c r="AH138" s="2710"/>
      <c r="AI138" s="2571"/>
      <c r="AJ138" s="2710"/>
      <c r="AK138" s="2571"/>
      <c r="AL138" s="2710"/>
      <c r="AM138" s="2342"/>
    </row>
    <row r="139" s="2341" customFormat="true" ht="15" hidden="false" customHeight="false" outlineLevel="0" collapsed="false">
      <c r="A139" s="2576"/>
      <c r="B139" s="2576"/>
      <c r="C139" s="2571"/>
      <c r="D139" s="2571"/>
      <c r="E139" s="2571"/>
      <c r="F139" s="2571"/>
      <c r="G139" s="2571"/>
      <c r="H139" s="2710"/>
      <c r="I139" s="2571"/>
      <c r="J139" s="2710"/>
      <c r="K139" s="2571"/>
      <c r="L139" s="2571"/>
      <c r="M139" s="2571"/>
      <c r="N139" s="2710"/>
      <c r="O139" s="2571"/>
      <c r="P139" s="2571"/>
      <c r="Q139" s="2571"/>
      <c r="R139" s="2710"/>
      <c r="S139" s="2571"/>
      <c r="T139" s="2710"/>
      <c r="U139" s="2571"/>
      <c r="V139" s="2710"/>
      <c r="W139" s="2571"/>
      <c r="X139" s="2710"/>
      <c r="Y139" s="2571"/>
      <c r="Z139" s="2710"/>
      <c r="AA139" s="2571"/>
      <c r="AB139" s="2571"/>
      <c r="AC139" s="2571"/>
      <c r="AD139" s="2710"/>
      <c r="AE139" s="2571"/>
      <c r="AF139" s="2710"/>
      <c r="AG139" s="2571"/>
      <c r="AH139" s="2710"/>
      <c r="AI139" s="2571"/>
      <c r="AJ139" s="2710"/>
      <c r="AK139" s="2571"/>
      <c r="AL139" s="2710"/>
      <c r="AM139" s="2342"/>
    </row>
    <row r="140" s="2341" customFormat="true" ht="15" hidden="false" customHeight="false" outlineLevel="0" collapsed="false">
      <c r="A140" s="2576"/>
      <c r="B140" s="2576"/>
      <c r="C140" s="2571"/>
      <c r="D140" s="2571"/>
      <c r="E140" s="2571"/>
      <c r="F140" s="2571"/>
      <c r="G140" s="2571"/>
      <c r="H140" s="2710"/>
      <c r="I140" s="2571"/>
      <c r="J140" s="2710"/>
      <c r="K140" s="2571"/>
      <c r="L140" s="2571"/>
      <c r="M140" s="2571"/>
      <c r="N140" s="2710"/>
      <c r="O140" s="2571"/>
      <c r="P140" s="2571"/>
      <c r="Q140" s="2571"/>
      <c r="R140" s="2710"/>
      <c r="S140" s="2571"/>
      <c r="T140" s="2710"/>
      <c r="U140" s="2571"/>
      <c r="V140" s="2710"/>
      <c r="W140" s="2571"/>
      <c r="X140" s="2710"/>
      <c r="Y140" s="2571"/>
      <c r="Z140" s="2710"/>
      <c r="AA140" s="2571"/>
      <c r="AB140" s="2571"/>
      <c r="AC140" s="2571"/>
      <c r="AD140" s="2710"/>
      <c r="AE140" s="2571"/>
      <c r="AF140" s="2710"/>
      <c r="AG140" s="2571"/>
      <c r="AH140" s="2710"/>
      <c r="AI140" s="2571"/>
      <c r="AJ140" s="2710"/>
      <c r="AK140" s="2571"/>
      <c r="AL140" s="2710"/>
      <c r="AM140" s="2342"/>
    </row>
    <row r="141" s="2341" customFormat="true" ht="15" hidden="false" customHeight="false" outlineLevel="0" collapsed="false">
      <c r="A141" s="2576"/>
      <c r="B141" s="2576"/>
      <c r="C141" s="2571"/>
      <c r="D141" s="2571"/>
      <c r="E141" s="2571"/>
      <c r="F141" s="2571"/>
      <c r="G141" s="2571"/>
      <c r="H141" s="2710"/>
      <c r="I141" s="2571"/>
      <c r="J141" s="2710"/>
      <c r="K141" s="2571"/>
      <c r="L141" s="2571"/>
      <c r="M141" s="2571"/>
      <c r="N141" s="2710"/>
      <c r="O141" s="2571"/>
      <c r="P141" s="2571"/>
      <c r="Q141" s="2571"/>
      <c r="R141" s="2710"/>
      <c r="S141" s="2571"/>
      <c r="T141" s="2710"/>
      <c r="U141" s="2571"/>
      <c r="V141" s="2710"/>
      <c r="W141" s="2571"/>
      <c r="X141" s="2710"/>
      <c r="Y141" s="2571"/>
      <c r="Z141" s="2710"/>
      <c r="AA141" s="2571"/>
      <c r="AB141" s="2571"/>
      <c r="AC141" s="2571"/>
      <c r="AD141" s="2710"/>
      <c r="AE141" s="2571"/>
      <c r="AF141" s="2710"/>
      <c r="AG141" s="2571"/>
      <c r="AH141" s="2710"/>
      <c r="AI141" s="2571"/>
      <c r="AJ141" s="2710"/>
      <c r="AK141" s="2571"/>
      <c r="AL141" s="2710"/>
      <c r="AM141" s="2342"/>
    </row>
    <row r="142" s="2341" customFormat="true" ht="15" hidden="false" customHeight="false" outlineLevel="0" collapsed="false">
      <c r="A142" s="2576"/>
      <c r="B142" s="2576"/>
      <c r="C142" s="2571"/>
      <c r="D142" s="2571"/>
      <c r="E142" s="2571"/>
      <c r="F142" s="2571"/>
      <c r="G142" s="2571"/>
      <c r="H142" s="2710"/>
      <c r="I142" s="2571"/>
      <c r="J142" s="2710"/>
      <c r="K142" s="2571"/>
      <c r="L142" s="2571"/>
      <c r="M142" s="2571"/>
      <c r="N142" s="2710"/>
      <c r="O142" s="2571"/>
      <c r="P142" s="2571"/>
      <c r="Q142" s="2571"/>
      <c r="R142" s="2710"/>
      <c r="S142" s="2571"/>
      <c r="T142" s="2710"/>
      <c r="U142" s="2571"/>
      <c r="V142" s="2710"/>
      <c r="W142" s="2571"/>
      <c r="X142" s="2710"/>
      <c r="Y142" s="2571"/>
      <c r="Z142" s="2710"/>
      <c r="AA142" s="2571"/>
      <c r="AB142" s="2571"/>
      <c r="AC142" s="2571"/>
      <c r="AD142" s="2710"/>
      <c r="AE142" s="2571"/>
      <c r="AF142" s="2710"/>
      <c r="AG142" s="2571"/>
      <c r="AH142" s="2710"/>
      <c r="AI142" s="2571"/>
      <c r="AJ142" s="2710"/>
      <c r="AK142" s="2571"/>
      <c r="AL142" s="2710"/>
      <c r="AM142" s="2342"/>
    </row>
    <row r="143" s="2341" customFormat="true" ht="15" hidden="false" customHeight="false" outlineLevel="0" collapsed="false">
      <c r="A143" s="2576"/>
      <c r="B143" s="2576"/>
      <c r="C143" s="2571"/>
      <c r="D143" s="2571"/>
      <c r="E143" s="2571"/>
      <c r="F143" s="2571"/>
      <c r="G143" s="2571"/>
      <c r="H143" s="2710"/>
      <c r="I143" s="2571"/>
      <c r="J143" s="2710"/>
      <c r="K143" s="2571"/>
      <c r="L143" s="2571"/>
      <c r="M143" s="2571"/>
      <c r="N143" s="2710"/>
      <c r="O143" s="2571"/>
      <c r="P143" s="2571"/>
      <c r="Q143" s="2571"/>
      <c r="R143" s="2710"/>
      <c r="S143" s="2571"/>
      <c r="T143" s="2710"/>
      <c r="U143" s="2571"/>
      <c r="V143" s="2710"/>
      <c r="W143" s="2571"/>
      <c r="X143" s="2710"/>
      <c r="Y143" s="2571"/>
      <c r="Z143" s="2710"/>
      <c r="AA143" s="2571"/>
      <c r="AB143" s="2571"/>
      <c r="AC143" s="2571"/>
      <c r="AD143" s="2710"/>
      <c r="AE143" s="2571"/>
      <c r="AF143" s="2710"/>
      <c r="AG143" s="2571"/>
      <c r="AH143" s="2710"/>
      <c r="AI143" s="2571"/>
      <c r="AJ143" s="2710"/>
      <c r="AK143" s="2571"/>
      <c r="AL143" s="2710"/>
      <c r="AM143" s="2342"/>
    </row>
    <row r="144" s="2341" customFormat="true" ht="15" hidden="false" customHeight="false" outlineLevel="0" collapsed="false">
      <c r="A144" s="2576"/>
      <c r="B144" s="2576"/>
      <c r="C144" s="2571"/>
      <c r="D144" s="2571"/>
      <c r="E144" s="2571"/>
      <c r="F144" s="2571"/>
      <c r="G144" s="2571"/>
      <c r="H144" s="2710"/>
      <c r="I144" s="2571"/>
      <c r="J144" s="2710"/>
      <c r="K144" s="2571"/>
      <c r="L144" s="2571"/>
      <c r="M144" s="2571"/>
      <c r="N144" s="2710"/>
      <c r="O144" s="2571"/>
      <c r="P144" s="2571"/>
      <c r="Q144" s="2571"/>
      <c r="R144" s="2710"/>
      <c r="S144" s="2571"/>
      <c r="T144" s="2710"/>
      <c r="U144" s="2571"/>
      <c r="V144" s="2710"/>
      <c r="W144" s="2571"/>
      <c r="X144" s="2710"/>
      <c r="Y144" s="2571"/>
      <c r="Z144" s="2710"/>
      <c r="AA144" s="2571"/>
      <c r="AB144" s="2571"/>
      <c r="AC144" s="2571"/>
      <c r="AD144" s="2710"/>
      <c r="AE144" s="2571"/>
      <c r="AF144" s="2710"/>
      <c r="AG144" s="2571"/>
      <c r="AH144" s="2710"/>
      <c r="AI144" s="2571"/>
      <c r="AJ144" s="2710"/>
      <c r="AK144" s="2571"/>
      <c r="AL144" s="2710"/>
      <c r="AM144" s="2342"/>
    </row>
    <row r="145" s="2341" customFormat="true" ht="15" hidden="false" customHeight="false" outlineLevel="0" collapsed="false">
      <c r="A145" s="2576"/>
      <c r="B145" s="2576"/>
      <c r="C145" s="2571"/>
      <c r="D145" s="2571"/>
      <c r="E145" s="2571"/>
      <c r="F145" s="2571"/>
      <c r="G145" s="2571"/>
      <c r="H145" s="2710"/>
      <c r="I145" s="2571"/>
      <c r="J145" s="2710"/>
      <c r="K145" s="2571"/>
      <c r="L145" s="2571"/>
      <c r="M145" s="2571"/>
      <c r="N145" s="2710"/>
      <c r="O145" s="2571"/>
      <c r="P145" s="2571"/>
      <c r="Q145" s="2571"/>
      <c r="R145" s="2710"/>
      <c r="S145" s="2571"/>
      <c r="T145" s="2710"/>
      <c r="U145" s="2571"/>
      <c r="V145" s="2710"/>
      <c r="W145" s="2571"/>
      <c r="X145" s="2710"/>
      <c r="Y145" s="2571"/>
      <c r="Z145" s="2710"/>
      <c r="AA145" s="2571"/>
      <c r="AB145" s="2571"/>
      <c r="AC145" s="2571"/>
      <c r="AD145" s="2710"/>
      <c r="AE145" s="2571"/>
      <c r="AF145" s="2710"/>
      <c r="AG145" s="2571"/>
      <c r="AH145" s="2710"/>
      <c r="AI145" s="2571"/>
      <c r="AJ145" s="2710"/>
      <c r="AK145" s="2571"/>
      <c r="AL145" s="2710"/>
      <c r="AM145" s="2342"/>
    </row>
    <row r="146" s="2341" customFormat="true" ht="15" hidden="false" customHeight="false" outlineLevel="0" collapsed="false">
      <c r="A146" s="2576"/>
      <c r="B146" s="2576"/>
      <c r="C146" s="2571"/>
      <c r="D146" s="2571"/>
      <c r="E146" s="2571"/>
      <c r="F146" s="2571"/>
      <c r="G146" s="2571"/>
      <c r="H146" s="2710"/>
      <c r="I146" s="2571"/>
      <c r="J146" s="2710"/>
      <c r="K146" s="2571"/>
      <c r="L146" s="2571"/>
      <c r="M146" s="2571"/>
      <c r="N146" s="2710"/>
      <c r="O146" s="2571"/>
      <c r="P146" s="2571"/>
      <c r="Q146" s="2571"/>
      <c r="R146" s="2710"/>
      <c r="S146" s="2571"/>
      <c r="T146" s="2710"/>
      <c r="U146" s="2571"/>
      <c r="V146" s="2710"/>
      <c r="W146" s="2571"/>
      <c r="X146" s="2710"/>
      <c r="Y146" s="2571"/>
      <c r="Z146" s="2710"/>
      <c r="AA146" s="2571"/>
      <c r="AB146" s="2571"/>
      <c r="AC146" s="2571"/>
      <c r="AD146" s="2710"/>
      <c r="AE146" s="2571"/>
      <c r="AF146" s="2710"/>
      <c r="AG146" s="2571"/>
      <c r="AH146" s="2710"/>
      <c r="AI146" s="2571"/>
      <c r="AJ146" s="2710"/>
      <c r="AK146" s="2571"/>
      <c r="AL146" s="2710"/>
      <c r="AM146" s="2342"/>
    </row>
    <row r="147" s="2341" customFormat="true" ht="15" hidden="false" customHeight="false" outlineLevel="0" collapsed="false">
      <c r="A147" s="2576"/>
      <c r="B147" s="2576"/>
      <c r="C147" s="2571"/>
      <c r="D147" s="2571"/>
      <c r="E147" s="2571"/>
      <c r="F147" s="2571"/>
      <c r="G147" s="2571"/>
      <c r="H147" s="2710"/>
      <c r="I147" s="2571"/>
      <c r="J147" s="2710"/>
      <c r="K147" s="2571"/>
      <c r="L147" s="2571"/>
      <c r="M147" s="2571"/>
      <c r="N147" s="2710"/>
      <c r="O147" s="2571"/>
      <c r="P147" s="2571"/>
      <c r="Q147" s="2571"/>
      <c r="R147" s="2710"/>
      <c r="S147" s="2571"/>
      <c r="T147" s="2710"/>
      <c r="U147" s="2571"/>
      <c r="V147" s="2710"/>
      <c r="W147" s="2571"/>
      <c r="X147" s="2710"/>
      <c r="Y147" s="2571"/>
      <c r="Z147" s="2710"/>
      <c r="AA147" s="2571"/>
      <c r="AB147" s="2571"/>
      <c r="AC147" s="2571"/>
      <c r="AD147" s="2710"/>
      <c r="AE147" s="2571"/>
      <c r="AF147" s="2710"/>
      <c r="AG147" s="2571"/>
      <c r="AH147" s="2710"/>
      <c r="AI147" s="2571"/>
      <c r="AJ147" s="2710"/>
      <c r="AK147" s="2571"/>
      <c r="AL147" s="2710"/>
      <c r="AM147" s="2342"/>
    </row>
    <row r="148" s="2341" customFormat="true" ht="15" hidden="false" customHeight="false" outlineLevel="0" collapsed="false">
      <c r="A148" s="2576"/>
      <c r="B148" s="2576"/>
      <c r="C148" s="2571"/>
      <c r="D148" s="2571"/>
      <c r="E148" s="2571"/>
      <c r="F148" s="2571"/>
      <c r="G148" s="2571"/>
      <c r="H148" s="2710"/>
      <c r="I148" s="2571"/>
      <c r="J148" s="2710"/>
      <c r="K148" s="2571"/>
      <c r="L148" s="2571"/>
      <c r="M148" s="2571"/>
      <c r="N148" s="2710"/>
      <c r="O148" s="2571"/>
      <c r="P148" s="2571"/>
      <c r="Q148" s="2571"/>
      <c r="R148" s="2710"/>
      <c r="S148" s="2571"/>
      <c r="T148" s="2710"/>
      <c r="U148" s="2571"/>
      <c r="V148" s="2710"/>
      <c r="W148" s="2571"/>
      <c r="X148" s="2710"/>
      <c r="Y148" s="2571"/>
      <c r="Z148" s="2710"/>
      <c r="AA148" s="2571"/>
      <c r="AB148" s="2571"/>
      <c r="AC148" s="2571"/>
      <c r="AD148" s="2710"/>
      <c r="AE148" s="2571"/>
      <c r="AF148" s="2710"/>
      <c r="AG148" s="2571"/>
      <c r="AH148" s="2710"/>
      <c r="AI148" s="2571"/>
      <c r="AJ148" s="2710"/>
      <c r="AK148" s="2571"/>
      <c r="AL148" s="2710"/>
      <c r="AM148" s="2342"/>
    </row>
    <row r="149" s="2341" customFormat="true" ht="15" hidden="false" customHeight="false" outlineLevel="0" collapsed="false">
      <c r="A149" s="2576"/>
      <c r="B149" s="2576"/>
      <c r="C149" s="2571"/>
      <c r="D149" s="2571"/>
      <c r="E149" s="2571"/>
      <c r="F149" s="2571"/>
      <c r="G149" s="2571"/>
      <c r="H149" s="2710"/>
      <c r="I149" s="2571"/>
      <c r="J149" s="2710"/>
      <c r="K149" s="2571"/>
      <c r="L149" s="2571"/>
      <c r="M149" s="2571"/>
      <c r="N149" s="2710"/>
      <c r="O149" s="2571"/>
      <c r="P149" s="2571"/>
      <c r="Q149" s="2571"/>
      <c r="R149" s="2710"/>
      <c r="S149" s="2571"/>
      <c r="T149" s="2710"/>
      <c r="U149" s="2571"/>
      <c r="V149" s="2710"/>
      <c r="W149" s="2571"/>
      <c r="X149" s="2710"/>
      <c r="Y149" s="2571"/>
      <c r="Z149" s="2710"/>
      <c r="AA149" s="2571"/>
      <c r="AB149" s="2571"/>
      <c r="AC149" s="2571"/>
      <c r="AD149" s="2710"/>
      <c r="AE149" s="2571"/>
      <c r="AF149" s="2710"/>
      <c r="AG149" s="2571"/>
      <c r="AH149" s="2710"/>
      <c r="AI149" s="2571"/>
      <c r="AJ149" s="2710"/>
      <c r="AK149" s="2571"/>
      <c r="AL149" s="2710"/>
      <c r="AM149" s="2342"/>
    </row>
    <row r="150" s="2341" customFormat="true" ht="15" hidden="false" customHeight="false" outlineLevel="0" collapsed="false">
      <c r="A150" s="2576"/>
      <c r="B150" s="2576"/>
      <c r="C150" s="2571"/>
      <c r="D150" s="2571"/>
      <c r="E150" s="2571"/>
      <c r="F150" s="2571"/>
      <c r="G150" s="2571"/>
      <c r="H150" s="2710"/>
      <c r="I150" s="2571"/>
      <c r="J150" s="2710"/>
      <c r="K150" s="2571"/>
      <c r="L150" s="2571"/>
      <c r="M150" s="2571"/>
      <c r="N150" s="2710"/>
      <c r="O150" s="2571"/>
      <c r="P150" s="2571"/>
      <c r="Q150" s="2571"/>
      <c r="R150" s="2710"/>
      <c r="S150" s="2571"/>
      <c r="T150" s="2710"/>
      <c r="U150" s="2571"/>
      <c r="V150" s="2710"/>
      <c r="W150" s="2571"/>
      <c r="X150" s="2710"/>
      <c r="Y150" s="2571"/>
      <c r="Z150" s="2710"/>
      <c r="AA150" s="2571"/>
      <c r="AB150" s="2571"/>
      <c r="AC150" s="2571"/>
      <c r="AD150" s="2710"/>
      <c r="AE150" s="2571"/>
      <c r="AF150" s="2710"/>
      <c r="AG150" s="2571"/>
      <c r="AH150" s="2710"/>
      <c r="AI150" s="2571"/>
      <c r="AJ150" s="2710"/>
      <c r="AK150" s="2571"/>
      <c r="AL150" s="2710"/>
      <c r="AM150" s="2342"/>
    </row>
    <row r="151" s="2341" customFormat="true" ht="15" hidden="false" customHeight="false" outlineLevel="0" collapsed="false">
      <c r="A151" s="2576"/>
      <c r="B151" s="2576"/>
      <c r="C151" s="2571"/>
      <c r="D151" s="2571"/>
      <c r="E151" s="2571"/>
      <c r="F151" s="2571"/>
      <c r="G151" s="2571"/>
      <c r="H151" s="2710"/>
      <c r="I151" s="2571"/>
      <c r="J151" s="2710"/>
      <c r="K151" s="2571"/>
      <c r="L151" s="2571"/>
      <c r="M151" s="2571"/>
      <c r="N151" s="2710"/>
      <c r="O151" s="2571"/>
      <c r="P151" s="2571"/>
      <c r="Q151" s="2571"/>
      <c r="R151" s="2710"/>
      <c r="S151" s="2571"/>
      <c r="T151" s="2710"/>
      <c r="U151" s="2571"/>
      <c r="V151" s="2710"/>
      <c r="W151" s="2571"/>
      <c r="X151" s="2710"/>
      <c r="Y151" s="2571"/>
      <c r="Z151" s="2710"/>
      <c r="AA151" s="2571"/>
      <c r="AB151" s="2571"/>
      <c r="AC151" s="2571"/>
      <c r="AD151" s="2710"/>
      <c r="AE151" s="2571"/>
      <c r="AF151" s="2710"/>
      <c r="AG151" s="2571"/>
      <c r="AH151" s="2710"/>
      <c r="AI151" s="2571"/>
      <c r="AJ151" s="2710"/>
      <c r="AK151" s="2571"/>
      <c r="AL151" s="2710"/>
      <c r="AM151" s="2342"/>
    </row>
    <row r="152" s="2341" customFormat="true" ht="15" hidden="false" customHeight="false" outlineLevel="0" collapsed="false">
      <c r="A152" s="2576"/>
      <c r="B152" s="2576"/>
      <c r="C152" s="2571"/>
      <c r="D152" s="2571"/>
      <c r="E152" s="2571"/>
      <c r="F152" s="2571"/>
      <c r="G152" s="2571"/>
      <c r="H152" s="2710"/>
      <c r="I152" s="2571"/>
      <c r="J152" s="2710"/>
      <c r="K152" s="2571"/>
      <c r="L152" s="2571"/>
      <c r="M152" s="2571"/>
      <c r="N152" s="2710"/>
      <c r="O152" s="2571"/>
      <c r="P152" s="2571"/>
      <c r="Q152" s="2571"/>
      <c r="R152" s="2710"/>
      <c r="S152" s="2571"/>
      <c r="T152" s="2710"/>
      <c r="U152" s="2571"/>
      <c r="V152" s="2710"/>
      <c r="W152" s="2571"/>
      <c r="X152" s="2710"/>
      <c r="Y152" s="2571"/>
      <c r="Z152" s="2710"/>
      <c r="AA152" s="2571"/>
      <c r="AB152" s="2571"/>
      <c r="AC152" s="2571"/>
      <c r="AD152" s="2710"/>
      <c r="AE152" s="2571"/>
      <c r="AF152" s="2710"/>
      <c r="AG152" s="2571"/>
      <c r="AH152" s="2710"/>
      <c r="AI152" s="2571"/>
      <c r="AJ152" s="2710"/>
      <c r="AK152" s="2571"/>
      <c r="AL152" s="2710"/>
      <c r="AM152" s="2342"/>
    </row>
    <row r="153" s="2341" customFormat="true" ht="15" hidden="false" customHeight="false" outlineLevel="0" collapsed="false">
      <c r="A153" s="2576"/>
      <c r="B153" s="2576"/>
      <c r="C153" s="2571"/>
      <c r="D153" s="2571"/>
      <c r="E153" s="2571"/>
      <c r="F153" s="2571"/>
      <c r="G153" s="2571"/>
      <c r="H153" s="2710"/>
      <c r="I153" s="2571"/>
      <c r="J153" s="2710"/>
      <c r="K153" s="2571"/>
      <c r="L153" s="2571"/>
      <c r="M153" s="2571"/>
      <c r="N153" s="2710"/>
      <c r="O153" s="2571"/>
      <c r="P153" s="2571"/>
      <c r="Q153" s="2571"/>
      <c r="R153" s="2710"/>
      <c r="S153" s="2571"/>
      <c r="T153" s="2710"/>
      <c r="U153" s="2571"/>
      <c r="V153" s="2710"/>
      <c r="W153" s="2571"/>
      <c r="X153" s="2710"/>
      <c r="Y153" s="2571"/>
      <c r="Z153" s="2710"/>
      <c r="AA153" s="2571"/>
      <c r="AB153" s="2571"/>
      <c r="AC153" s="2571"/>
      <c r="AD153" s="2710"/>
      <c r="AE153" s="2571"/>
      <c r="AF153" s="2710"/>
      <c r="AG153" s="2571"/>
      <c r="AH153" s="2710"/>
      <c r="AI153" s="2571"/>
      <c r="AJ153" s="2710"/>
      <c r="AK153" s="2571"/>
      <c r="AL153" s="2710"/>
      <c r="AM153" s="2342"/>
    </row>
    <row r="154" s="2341" customFormat="true" ht="15" hidden="false" customHeight="false" outlineLevel="0" collapsed="false">
      <c r="A154" s="2576"/>
      <c r="B154" s="2576"/>
      <c r="C154" s="2571"/>
      <c r="D154" s="2571"/>
      <c r="E154" s="2571"/>
      <c r="F154" s="2571"/>
      <c r="G154" s="2571"/>
      <c r="H154" s="2710"/>
      <c r="I154" s="2571"/>
      <c r="J154" s="2710"/>
      <c r="K154" s="2571"/>
      <c r="L154" s="2571"/>
      <c r="M154" s="2571"/>
      <c r="N154" s="2710"/>
      <c r="O154" s="2571"/>
      <c r="P154" s="2571"/>
      <c r="Q154" s="2571"/>
      <c r="R154" s="2710"/>
      <c r="S154" s="2571"/>
      <c r="T154" s="2710"/>
      <c r="U154" s="2571"/>
      <c r="V154" s="2710"/>
      <c r="W154" s="2571"/>
      <c r="X154" s="2710"/>
      <c r="Y154" s="2571"/>
      <c r="Z154" s="2710"/>
      <c r="AA154" s="2571"/>
      <c r="AB154" s="2571"/>
      <c r="AC154" s="2571"/>
      <c r="AD154" s="2710"/>
      <c r="AE154" s="2571"/>
      <c r="AF154" s="2710"/>
      <c r="AG154" s="2571"/>
      <c r="AH154" s="2710"/>
      <c r="AI154" s="2571"/>
      <c r="AJ154" s="2710"/>
      <c r="AK154" s="2571"/>
      <c r="AL154" s="2710"/>
      <c r="AM154" s="2342"/>
    </row>
    <row r="155" s="2341" customFormat="true" ht="15" hidden="false" customHeight="false" outlineLevel="0" collapsed="false">
      <c r="A155" s="2576"/>
      <c r="B155" s="2576"/>
      <c r="C155" s="2571"/>
      <c r="D155" s="2571"/>
      <c r="E155" s="2571"/>
      <c r="F155" s="2571"/>
      <c r="G155" s="2571"/>
      <c r="H155" s="2710"/>
      <c r="I155" s="2571"/>
      <c r="J155" s="2710"/>
      <c r="K155" s="2571"/>
      <c r="L155" s="2571"/>
      <c r="M155" s="2571"/>
      <c r="N155" s="2710"/>
      <c r="O155" s="2571"/>
      <c r="P155" s="2571"/>
      <c r="Q155" s="2571"/>
      <c r="R155" s="2710"/>
      <c r="S155" s="2571"/>
      <c r="T155" s="2710"/>
      <c r="U155" s="2571"/>
      <c r="V155" s="2710"/>
      <c r="W155" s="2571"/>
      <c r="X155" s="2710"/>
      <c r="Y155" s="2571"/>
      <c r="Z155" s="2710"/>
      <c r="AA155" s="2571"/>
      <c r="AB155" s="2571"/>
      <c r="AC155" s="2571"/>
      <c r="AD155" s="2710"/>
      <c r="AE155" s="2571"/>
      <c r="AF155" s="2710"/>
      <c r="AG155" s="2571"/>
      <c r="AH155" s="2710"/>
      <c r="AI155" s="2571"/>
      <c r="AJ155" s="2710"/>
      <c r="AK155" s="2571"/>
      <c r="AL155" s="2710"/>
      <c r="AM155" s="2342"/>
    </row>
    <row r="156" s="2341" customFormat="true" ht="15" hidden="false" customHeight="false" outlineLevel="0" collapsed="false">
      <c r="A156" s="2576"/>
      <c r="B156" s="2576"/>
      <c r="C156" s="2571"/>
      <c r="D156" s="2571"/>
      <c r="E156" s="2571"/>
      <c r="F156" s="2571"/>
      <c r="G156" s="2571"/>
      <c r="H156" s="2710"/>
      <c r="I156" s="2571"/>
      <c r="J156" s="2710"/>
      <c r="K156" s="2571"/>
      <c r="L156" s="2571"/>
      <c r="M156" s="2571"/>
      <c r="N156" s="2710"/>
      <c r="O156" s="2571"/>
      <c r="P156" s="2571"/>
      <c r="Q156" s="2571"/>
      <c r="R156" s="2710"/>
      <c r="S156" s="2571"/>
      <c r="T156" s="2710"/>
      <c r="U156" s="2571"/>
      <c r="V156" s="2710"/>
      <c r="W156" s="2571"/>
      <c r="X156" s="2710"/>
      <c r="Y156" s="2571"/>
      <c r="Z156" s="2710"/>
      <c r="AA156" s="2571"/>
      <c r="AB156" s="2571"/>
      <c r="AC156" s="2571"/>
      <c r="AD156" s="2710"/>
      <c r="AE156" s="2571"/>
      <c r="AF156" s="2710"/>
      <c r="AG156" s="2571"/>
      <c r="AH156" s="2710"/>
      <c r="AI156" s="2571"/>
      <c r="AJ156" s="2710"/>
      <c r="AK156" s="2571"/>
      <c r="AL156" s="2710"/>
      <c r="AM156" s="2342"/>
    </row>
    <row r="157" s="2341" customFormat="true" ht="15" hidden="false" customHeight="false" outlineLevel="0" collapsed="false">
      <c r="A157" s="2576"/>
      <c r="B157" s="2576"/>
      <c r="C157" s="2571"/>
      <c r="D157" s="2571"/>
      <c r="E157" s="2571"/>
      <c r="F157" s="2571"/>
      <c r="G157" s="2571"/>
      <c r="H157" s="2710"/>
      <c r="I157" s="2571"/>
      <c r="J157" s="2710"/>
      <c r="K157" s="2571"/>
      <c r="L157" s="2571"/>
      <c r="M157" s="2571"/>
      <c r="N157" s="2710"/>
      <c r="O157" s="2571"/>
      <c r="P157" s="2571"/>
      <c r="Q157" s="2571"/>
      <c r="R157" s="2710"/>
      <c r="S157" s="2571"/>
      <c r="T157" s="2710"/>
      <c r="U157" s="2571"/>
      <c r="V157" s="2710"/>
      <c r="W157" s="2571"/>
      <c r="X157" s="2710"/>
      <c r="Y157" s="2571"/>
      <c r="Z157" s="2710"/>
      <c r="AA157" s="2571"/>
      <c r="AB157" s="2571"/>
      <c r="AC157" s="2571"/>
      <c r="AD157" s="2710"/>
      <c r="AE157" s="2571"/>
      <c r="AF157" s="2710"/>
      <c r="AG157" s="2571"/>
      <c r="AH157" s="2710"/>
      <c r="AI157" s="2571"/>
      <c r="AJ157" s="2710"/>
      <c r="AK157" s="2571"/>
      <c r="AL157" s="2710"/>
      <c r="AM157" s="2342"/>
    </row>
    <row r="158" s="2341" customFormat="true" ht="15" hidden="false" customHeight="false" outlineLevel="0" collapsed="false">
      <c r="A158" s="2576"/>
      <c r="B158" s="2576"/>
      <c r="C158" s="2571"/>
      <c r="D158" s="2571"/>
      <c r="E158" s="2571"/>
      <c r="F158" s="2571"/>
      <c r="G158" s="2571"/>
      <c r="H158" s="2710"/>
      <c r="I158" s="2571"/>
      <c r="J158" s="2710"/>
      <c r="K158" s="2571"/>
      <c r="L158" s="2571"/>
      <c r="M158" s="2571"/>
      <c r="N158" s="2710"/>
      <c r="O158" s="2571"/>
      <c r="P158" s="2571"/>
      <c r="Q158" s="2571"/>
      <c r="R158" s="2710"/>
      <c r="S158" s="2571"/>
      <c r="T158" s="2710"/>
      <c r="U158" s="2571"/>
      <c r="V158" s="2710"/>
      <c r="W158" s="2571"/>
      <c r="X158" s="2710"/>
      <c r="Y158" s="2571"/>
      <c r="Z158" s="2710"/>
      <c r="AA158" s="2571"/>
      <c r="AB158" s="2571"/>
      <c r="AC158" s="2571"/>
      <c r="AD158" s="2710"/>
      <c r="AE158" s="2571"/>
      <c r="AF158" s="2710"/>
      <c r="AG158" s="2571"/>
      <c r="AH158" s="2710"/>
      <c r="AI158" s="2571"/>
      <c r="AJ158" s="2710"/>
      <c r="AK158" s="2571"/>
      <c r="AL158" s="2710"/>
      <c r="AM158" s="2342"/>
    </row>
    <row r="159" s="2341" customFormat="true" ht="15" hidden="false" customHeight="false" outlineLevel="0" collapsed="false">
      <c r="A159" s="2576"/>
      <c r="B159" s="2576"/>
      <c r="C159" s="2571"/>
      <c r="D159" s="2571"/>
      <c r="E159" s="2571"/>
      <c r="F159" s="2571"/>
      <c r="G159" s="2571"/>
      <c r="H159" s="2710"/>
      <c r="I159" s="2571"/>
      <c r="J159" s="2710"/>
      <c r="K159" s="2571"/>
      <c r="L159" s="2571"/>
      <c r="M159" s="2571"/>
      <c r="N159" s="2710"/>
      <c r="O159" s="2571"/>
      <c r="P159" s="2571"/>
      <c r="Q159" s="2571"/>
      <c r="R159" s="2710"/>
      <c r="S159" s="2571"/>
      <c r="T159" s="2710"/>
      <c r="U159" s="2571"/>
      <c r="V159" s="2710"/>
      <c r="W159" s="2571"/>
      <c r="X159" s="2710"/>
      <c r="Y159" s="2571"/>
      <c r="Z159" s="2710"/>
      <c r="AA159" s="2571"/>
      <c r="AB159" s="2571"/>
      <c r="AC159" s="2571"/>
      <c r="AD159" s="2710"/>
      <c r="AE159" s="2571"/>
      <c r="AF159" s="2710"/>
      <c r="AG159" s="2571"/>
      <c r="AH159" s="2710"/>
      <c r="AI159" s="2571"/>
      <c r="AJ159" s="2710"/>
      <c r="AK159" s="2571"/>
      <c r="AL159" s="2710"/>
      <c r="AM159" s="2342"/>
    </row>
    <row r="160" s="2341" customFormat="true" ht="15" hidden="false" customHeight="false" outlineLevel="0" collapsed="false">
      <c r="A160" s="2576"/>
      <c r="B160" s="2576"/>
      <c r="C160" s="2571"/>
      <c r="D160" s="2571"/>
      <c r="E160" s="2571"/>
      <c r="F160" s="2571"/>
      <c r="G160" s="2571"/>
      <c r="H160" s="2710"/>
      <c r="I160" s="2571"/>
      <c r="J160" s="2710"/>
      <c r="K160" s="2571"/>
      <c r="L160" s="2571"/>
      <c r="M160" s="2571"/>
      <c r="N160" s="2710"/>
      <c r="O160" s="2571"/>
      <c r="P160" s="2571"/>
      <c r="Q160" s="2571"/>
      <c r="R160" s="2710"/>
      <c r="S160" s="2571"/>
      <c r="T160" s="2710"/>
      <c r="U160" s="2571"/>
      <c r="V160" s="2710"/>
      <c r="W160" s="2571"/>
      <c r="X160" s="2710"/>
      <c r="Y160" s="2571"/>
      <c r="Z160" s="2710"/>
      <c r="AA160" s="2571"/>
      <c r="AB160" s="2571"/>
      <c r="AC160" s="2571"/>
      <c r="AD160" s="2710"/>
      <c r="AE160" s="2571"/>
      <c r="AF160" s="2710"/>
      <c r="AG160" s="2571"/>
      <c r="AH160" s="2710"/>
      <c r="AI160" s="2571"/>
      <c r="AJ160" s="2710"/>
      <c r="AK160" s="2571"/>
      <c r="AL160" s="2710"/>
      <c r="AM160" s="2342"/>
    </row>
    <row r="161" s="2341" customFormat="true" ht="15" hidden="false" customHeight="false" outlineLevel="0" collapsed="false">
      <c r="A161" s="2576"/>
      <c r="B161" s="2576"/>
      <c r="C161" s="2571"/>
      <c r="D161" s="2571"/>
      <c r="E161" s="2571"/>
      <c r="F161" s="2571"/>
      <c r="G161" s="2571"/>
      <c r="H161" s="2710"/>
      <c r="I161" s="2571"/>
      <c r="J161" s="2710"/>
      <c r="K161" s="2571"/>
      <c r="L161" s="2571"/>
      <c r="M161" s="2571"/>
      <c r="N161" s="2710"/>
      <c r="O161" s="2571"/>
      <c r="P161" s="2571"/>
      <c r="Q161" s="2571"/>
      <c r="R161" s="2710"/>
      <c r="S161" s="2571"/>
      <c r="T161" s="2710"/>
      <c r="U161" s="2571"/>
      <c r="V161" s="2710"/>
      <c r="W161" s="2571"/>
      <c r="X161" s="2710"/>
      <c r="Y161" s="2571"/>
      <c r="Z161" s="2710"/>
      <c r="AA161" s="2571"/>
      <c r="AB161" s="2571"/>
      <c r="AC161" s="2571"/>
      <c r="AD161" s="2710"/>
      <c r="AE161" s="2571"/>
      <c r="AF161" s="2710"/>
      <c r="AG161" s="2571"/>
      <c r="AH161" s="2710"/>
      <c r="AI161" s="2571"/>
      <c r="AJ161" s="2710"/>
      <c r="AK161" s="2571"/>
      <c r="AL161" s="2710"/>
      <c r="AM161" s="2342"/>
    </row>
    <row r="162" s="2341" customFormat="true" ht="15" hidden="false" customHeight="false" outlineLevel="0" collapsed="false">
      <c r="A162" s="2576"/>
      <c r="B162" s="2576"/>
      <c r="C162" s="2571"/>
      <c r="D162" s="2571"/>
      <c r="E162" s="2571"/>
      <c r="F162" s="2571"/>
      <c r="G162" s="2571"/>
      <c r="H162" s="2710"/>
      <c r="I162" s="2571"/>
      <c r="J162" s="2710"/>
      <c r="K162" s="2571"/>
      <c r="L162" s="2571"/>
      <c r="M162" s="2571"/>
      <c r="N162" s="2710"/>
      <c r="O162" s="2571"/>
      <c r="P162" s="2571"/>
      <c r="Q162" s="2571"/>
      <c r="R162" s="2710"/>
      <c r="S162" s="2571"/>
      <c r="T162" s="2710"/>
      <c r="U162" s="2571"/>
      <c r="V162" s="2710"/>
      <c r="W162" s="2571"/>
      <c r="X162" s="2710"/>
      <c r="Y162" s="2571"/>
      <c r="Z162" s="2710"/>
      <c r="AA162" s="2571"/>
      <c r="AB162" s="2571"/>
      <c r="AC162" s="2571"/>
      <c r="AD162" s="2710"/>
      <c r="AE162" s="2571"/>
      <c r="AF162" s="2710"/>
      <c r="AG162" s="2571"/>
      <c r="AH162" s="2710"/>
      <c r="AI162" s="2571"/>
      <c r="AJ162" s="2710"/>
      <c r="AK162" s="2571"/>
      <c r="AL162" s="2710"/>
      <c r="AM162" s="2342"/>
    </row>
    <row r="163" s="2341" customFormat="true" ht="15" hidden="false" customHeight="false" outlineLevel="0" collapsed="false">
      <c r="A163" s="2576"/>
      <c r="B163" s="2576"/>
      <c r="C163" s="2571"/>
      <c r="D163" s="2571"/>
      <c r="E163" s="2571"/>
      <c r="F163" s="2571"/>
      <c r="G163" s="2571"/>
      <c r="H163" s="2710"/>
      <c r="I163" s="2571"/>
      <c r="J163" s="2710"/>
      <c r="K163" s="2571"/>
      <c r="L163" s="2571"/>
      <c r="M163" s="2571"/>
      <c r="N163" s="2710"/>
      <c r="O163" s="2571"/>
      <c r="P163" s="2571"/>
      <c r="Q163" s="2571"/>
      <c r="R163" s="2710"/>
      <c r="S163" s="2571"/>
      <c r="T163" s="2710"/>
      <c r="U163" s="2571"/>
      <c r="V163" s="2710"/>
      <c r="W163" s="2571"/>
      <c r="X163" s="2710"/>
      <c r="Y163" s="2571"/>
      <c r="Z163" s="2710"/>
      <c r="AA163" s="2571"/>
      <c r="AB163" s="2571"/>
      <c r="AC163" s="2571"/>
      <c r="AD163" s="2710"/>
      <c r="AE163" s="2571"/>
      <c r="AF163" s="2710"/>
      <c r="AG163" s="2571"/>
      <c r="AH163" s="2710"/>
      <c r="AI163" s="2571"/>
      <c r="AJ163" s="2710"/>
      <c r="AK163" s="2571"/>
      <c r="AL163" s="2710"/>
      <c r="AM163" s="2342"/>
    </row>
    <row r="164" s="2341" customFormat="true" ht="15" hidden="false" customHeight="false" outlineLevel="0" collapsed="false">
      <c r="A164" s="2576"/>
      <c r="B164" s="2576"/>
      <c r="C164" s="2571"/>
      <c r="D164" s="2571"/>
      <c r="E164" s="2571"/>
      <c r="F164" s="2571"/>
      <c r="G164" s="2571"/>
      <c r="H164" s="2710"/>
      <c r="I164" s="2571"/>
      <c r="J164" s="2710"/>
      <c r="K164" s="2571"/>
      <c r="L164" s="2571"/>
      <c r="M164" s="2571"/>
      <c r="N164" s="2710"/>
      <c r="O164" s="2571"/>
      <c r="P164" s="2571"/>
      <c r="Q164" s="2571"/>
      <c r="R164" s="2710"/>
      <c r="S164" s="2571"/>
      <c r="T164" s="2710"/>
      <c r="U164" s="2571"/>
      <c r="V164" s="2710"/>
      <c r="W164" s="2571"/>
      <c r="X164" s="2710"/>
      <c r="Y164" s="2571"/>
      <c r="Z164" s="2710"/>
      <c r="AA164" s="2571"/>
      <c r="AB164" s="2571"/>
      <c r="AC164" s="2571"/>
      <c r="AD164" s="2710"/>
      <c r="AE164" s="2571"/>
      <c r="AF164" s="2710"/>
      <c r="AG164" s="2571"/>
      <c r="AH164" s="2710"/>
      <c r="AI164" s="2571"/>
      <c r="AJ164" s="2710"/>
      <c r="AK164" s="2571"/>
      <c r="AL164" s="2710"/>
      <c r="AM164" s="2342"/>
    </row>
    <row r="165" s="2341" customFormat="true" ht="15" hidden="false" customHeight="false" outlineLevel="0" collapsed="false">
      <c r="A165" s="2576"/>
      <c r="B165" s="2576"/>
      <c r="C165" s="2571"/>
      <c r="D165" s="2571"/>
      <c r="E165" s="2571"/>
      <c r="F165" s="2571"/>
      <c r="G165" s="2571"/>
      <c r="H165" s="2710"/>
      <c r="I165" s="2571"/>
      <c r="J165" s="2710"/>
      <c r="K165" s="2571"/>
      <c r="L165" s="2571"/>
      <c r="M165" s="2571"/>
      <c r="N165" s="2710"/>
      <c r="O165" s="2571"/>
      <c r="P165" s="2571"/>
      <c r="Q165" s="2571"/>
      <c r="R165" s="2710"/>
      <c r="S165" s="2571"/>
      <c r="T165" s="2710"/>
      <c r="U165" s="2571"/>
      <c r="V165" s="2710"/>
      <c r="W165" s="2571"/>
      <c r="X165" s="2710"/>
      <c r="Y165" s="2571"/>
      <c r="Z165" s="2710"/>
      <c r="AA165" s="2571"/>
      <c r="AB165" s="2571"/>
      <c r="AC165" s="2571"/>
      <c r="AD165" s="2710"/>
      <c r="AE165" s="2571"/>
      <c r="AF165" s="2710"/>
      <c r="AG165" s="2571"/>
      <c r="AH165" s="2710"/>
      <c r="AI165" s="2571"/>
      <c r="AJ165" s="2710"/>
      <c r="AK165" s="2571"/>
      <c r="AL165" s="2710"/>
      <c r="AM165" s="2342"/>
    </row>
    <row r="166" s="2341" customFormat="true" ht="15" hidden="false" customHeight="false" outlineLevel="0" collapsed="false">
      <c r="A166" s="2576"/>
      <c r="B166" s="2576"/>
      <c r="C166" s="2571"/>
      <c r="D166" s="2571"/>
      <c r="E166" s="2571"/>
      <c r="F166" s="2571"/>
      <c r="G166" s="2571"/>
      <c r="H166" s="2710"/>
      <c r="I166" s="2571"/>
      <c r="J166" s="2710"/>
      <c r="K166" s="2571"/>
      <c r="L166" s="2571"/>
      <c r="M166" s="2571"/>
      <c r="N166" s="2710"/>
      <c r="O166" s="2571"/>
      <c r="P166" s="2571"/>
      <c r="Q166" s="2571"/>
      <c r="R166" s="2710"/>
      <c r="S166" s="2571"/>
      <c r="T166" s="2710"/>
      <c r="U166" s="2571"/>
      <c r="V166" s="2710"/>
      <c r="W166" s="2571"/>
      <c r="X166" s="2710"/>
      <c r="Y166" s="2571"/>
      <c r="Z166" s="2710"/>
      <c r="AA166" s="2571"/>
      <c r="AB166" s="2571"/>
      <c r="AC166" s="2571"/>
      <c r="AD166" s="2710"/>
      <c r="AE166" s="2571"/>
      <c r="AF166" s="2710"/>
      <c r="AG166" s="2571"/>
      <c r="AH166" s="2710"/>
      <c r="AI166" s="2571"/>
      <c r="AJ166" s="2710"/>
      <c r="AK166" s="2571"/>
      <c r="AL166" s="2710"/>
      <c r="AM166" s="2342"/>
    </row>
    <row r="167" s="2341" customFormat="true" ht="15" hidden="false" customHeight="false" outlineLevel="0" collapsed="false">
      <c r="A167" s="2576"/>
      <c r="B167" s="2576"/>
      <c r="C167" s="2571"/>
      <c r="D167" s="2571"/>
      <c r="E167" s="2571"/>
      <c r="F167" s="2571"/>
      <c r="G167" s="2571"/>
      <c r="H167" s="2710"/>
      <c r="I167" s="2571"/>
      <c r="J167" s="2710"/>
      <c r="K167" s="2571"/>
      <c r="L167" s="2571"/>
      <c r="M167" s="2571"/>
      <c r="N167" s="2710"/>
      <c r="O167" s="2571"/>
      <c r="P167" s="2571"/>
      <c r="Q167" s="2571"/>
      <c r="R167" s="2710"/>
      <c r="S167" s="2571"/>
      <c r="T167" s="2710"/>
      <c r="U167" s="2571"/>
      <c r="V167" s="2710"/>
      <c r="W167" s="2571"/>
      <c r="X167" s="2710"/>
      <c r="Y167" s="2571"/>
      <c r="Z167" s="2710"/>
      <c r="AA167" s="2571"/>
      <c r="AB167" s="2571"/>
      <c r="AC167" s="2571"/>
      <c r="AD167" s="2710"/>
      <c r="AE167" s="2571"/>
      <c r="AF167" s="2710"/>
      <c r="AG167" s="2571"/>
      <c r="AH167" s="2710"/>
      <c r="AI167" s="2571"/>
      <c r="AJ167" s="2710"/>
      <c r="AK167" s="2571"/>
      <c r="AL167" s="2710"/>
      <c r="AM167" s="2342"/>
    </row>
    <row r="168" s="2341" customFormat="true" ht="15" hidden="false" customHeight="false" outlineLevel="0" collapsed="false">
      <c r="A168" s="2576"/>
      <c r="B168" s="2576"/>
      <c r="C168" s="2571"/>
      <c r="D168" s="2571"/>
      <c r="E168" s="2571"/>
      <c r="F168" s="2571"/>
      <c r="G168" s="2571"/>
      <c r="H168" s="2710"/>
      <c r="I168" s="2571"/>
      <c r="J168" s="2710"/>
      <c r="K168" s="2571"/>
      <c r="L168" s="2571"/>
      <c r="M168" s="2571"/>
      <c r="N168" s="2710"/>
      <c r="O168" s="2571"/>
      <c r="P168" s="2571"/>
      <c r="Q168" s="2571"/>
      <c r="R168" s="2710"/>
      <c r="S168" s="2571"/>
      <c r="T168" s="2710"/>
      <c r="U168" s="2571"/>
      <c r="V168" s="2710"/>
      <c r="W168" s="2571"/>
      <c r="X168" s="2710"/>
      <c r="Y168" s="2571"/>
      <c r="Z168" s="2710"/>
      <c r="AA168" s="2571"/>
      <c r="AB168" s="2571"/>
      <c r="AC168" s="2571"/>
      <c r="AD168" s="2710"/>
      <c r="AE168" s="2571"/>
      <c r="AF168" s="2710"/>
      <c r="AG168" s="2571"/>
      <c r="AH168" s="2710"/>
      <c r="AI168" s="2571"/>
      <c r="AJ168" s="2710"/>
      <c r="AK168" s="2571"/>
      <c r="AL168" s="2710"/>
      <c r="AM168" s="2342"/>
    </row>
    <row r="169" s="2341" customFormat="true" ht="15" hidden="false" customHeight="false" outlineLevel="0" collapsed="false">
      <c r="A169" s="2576"/>
      <c r="B169" s="2576"/>
      <c r="C169" s="2571"/>
      <c r="D169" s="2571"/>
      <c r="E169" s="2571"/>
      <c r="F169" s="2571"/>
      <c r="G169" s="2571"/>
      <c r="H169" s="2710"/>
      <c r="I169" s="2571"/>
      <c r="J169" s="2710"/>
      <c r="K169" s="2571"/>
      <c r="L169" s="2571"/>
      <c r="M169" s="2571"/>
      <c r="N169" s="2710"/>
      <c r="O169" s="2571"/>
      <c r="P169" s="2571"/>
      <c r="Q169" s="2571"/>
      <c r="R169" s="2710"/>
      <c r="S169" s="2571"/>
      <c r="T169" s="2710"/>
      <c r="U169" s="2571"/>
      <c r="V169" s="2710"/>
      <c r="W169" s="2571"/>
      <c r="X169" s="2710"/>
      <c r="Y169" s="2571"/>
      <c r="Z169" s="2710"/>
      <c r="AA169" s="2571"/>
      <c r="AB169" s="2571"/>
      <c r="AC169" s="2571"/>
      <c r="AD169" s="2710"/>
      <c r="AE169" s="2571"/>
      <c r="AF169" s="2710"/>
      <c r="AG169" s="2571"/>
      <c r="AH169" s="2710"/>
      <c r="AI169" s="2571"/>
      <c r="AJ169" s="2710"/>
      <c r="AK169" s="2571"/>
      <c r="AL169" s="2710"/>
      <c r="AM169" s="2342"/>
    </row>
    <row r="170" s="2341" customFormat="true" ht="15" hidden="false" customHeight="false" outlineLevel="0" collapsed="false">
      <c r="A170" s="2576"/>
      <c r="B170" s="2576"/>
      <c r="C170" s="2571"/>
      <c r="D170" s="2571"/>
      <c r="E170" s="2571"/>
      <c r="F170" s="2571"/>
      <c r="G170" s="2571"/>
      <c r="H170" s="2710"/>
      <c r="I170" s="2571"/>
      <c r="J170" s="2710"/>
      <c r="K170" s="2571"/>
      <c r="L170" s="2571"/>
      <c r="M170" s="2571"/>
      <c r="N170" s="2710"/>
      <c r="O170" s="2571"/>
      <c r="P170" s="2571"/>
      <c r="Q170" s="2571"/>
      <c r="R170" s="2710"/>
      <c r="S170" s="2571"/>
      <c r="T170" s="2710"/>
      <c r="U170" s="2571"/>
      <c r="V170" s="2710"/>
      <c r="W170" s="2571"/>
      <c r="X170" s="2710"/>
      <c r="Y170" s="2571"/>
      <c r="Z170" s="2710"/>
      <c r="AA170" s="2571"/>
      <c r="AB170" s="2571"/>
      <c r="AC170" s="2571"/>
      <c r="AD170" s="2710"/>
      <c r="AE170" s="2571"/>
      <c r="AF170" s="2710"/>
      <c r="AG170" s="2571"/>
      <c r="AH170" s="2710"/>
      <c r="AI170" s="2571"/>
      <c r="AJ170" s="2710"/>
      <c r="AK170" s="2571"/>
      <c r="AL170" s="2710"/>
      <c r="AM170" s="2342"/>
    </row>
    <row r="171" s="2341" customFormat="true" ht="15" hidden="false" customHeight="false" outlineLevel="0" collapsed="false">
      <c r="A171" s="2576"/>
      <c r="B171" s="2576"/>
      <c r="C171" s="2571"/>
      <c r="D171" s="2571"/>
      <c r="E171" s="2571"/>
      <c r="F171" s="2571"/>
      <c r="G171" s="2571"/>
      <c r="H171" s="2710"/>
      <c r="I171" s="2571"/>
      <c r="J171" s="2710"/>
      <c r="K171" s="2571"/>
      <c r="L171" s="2571"/>
      <c r="M171" s="2571"/>
      <c r="N171" s="2710"/>
      <c r="O171" s="2571"/>
      <c r="P171" s="2571"/>
      <c r="Q171" s="2571"/>
      <c r="R171" s="2710"/>
      <c r="S171" s="2571"/>
      <c r="T171" s="2710"/>
      <c r="U171" s="2571"/>
      <c r="V171" s="2710"/>
      <c r="W171" s="2571"/>
      <c r="X171" s="2710"/>
      <c r="Y171" s="2571"/>
      <c r="Z171" s="2710"/>
      <c r="AA171" s="2571"/>
      <c r="AB171" s="2571"/>
      <c r="AC171" s="2571"/>
      <c r="AD171" s="2710"/>
      <c r="AE171" s="2571"/>
      <c r="AF171" s="2710"/>
      <c r="AG171" s="2571"/>
      <c r="AH171" s="2710"/>
      <c r="AI171" s="2571"/>
      <c r="AJ171" s="2710"/>
      <c r="AK171" s="2571"/>
      <c r="AL171" s="2710"/>
      <c r="AM171" s="2342"/>
    </row>
    <row r="172" s="2341" customFormat="true" ht="15" hidden="false" customHeight="false" outlineLevel="0" collapsed="false">
      <c r="A172" s="2576"/>
      <c r="B172" s="2576"/>
      <c r="C172" s="2571"/>
      <c r="D172" s="2571"/>
      <c r="E172" s="2571"/>
      <c r="F172" s="2571"/>
      <c r="G172" s="2571"/>
      <c r="H172" s="2710"/>
      <c r="I172" s="2571"/>
      <c r="J172" s="2710"/>
      <c r="K172" s="2571"/>
      <c r="L172" s="2571"/>
      <c r="M172" s="2571"/>
      <c r="N172" s="2710"/>
      <c r="O172" s="2571"/>
      <c r="P172" s="2571"/>
      <c r="Q172" s="2571"/>
      <c r="R172" s="2710"/>
      <c r="S172" s="2571"/>
      <c r="T172" s="2710"/>
      <c r="U172" s="2571"/>
      <c r="V172" s="2710"/>
      <c r="W172" s="2571"/>
      <c r="X172" s="2710"/>
      <c r="Y172" s="2571"/>
      <c r="Z172" s="2710"/>
      <c r="AA172" s="2571"/>
      <c r="AB172" s="2571"/>
      <c r="AC172" s="2571"/>
      <c r="AD172" s="2710"/>
      <c r="AE172" s="2571"/>
      <c r="AF172" s="2710"/>
      <c r="AG172" s="2571"/>
      <c r="AH172" s="2710"/>
      <c r="AI172" s="2571"/>
      <c r="AJ172" s="2710"/>
      <c r="AK172" s="2571"/>
      <c r="AL172" s="2710"/>
      <c r="AM172" s="2342"/>
    </row>
    <row r="173" s="2341" customFormat="true" ht="15" hidden="false" customHeight="false" outlineLevel="0" collapsed="false">
      <c r="A173" s="2576"/>
      <c r="B173" s="2576"/>
      <c r="C173" s="2571"/>
      <c r="D173" s="2571"/>
      <c r="E173" s="2571"/>
      <c r="F173" s="2571"/>
      <c r="G173" s="2571"/>
      <c r="H173" s="2710"/>
      <c r="I173" s="2571"/>
      <c r="J173" s="2710"/>
      <c r="K173" s="2571"/>
      <c r="L173" s="2571"/>
      <c r="M173" s="2571"/>
      <c r="N173" s="2710"/>
      <c r="O173" s="2571"/>
      <c r="P173" s="2571"/>
      <c r="Q173" s="2571"/>
      <c r="R173" s="2710"/>
      <c r="S173" s="2571"/>
      <c r="T173" s="2710"/>
      <c r="U173" s="2571"/>
      <c r="V173" s="2710"/>
      <c r="W173" s="2571"/>
      <c r="X173" s="2710"/>
      <c r="Y173" s="2571"/>
      <c r="Z173" s="2710"/>
      <c r="AA173" s="2571"/>
      <c r="AB173" s="2571"/>
      <c r="AC173" s="2571"/>
      <c r="AD173" s="2710"/>
      <c r="AE173" s="2571"/>
      <c r="AF173" s="2710"/>
      <c r="AG173" s="2571"/>
      <c r="AH173" s="2710"/>
      <c r="AI173" s="2571"/>
      <c r="AJ173" s="2710"/>
      <c r="AK173" s="2571"/>
      <c r="AL173" s="2710"/>
      <c r="AM173" s="2342"/>
    </row>
    <row r="174" s="2341" customFormat="true" ht="15" hidden="false" customHeight="false" outlineLevel="0" collapsed="false">
      <c r="A174" s="2576"/>
      <c r="B174" s="2576"/>
      <c r="C174" s="2571"/>
      <c r="D174" s="2571"/>
      <c r="E174" s="2571"/>
      <c r="F174" s="2571"/>
      <c r="G174" s="2571"/>
      <c r="H174" s="2710"/>
      <c r="I174" s="2571"/>
      <c r="J174" s="2710"/>
      <c r="K174" s="2571"/>
      <c r="L174" s="2571"/>
      <c r="M174" s="2571"/>
      <c r="N174" s="2710"/>
      <c r="O174" s="2571"/>
      <c r="P174" s="2571"/>
      <c r="Q174" s="2571"/>
      <c r="R174" s="2710"/>
      <c r="S174" s="2571"/>
      <c r="T174" s="2710"/>
      <c r="U174" s="2571"/>
      <c r="V174" s="2710"/>
      <c r="W174" s="2571"/>
      <c r="X174" s="2710"/>
      <c r="Y174" s="2571"/>
      <c r="Z174" s="2710"/>
      <c r="AA174" s="2571"/>
      <c r="AB174" s="2571"/>
      <c r="AC174" s="2571"/>
      <c r="AD174" s="2710"/>
      <c r="AE174" s="2571"/>
      <c r="AF174" s="2710"/>
      <c r="AG174" s="2571"/>
      <c r="AH174" s="2710"/>
      <c r="AI174" s="2571"/>
      <c r="AJ174" s="2710"/>
      <c r="AK174" s="2571"/>
      <c r="AL174" s="2710"/>
      <c r="AM174" s="2342"/>
    </row>
    <row r="175" s="2341" customFormat="true" ht="15" hidden="false" customHeight="false" outlineLevel="0" collapsed="false">
      <c r="A175" s="2576"/>
      <c r="B175" s="2576"/>
      <c r="C175" s="2571"/>
      <c r="D175" s="2571"/>
      <c r="E175" s="2571"/>
      <c r="F175" s="2571"/>
      <c r="G175" s="2571"/>
      <c r="H175" s="2710"/>
      <c r="I175" s="2571"/>
      <c r="J175" s="2710"/>
      <c r="K175" s="2571"/>
      <c r="L175" s="2571"/>
      <c r="M175" s="2571"/>
      <c r="N175" s="2710"/>
      <c r="O175" s="2571"/>
      <c r="P175" s="2571"/>
      <c r="Q175" s="2571"/>
      <c r="R175" s="2710"/>
      <c r="S175" s="2571"/>
      <c r="T175" s="2710"/>
      <c r="U175" s="2571"/>
      <c r="V175" s="2710"/>
      <c r="W175" s="2571"/>
      <c r="X175" s="2710"/>
      <c r="Y175" s="2571"/>
      <c r="Z175" s="2710"/>
      <c r="AA175" s="2571"/>
      <c r="AB175" s="2571"/>
      <c r="AC175" s="2571"/>
      <c r="AD175" s="2710"/>
      <c r="AE175" s="2571"/>
      <c r="AF175" s="2710"/>
      <c r="AG175" s="2571"/>
      <c r="AH175" s="2710"/>
      <c r="AI175" s="2571"/>
      <c r="AJ175" s="2710"/>
      <c r="AK175" s="2571"/>
      <c r="AL175" s="2710"/>
      <c r="AM175" s="2342"/>
    </row>
    <row r="176" s="2341" customFormat="true" ht="15" hidden="false" customHeight="false" outlineLevel="0" collapsed="false">
      <c r="A176" s="2576"/>
      <c r="B176" s="2576"/>
      <c r="C176" s="2571"/>
      <c r="D176" s="2571"/>
      <c r="E176" s="2571"/>
      <c r="F176" s="2571"/>
      <c r="G176" s="2571"/>
      <c r="H176" s="2710"/>
      <c r="I176" s="2571"/>
      <c r="J176" s="2710"/>
      <c r="K176" s="2571"/>
      <c r="L176" s="2571"/>
      <c r="M176" s="2571"/>
      <c r="N176" s="2710"/>
      <c r="O176" s="2571"/>
      <c r="P176" s="2571"/>
      <c r="Q176" s="2571"/>
      <c r="R176" s="2710"/>
      <c r="S176" s="2571"/>
      <c r="T176" s="2710"/>
      <c r="U176" s="2571"/>
      <c r="V176" s="2710"/>
      <c r="W176" s="2571"/>
      <c r="X176" s="2710"/>
      <c r="Y176" s="2571"/>
      <c r="Z176" s="2710"/>
      <c r="AA176" s="2571"/>
      <c r="AB176" s="2571"/>
      <c r="AC176" s="2571"/>
      <c r="AD176" s="2710"/>
      <c r="AE176" s="2571"/>
      <c r="AF176" s="2710"/>
      <c r="AG176" s="2571"/>
      <c r="AH176" s="2710"/>
      <c r="AI176" s="2571"/>
      <c r="AJ176" s="2710"/>
      <c r="AK176" s="2571"/>
      <c r="AL176" s="2710"/>
      <c r="AM176" s="2342"/>
    </row>
    <row r="177" s="2341" customFormat="true" ht="15" hidden="false" customHeight="false" outlineLevel="0" collapsed="false">
      <c r="A177" s="2576"/>
      <c r="B177" s="2576"/>
      <c r="C177" s="2571"/>
      <c r="D177" s="2571"/>
      <c r="E177" s="2571"/>
      <c r="F177" s="2571"/>
      <c r="G177" s="2571"/>
      <c r="H177" s="2710"/>
      <c r="I177" s="2571"/>
      <c r="J177" s="2710"/>
      <c r="K177" s="2571"/>
      <c r="L177" s="2571"/>
      <c r="M177" s="2571"/>
      <c r="N177" s="2710"/>
      <c r="O177" s="2571"/>
      <c r="P177" s="2571"/>
      <c r="Q177" s="2571"/>
      <c r="R177" s="2710"/>
      <c r="S177" s="2571"/>
      <c r="T177" s="2710"/>
      <c r="U177" s="2571"/>
      <c r="V177" s="2710"/>
      <c r="W177" s="2571"/>
      <c r="X177" s="2710"/>
      <c r="Y177" s="2571"/>
      <c r="Z177" s="2710"/>
      <c r="AA177" s="2571"/>
      <c r="AB177" s="2571"/>
      <c r="AC177" s="2571"/>
      <c r="AD177" s="2710"/>
      <c r="AE177" s="2571"/>
      <c r="AF177" s="2710"/>
      <c r="AG177" s="2571"/>
      <c r="AH177" s="2710"/>
      <c r="AI177" s="2571"/>
      <c r="AJ177" s="2710"/>
      <c r="AK177" s="2571"/>
      <c r="AL177" s="2710"/>
      <c r="AM177" s="2342"/>
    </row>
    <row r="178" s="2341" customFormat="true" ht="15" hidden="false" customHeight="false" outlineLevel="0" collapsed="false">
      <c r="A178" s="2576"/>
      <c r="B178" s="2576"/>
      <c r="C178" s="2571"/>
      <c r="D178" s="2571"/>
      <c r="E178" s="2571"/>
      <c r="F178" s="2571"/>
      <c r="G178" s="2571"/>
      <c r="H178" s="2710"/>
      <c r="I178" s="2571"/>
      <c r="J178" s="2710"/>
      <c r="K178" s="2571"/>
      <c r="L178" s="2571"/>
      <c r="M178" s="2571"/>
      <c r="N178" s="2710"/>
      <c r="O178" s="2571"/>
      <c r="P178" s="2571"/>
      <c r="Q178" s="2571"/>
      <c r="R178" s="2710"/>
      <c r="S178" s="2571"/>
      <c r="T178" s="2710"/>
      <c r="U178" s="2571"/>
      <c r="V178" s="2710"/>
      <c r="W178" s="2571"/>
      <c r="X178" s="2710"/>
      <c r="Y178" s="2571"/>
      <c r="Z178" s="2710"/>
      <c r="AA178" s="2571"/>
      <c r="AB178" s="2571"/>
      <c r="AC178" s="2571"/>
      <c r="AD178" s="2710"/>
      <c r="AE178" s="2571"/>
      <c r="AF178" s="2710"/>
      <c r="AG178" s="2571"/>
      <c r="AH178" s="2710"/>
      <c r="AI178" s="2571"/>
      <c r="AJ178" s="2710"/>
      <c r="AK178" s="2571"/>
      <c r="AL178" s="2710"/>
      <c r="AM178" s="2342"/>
    </row>
    <row r="179" s="2341" customFormat="true" ht="15" hidden="false" customHeight="false" outlineLevel="0" collapsed="false">
      <c r="A179" s="2576"/>
      <c r="B179" s="2576"/>
      <c r="C179" s="2571"/>
      <c r="D179" s="2571"/>
      <c r="E179" s="2571"/>
      <c r="F179" s="2571"/>
      <c r="G179" s="2571"/>
      <c r="H179" s="2710"/>
      <c r="I179" s="2571"/>
      <c r="J179" s="2710"/>
      <c r="K179" s="2571"/>
      <c r="L179" s="2571"/>
      <c r="M179" s="2571"/>
      <c r="N179" s="2710"/>
      <c r="O179" s="2571"/>
      <c r="P179" s="2571"/>
      <c r="Q179" s="2571"/>
      <c r="R179" s="2710"/>
      <c r="S179" s="2571"/>
      <c r="T179" s="2710"/>
      <c r="U179" s="2571"/>
      <c r="V179" s="2710"/>
      <c r="W179" s="2571"/>
      <c r="X179" s="2710"/>
      <c r="Y179" s="2571"/>
      <c r="Z179" s="2710"/>
      <c r="AA179" s="2571"/>
      <c r="AB179" s="2571"/>
      <c r="AC179" s="2571"/>
      <c r="AD179" s="2710"/>
      <c r="AE179" s="2571"/>
      <c r="AF179" s="2710"/>
      <c r="AG179" s="2571"/>
      <c r="AH179" s="2710"/>
      <c r="AI179" s="2571"/>
      <c r="AJ179" s="2710"/>
      <c r="AK179" s="2571"/>
      <c r="AL179" s="2710"/>
      <c r="AM179" s="2342"/>
    </row>
    <row r="180" s="2341" customFormat="true" ht="15" hidden="false" customHeight="false" outlineLevel="0" collapsed="false">
      <c r="A180" s="2576"/>
      <c r="B180" s="2576"/>
      <c r="C180" s="2571"/>
      <c r="D180" s="2571"/>
      <c r="E180" s="2571"/>
      <c r="F180" s="2571"/>
      <c r="G180" s="2571"/>
      <c r="H180" s="2710"/>
      <c r="I180" s="2571"/>
      <c r="J180" s="2710"/>
      <c r="K180" s="2571"/>
      <c r="L180" s="2571"/>
      <c r="M180" s="2571"/>
      <c r="N180" s="2710"/>
      <c r="O180" s="2571"/>
      <c r="P180" s="2571"/>
      <c r="Q180" s="2571"/>
      <c r="R180" s="2710"/>
      <c r="S180" s="2571"/>
      <c r="T180" s="2710"/>
      <c r="U180" s="2571"/>
      <c r="V180" s="2710"/>
      <c r="W180" s="2571"/>
      <c r="X180" s="2710"/>
      <c r="Y180" s="2571"/>
      <c r="Z180" s="2710"/>
      <c r="AA180" s="2571"/>
      <c r="AB180" s="2571"/>
      <c r="AC180" s="2571"/>
      <c r="AD180" s="2710"/>
      <c r="AE180" s="2571"/>
      <c r="AF180" s="2710"/>
      <c r="AG180" s="2571"/>
      <c r="AH180" s="2710"/>
      <c r="AI180" s="2571"/>
      <c r="AJ180" s="2710"/>
      <c r="AK180" s="2571"/>
      <c r="AL180" s="2710"/>
      <c r="AM180" s="2342"/>
    </row>
    <row r="181" s="2341" customFormat="true" ht="15" hidden="false" customHeight="false" outlineLevel="0" collapsed="false">
      <c r="A181" s="2576"/>
      <c r="B181" s="2576"/>
      <c r="C181" s="2571"/>
      <c r="D181" s="2571"/>
      <c r="E181" s="2571"/>
      <c r="F181" s="2571"/>
      <c r="G181" s="2571"/>
      <c r="H181" s="2710"/>
      <c r="I181" s="2571"/>
      <c r="J181" s="2710"/>
      <c r="K181" s="2571"/>
      <c r="L181" s="2571"/>
      <c r="M181" s="2571"/>
      <c r="N181" s="2710"/>
      <c r="O181" s="2571"/>
      <c r="P181" s="2571"/>
      <c r="Q181" s="2571"/>
      <c r="R181" s="2710"/>
      <c r="S181" s="2571"/>
      <c r="T181" s="2710"/>
      <c r="U181" s="2571"/>
      <c r="V181" s="2710"/>
      <c r="W181" s="2571"/>
      <c r="X181" s="2710"/>
      <c r="Y181" s="2571"/>
      <c r="Z181" s="2710"/>
      <c r="AA181" s="2571"/>
      <c r="AB181" s="2571"/>
      <c r="AC181" s="2571"/>
      <c r="AD181" s="2710"/>
      <c r="AE181" s="2571"/>
      <c r="AF181" s="2710"/>
      <c r="AG181" s="2571"/>
      <c r="AH181" s="2710"/>
      <c r="AI181" s="2571"/>
      <c r="AJ181" s="2710"/>
      <c r="AK181" s="2571"/>
      <c r="AL181" s="2710"/>
      <c r="AM181" s="2342"/>
    </row>
    <row r="182" s="2341" customFormat="true" ht="15" hidden="false" customHeight="false" outlineLevel="0" collapsed="false">
      <c r="A182" s="2576"/>
      <c r="B182" s="2576"/>
      <c r="C182" s="2571"/>
      <c r="D182" s="2571"/>
      <c r="E182" s="2571"/>
      <c r="F182" s="2571"/>
      <c r="G182" s="2571"/>
      <c r="H182" s="2710"/>
      <c r="I182" s="2571"/>
      <c r="J182" s="2710"/>
      <c r="K182" s="2571"/>
      <c r="L182" s="2571"/>
      <c r="M182" s="2571"/>
      <c r="N182" s="2710"/>
      <c r="O182" s="2571"/>
      <c r="P182" s="2571"/>
      <c r="Q182" s="2571"/>
      <c r="R182" s="2710"/>
      <c r="S182" s="2571"/>
      <c r="T182" s="2710"/>
      <c r="U182" s="2571"/>
      <c r="V182" s="2710"/>
      <c r="W182" s="2571"/>
      <c r="X182" s="2710"/>
      <c r="Y182" s="2571"/>
      <c r="Z182" s="2710"/>
      <c r="AA182" s="2571"/>
      <c r="AB182" s="2571"/>
      <c r="AC182" s="2571"/>
      <c r="AD182" s="2710"/>
      <c r="AE182" s="2571"/>
      <c r="AF182" s="2710"/>
      <c r="AG182" s="2571"/>
      <c r="AH182" s="2710"/>
      <c r="AI182" s="2571"/>
      <c r="AJ182" s="2710"/>
      <c r="AK182" s="2571"/>
      <c r="AL182" s="2710"/>
      <c r="AM182" s="2342"/>
    </row>
    <row r="183" s="2341" customFormat="true" ht="15" hidden="false" customHeight="false" outlineLevel="0" collapsed="false">
      <c r="A183" s="2576"/>
      <c r="B183" s="2576"/>
      <c r="C183" s="2571"/>
      <c r="D183" s="2571"/>
      <c r="E183" s="2571"/>
      <c r="F183" s="2571"/>
      <c r="G183" s="2571"/>
      <c r="H183" s="2710"/>
      <c r="I183" s="2571"/>
      <c r="J183" s="2710"/>
      <c r="K183" s="2571"/>
      <c r="L183" s="2571"/>
      <c r="M183" s="2571"/>
      <c r="N183" s="2710"/>
      <c r="O183" s="2571"/>
      <c r="P183" s="2571"/>
      <c r="Q183" s="2571"/>
      <c r="R183" s="2710"/>
      <c r="S183" s="2571"/>
      <c r="T183" s="2710"/>
      <c r="U183" s="2571"/>
      <c r="V183" s="2710"/>
      <c r="W183" s="2571"/>
      <c r="X183" s="2710"/>
      <c r="Y183" s="2571"/>
      <c r="Z183" s="2710"/>
      <c r="AA183" s="2571"/>
      <c r="AB183" s="2571"/>
      <c r="AC183" s="2571"/>
      <c r="AD183" s="2710"/>
      <c r="AE183" s="2571"/>
      <c r="AF183" s="2710"/>
      <c r="AG183" s="2571"/>
      <c r="AH183" s="2710"/>
      <c r="AI183" s="2571"/>
      <c r="AJ183" s="2710"/>
      <c r="AK183" s="2571"/>
      <c r="AL183" s="2710"/>
      <c r="AM183" s="2342"/>
    </row>
    <row r="184" s="2341" customFormat="true" ht="15" hidden="false" customHeight="false" outlineLevel="0" collapsed="false">
      <c r="A184" s="2576"/>
      <c r="B184" s="2576"/>
      <c r="C184" s="2571"/>
      <c r="D184" s="2571"/>
      <c r="E184" s="2571"/>
      <c r="F184" s="2571"/>
      <c r="G184" s="2571"/>
      <c r="H184" s="2710"/>
      <c r="I184" s="2571"/>
      <c r="J184" s="2710"/>
      <c r="K184" s="2571"/>
      <c r="L184" s="2571"/>
      <c r="M184" s="2571"/>
      <c r="N184" s="2710"/>
      <c r="O184" s="2571"/>
      <c r="P184" s="2571"/>
      <c r="Q184" s="2571"/>
      <c r="R184" s="2710"/>
      <c r="S184" s="2571"/>
      <c r="T184" s="2710"/>
      <c r="U184" s="2571"/>
      <c r="V184" s="2710"/>
      <c r="W184" s="2571"/>
      <c r="X184" s="2710"/>
      <c r="Y184" s="2571"/>
      <c r="Z184" s="2710"/>
      <c r="AA184" s="2571"/>
      <c r="AB184" s="2571"/>
      <c r="AC184" s="2571"/>
      <c r="AD184" s="2710"/>
      <c r="AE184" s="2571"/>
      <c r="AF184" s="2710"/>
      <c r="AG184" s="2571"/>
      <c r="AH184" s="2710"/>
      <c r="AI184" s="2571"/>
      <c r="AJ184" s="2710"/>
      <c r="AK184" s="2571"/>
      <c r="AL184" s="2710"/>
      <c r="AM184" s="2342"/>
    </row>
    <row r="185" s="2341" customFormat="true" ht="15" hidden="false" customHeight="false" outlineLevel="0" collapsed="false">
      <c r="A185" s="2576"/>
      <c r="B185" s="2576"/>
      <c r="C185" s="2571"/>
      <c r="D185" s="2571"/>
      <c r="E185" s="2571"/>
      <c r="F185" s="2571"/>
      <c r="G185" s="2571"/>
      <c r="H185" s="2710"/>
      <c r="I185" s="2571"/>
      <c r="J185" s="2710"/>
      <c r="K185" s="2571"/>
      <c r="L185" s="2571"/>
      <c r="M185" s="2571"/>
      <c r="N185" s="2710"/>
      <c r="O185" s="2571"/>
      <c r="P185" s="2571"/>
      <c r="Q185" s="2571"/>
      <c r="R185" s="2710"/>
      <c r="S185" s="2571"/>
      <c r="T185" s="2710"/>
      <c r="U185" s="2571"/>
      <c r="V185" s="2710"/>
      <c r="W185" s="2571"/>
      <c r="X185" s="2710"/>
      <c r="Y185" s="2571"/>
      <c r="Z185" s="2710"/>
      <c r="AA185" s="2571"/>
      <c r="AB185" s="2571"/>
      <c r="AC185" s="2571"/>
      <c r="AD185" s="2710"/>
      <c r="AE185" s="2571"/>
      <c r="AF185" s="2710"/>
      <c r="AG185" s="2571"/>
      <c r="AH185" s="2710"/>
      <c r="AI185" s="2571"/>
      <c r="AJ185" s="2710"/>
      <c r="AK185" s="2571"/>
      <c r="AL185" s="2710"/>
      <c r="AM185" s="2342"/>
    </row>
    <row r="186" s="2341" customFormat="true" ht="15" hidden="false" customHeight="false" outlineLevel="0" collapsed="false">
      <c r="A186" s="2576"/>
      <c r="B186" s="2576"/>
      <c r="C186" s="2571"/>
      <c r="D186" s="2571"/>
      <c r="E186" s="2571"/>
      <c r="F186" s="2571"/>
      <c r="G186" s="2571"/>
      <c r="H186" s="2710"/>
      <c r="I186" s="2571"/>
      <c r="J186" s="2710"/>
      <c r="K186" s="2571"/>
      <c r="L186" s="2571"/>
      <c r="M186" s="2571"/>
      <c r="N186" s="2710"/>
      <c r="O186" s="2571"/>
      <c r="P186" s="2571"/>
      <c r="Q186" s="2571"/>
      <c r="R186" s="2710"/>
      <c r="S186" s="2571"/>
      <c r="T186" s="2710"/>
      <c r="U186" s="2571"/>
      <c r="V186" s="2710"/>
      <c r="W186" s="2571"/>
      <c r="X186" s="2710"/>
      <c r="Y186" s="2571"/>
      <c r="Z186" s="2710"/>
      <c r="AA186" s="2571"/>
      <c r="AB186" s="2571"/>
      <c r="AC186" s="2571"/>
      <c r="AD186" s="2710"/>
      <c r="AE186" s="2571"/>
      <c r="AF186" s="2710"/>
      <c r="AG186" s="2571"/>
      <c r="AH186" s="2710"/>
      <c r="AI186" s="2571"/>
      <c r="AJ186" s="2710"/>
      <c r="AK186" s="2571"/>
      <c r="AL186" s="2710"/>
      <c r="AM186" s="2342"/>
    </row>
    <row r="187" s="2341" customFormat="true" ht="15" hidden="false" customHeight="false" outlineLevel="0" collapsed="false">
      <c r="A187" s="2576"/>
      <c r="B187" s="2576"/>
      <c r="C187" s="2571"/>
      <c r="D187" s="2571"/>
      <c r="E187" s="2571"/>
      <c r="F187" s="2571"/>
      <c r="G187" s="2571"/>
      <c r="H187" s="2710"/>
      <c r="I187" s="2571"/>
      <c r="J187" s="2710"/>
      <c r="K187" s="2571"/>
      <c r="L187" s="2571"/>
      <c r="M187" s="2571"/>
      <c r="N187" s="2710"/>
      <c r="O187" s="2571"/>
      <c r="P187" s="2571"/>
      <c r="Q187" s="2571"/>
      <c r="R187" s="2710"/>
      <c r="S187" s="2571"/>
      <c r="T187" s="2710"/>
      <c r="U187" s="2571"/>
      <c r="V187" s="2710"/>
      <c r="W187" s="2571"/>
      <c r="X187" s="2710"/>
      <c r="Y187" s="2571"/>
      <c r="Z187" s="2710"/>
      <c r="AA187" s="2571"/>
      <c r="AB187" s="2571"/>
      <c r="AC187" s="2571"/>
      <c r="AD187" s="2710"/>
      <c r="AE187" s="2571"/>
      <c r="AF187" s="2710"/>
      <c r="AG187" s="2571"/>
      <c r="AH187" s="2710"/>
      <c r="AI187" s="2571"/>
      <c r="AJ187" s="2710"/>
      <c r="AK187" s="2571"/>
      <c r="AL187" s="2710"/>
      <c r="AM187" s="2342"/>
    </row>
    <row r="188" s="2341" customFormat="true" ht="15" hidden="false" customHeight="false" outlineLevel="0" collapsed="false">
      <c r="A188" s="2576"/>
      <c r="B188" s="2576"/>
      <c r="C188" s="2571"/>
      <c r="D188" s="2571"/>
      <c r="E188" s="2571"/>
      <c r="F188" s="2571"/>
      <c r="G188" s="2571"/>
      <c r="H188" s="2710"/>
      <c r="I188" s="2571"/>
      <c r="J188" s="2710"/>
      <c r="K188" s="2571"/>
      <c r="L188" s="2571"/>
      <c r="M188" s="2571"/>
      <c r="N188" s="2710"/>
      <c r="O188" s="2571"/>
      <c r="P188" s="2571"/>
      <c r="Q188" s="2571"/>
      <c r="R188" s="2710"/>
      <c r="S188" s="2571"/>
      <c r="T188" s="2710"/>
      <c r="U188" s="2571"/>
      <c r="V188" s="2710"/>
      <c r="W188" s="2571"/>
      <c r="X188" s="2710"/>
      <c r="Y188" s="2571"/>
      <c r="Z188" s="2710"/>
      <c r="AA188" s="2571"/>
      <c r="AB188" s="2571"/>
      <c r="AC188" s="2571"/>
      <c r="AD188" s="2710"/>
      <c r="AE188" s="2571"/>
      <c r="AF188" s="2710"/>
      <c r="AG188" s="2571"/>
      <c r="AH188" s="2710"/>
      <c r="AI188" s="2571"/>
      <c r="AJ188" s="2710"/>
      <c r="AK188" s="2571"/>
      <c r="AL188" s="2710"/>
      <c r="AM188" s="2342"/>
    </row>
    <row r="189" s="2341" customFormat="true" ht="15" hidden="false" customHeight="false" outlineLevel="0" collapsed="false">
      <c r="A189" s="2576"/>
      <c r="B189" s="2576"/>
      <c r="C189" s="2571"/>
      <c r="D189" s="2571"/>
      <c r="E189" s="2571"/>
      <c r="F189" s="2571"/>
      <c r="G189" s="2571"/>
      <c r="H189" s="2710"/>
      <c r="I189" s="2571"/>
      <c r="J189" s="2710"/>
      <c r="K189" s="2571"/>
      <c r="L189" s="2571"/>
      <c r="M189" s="2571"/>
      <c r="N189" s="2710"/>
      <c r="O189" s="2571"/>
      <c r="P189" s="2571"/>
      <c r="Q189" s="2571"/>
      <c r="R189" s="2710"/>
      <c r="S189" s="2571"/>
      <c r="T189" s="2710"/>
      <c r="U189" s="2571"/>
      <c r="V189" s="2710"/>
      <c r="W189" s="2571"/>
      <c r="X189" s="2710"/>
      <c r="Y189" s="2571"/>
      <c r="Z189" s="2710"/>
      <c r="AA189" s="2571"/>
      <c r="AB189" s="2571"/>
      <c r="AC189" s="2571"/>
      <c r="AD189" s="2710"/>
      <c r="AE189" s="2571"/>
      <c r="AF189" s="2710"/>
      <c r="AG189" s="2571"/>
      <c r="AH189" s="2710"/>
      <c r="AI189" s="2571"/>
      <c r="AJ189" s="2710"/>
      <c r="AK189" s="2571"/>
      <c r="AL189" s="2710"/>
      <c r="AM189" s="2342"/>
    </row>
    <row r="190" s="2341" customFormat="true" ht="15" hidden="false" customHeight="false" outlineLevel="0" collapsed="false">
      <c r="A190" s="2576"/>
      <c r="B190" s="2576"/>
      <c r="C190" s="2571"/>
      <c r="D190" s="2571"/>
      <c r="E190" s="2571"/>
      <c r="F190" s="2571"/>
      <c r="G190" s="2571"/>
      <c r="H190" s="2710"/>
      <c r="I190" s="2571"/>
      <c r="J190" s="2710"/>
      <c r="K190" s="2571"/>
      <c r="L190" s="2571"/>
      <c r="M190" s="2571"/>
      <c r="N190" s="2710"/>
      <c r="O190" s="2571"/>
      <c r="P190" s="2571"/>
      <c r="Q190" s="2571"/>
      <c r="R190" s="2710"/>
      <c r="S190" s="2571"/>
      <c r="T190" s="2710"/>
      <c r="U190" s="2571"/>
      <c r="V190" s="2710"/>
      <c r="W190" s="2571"/>
      <c r="X190" s="2710"/>
      <c r="Y190" s="2571"/>
      <c r="Z190" s="2710"/>
      <c r="AA190" s="2571"/>
      <c r="AB190" s="2571"/>
      <c r="AC190" s="2571"/>
      <c r="AD190" s="2710"/>
      <c r="AE190" s="2571"/>
      <c r="AF190" s="2710"/>
      <c r="AG190" s="2571"/>
      <c r="AH190" s="2710"/>
      <c r="AI190" s="2571"/>
      <c r="AJ190" s="2710"/>
      <c r="AK190" s="2571"/>
      <c r="AL190" s="2710"/>
      <c r="AM190" s="2342"/>
    </row>
    <row r="191" s="2341" customFormat="true" ht="15" hidden="false" customHeight="false" outlineLevel="0" collapsed="false">
      <c r="A191" s="2576"/>
      <c r="B191" s="2576"/>
      <c r="C191" s="2571"/>
      <c r="D191" s="2571"/>
      <c r="E191" s="2571"/>
      <c r="F191" s="2571"/>
      <c r="G191" s="2571"/>
      <c r="H191" s="2710"/>
      <c r="I191" s="2571"/>
      <c r="J191" s="2710"/>
      <c r="K191" s="2571"/>
      <c r="L191" s="2571"/>
      <c r="M191" s="2571"/>
      <c r="N191" s="2710"/>
      <c r="O191" s="2571"/>
      <c r="P191" s="2571"/>
      <c r="Q191" s="2571"/>
      <c r="R191" s="2710"/>
      <c r="S191" s="2571"/>
      <c r="T191" s="2710"/>
      <c r="U191" s="2571"/>
      <c r="V191" s="2710"/>
      <c r="W191" s="2571"/>
      <c r="X191" s="2710"/>
      <c r="Y191" s="2571"/>
      <c r="Z191" s="2710"/>
      <c r="AA191" s="2571"/>
      <c r="AB191" s="2571"/>
      <c r="AC191" s="2571"/>
      <c r="AD191" s="2710"/>
      <c r="AE191" s="2571"/>
      <c r="AF191" s="2710"/>
      <c r="AG191" s="2571"/>
      <c r="AH191" s="2710"/>
      <c r="AI191" s="2571"/>
      <c r="AJ191" s="2710"/>
      <c r="AK191" s="2571"/>
      <c r="AL191" s="2710"/>
      <c r="AM191" s="2342"/>
    </row>
    <row r="192" s="2341" customFormat="true" ht="15" hidden="false" customHeight="false" outlineLevel="0" collapsed="false">
      <c r="A192" s="2576"/>
      <c r="B192" s="2576"/>
      <c r="C192" s="2571"/>
      <c r="D192" s="2571"/>
      <c r="E192" s="2571"/>
      <c r="F192" s="2571"/>
      <c r="G192" s="2571"/>
      <c r="H192" s="2710"/>
      <c r="I192" s="2571"/>
      <c r="J192" s="2710"/>
      <c r="K192" s="2571"/>
      <c r="L192" s="2571"/>
      <c r="M192" s="2571"/>
      <c r="N192" s="2710"/>
      <c r="O192" s="2571"/>
      <c r="P192" s="2571"/>
      <c r="Q192" s="2571"/>
      <c r="R192" s="2710"/>
      <c r="S192" s="2571"/>
      <c r="T192" s="2710"/>
      <c r="U192" s="2571"/>
      <c r="V192" s="2710"/>
      <c r="W192" s="2571"/>
      <c r="X192" s="2710"/>
      <c r="Y192" s="2571"/>
      <c r="Z192" s="2710"/>
      <c r="AA192" s="2571"/>
      <c r="AB192" s="2571"/>
      <c r="AC192" s="2571"/>
      <c r="AD192" s="2710"/>
      <c r="AE192" s="2571"/>
      <c r="AF192" s="2710"/>
      <c r="AG192" s="2571"/>
      <c r="AH192" s="2710"/>
      <c r="AI192" s="2571"/>
      <c r="AJ192" s="2710"/>
      <c r="AK192" s="2571"/>
      <c r="AL192" s="2710"/>
      <c r="AM192" s="2342"/>
    </row>
    <row r="193" s="2341" customFormat="true" ht="15" hidden="false" customHeight="false" outlineLevel="0" collapsed="false">
      <c r="A193" s="2576"/>
      <c r="B193" s="2576"/>
      <c r="C193" s="2571"/>
      <c r="D193" s="2571"/>
      <c r="E193" s="2571"/>
      <c r="F193" s="2571"/>
      <c r="G193" s="2571"/>
      <c r="H193" s="2710"/>
      <c r="I193" s="2571"/>
      <c r="J193" s="2710"/>
      <c r="K193" s="2571"/>
      <c r="L193" s="2571"/>
      <c r="M193" s="2571"/>
      <c r="N193" s="2710"/>
      <c r="O193" s="2571"/>
      <c r="P193" s="2571"/>
      <c r="Q193" s="2571"/>
      <c r="R193" s="2710"/>
      <c r="S193" s="2571"/>
      <c r="T193" s="2710"/>
      <c r="U193" s="2571"/>
      <c r="V193" s="2710"/>
      <c r="W193" s="2571"/>
      <c r="X193" s="2710"/>
      <c r="Y193" s="2571"/>
      <c r="Z193" s="2710"/>
      <c r="AA193" s="2571"/>
      <c r="AB193" s="2571"/>
      <c r="AC193" s="2571"/>
      <c r="AD193" s="2710"/>
      <c r="AE193" s="2571"/>
      <c r="AF193" s="2710"/>
      <c r="AG193" s="2571"/>
      <c r="AH193" s="2710"/>
      <c r="AI193" s="2571"/>
      <c r="AJ193" s="2710"/>
      <c r="AK193" s="2571"/>
      <c r="AL193" s="2710"/>
      <c r="AM193" s="2342"/>
    </row>
    <row r="194" s="2341" customFormat="true" ht="15" hidden="false" customHeight="false" outlineLevel="0" collapsed="false">
      <c r="A194" s="2576"/>
      <c r="B194" s="2576"/>
      <c r="C194" s="2571"/>
      <c r="D194" s="2571"/>
      <c r="E194" s="2571"/>
      <c r="F194" s="2571"/>
      <c r="G194" s="2571"/>
      <c r="H194" s="2710"/>
      <c r="I194" s="2571"/>
      <c r="J194" s="2710"/>
      <c r="K194" s="2571"/>
      <c r="L194" s="2571"/>
      <c r="M194" s="2571"/>
      <c r="N194" s="2710"/>
      <c r="O194" s="2571"/>
      <c r="P194" s="2571"/>
      <c r="Q194" s="2571"/>
      <c r="R194" s="2710"/>
      <c r="S194" s="2571"/>
      <c r="T194" s="2710"/>
      <c r="U194" s="2571"/>
      <c r="V194" s="2710"/>
      <c r="W194" s="2571"/>
      <c r="X194" s="2710"/>
      <c r="Y194" s="2571"/>
      <c r="Z194" s="2710"/>
      <c r="AA194" s="2571"/>
      <c r="AB194" s="2571"/>
      <c r="AC194" s="2571"/>
      <c r="AD194" s="2710"/>
      <c r="AE194" s="2571"/>
      <c r="AF194" s="2710"/>
      <c r="AG194" s="2571"/>
      <c r="AH194" s="2710"/>
      <c r="AI194" s="2571"/>
      <c r="AJ194" s="2710"/>
      <c r="AK194" s="2571"/>
      <c r="AL194" s="2710"/>
      <c r="AM194" s="2342"/>
    </row>
    <row r="195" s="2341" customFormat="true" ht="15" hidden="false" customHeight="false" outlineLevel="0" collapsed="false">
      <c r="A195" s="2576"/>
      <c r="B195" s="2576"/>
      <c r="C195" s="2571"/>
      <c r="D195" s="2571"/>
      <c r="E195" s="2571"/>
      <c r="F195" s="2571"/>
      <c r="G195" s="2571"/>
      <c r="H195" s="2710"/>
      <c r="I195" s="2571"/>
      <c r="J195" s="2710"/>
      <c r="K195" s="2571"/>
      <c r="L195" s="2571"/>
      <c r="M195" s="2571"/>
      <c r="N195" s="2710"/>
      <c r="O195" s="2571"/>
      <c r="P195" s="2571"/>
      <c r="Q195" s="2571"/>
      <c r="R195" s="2710"/>
      <c r="S195" s="2571"/>
      <c r="T195" s="2710"/>
      <c r="U195" s="2571"/>
      <c r="V195" s="2710"/>
      <c r="W195" s="2571"/>
      <c r="X195" s="2710"/>
      <c r="Y195" s="2571"/>
      <c r="Z195" s="2710"/>
      <c r="AA195" s="2571"/>
      <c r="AB195" s="2571"/>
      <c r="AC195" s="2571"/>
      <c r="AD195" s="2710"/>
      <c r="AE195" s="2571"/>
      <c r="AF195" s="2710"/>
      <c r="AG195" s="2571"/>
      <c r="AH195" s="2710"/>
      <c r="AI195" s="2571"/>
      <c r="AJ195" s="2710"/>
      <c r="AK195" s="2571"/>
      <c r="AL195" s="2710"/>
      <c r="AM195" s="2342"/>
    </row>
    <row r="196" s="2341" customFormat="true" ht="15" hidden="false" customHeight="false" outlineLevel="0" collapsed="false">
      <c r="A196" s="2576"/>
      <c r="B196" s="2576"/>
      <c r="C196" s="2571"/>
      <c r="D196" s="2571"/>
      <c r="E196" s="2571"/>
      <c r="F196" s="2571"/>
      <c r="G196" s="2571"/>
      <c r="H196" s="2710"/>
      <c r="I196" s="2571"/>
      <c r="J196" s="2710"/>
      <c r="K196" s="2571"/>
      <c r="L196" s="2571"/>
      <c r="M196" s="2571"/>
      <c r="N196" s="2710"/>
      <c r="O196" s="2571"/>
      <c r="P196" s="2571"/>
      <c r="Q196" s="2571"/>
      <c r="R196" s="2710"/>
      <c r="S196" s="2571"/>
      <c r="T196" s="2710"/>
      <c r="U196" s="2571"/>
      <c r="V196" s="2710"/>
      <c r="W196" s="2571"/>
      <c r="X196" s="2710"/>
      <c r="Y196" s="2571"/>
      <c r="Z196" s="2710"/>
      <c r="AA196" s="2571"/>
      <c r="AB196" s="2571"/>
      <c r="AC196" s="2571"/>
      <c r="AD196" s="2710"/>
      <c r="AE196" s="2571"/>
      <c r="AF196" s="2710"/>
      <c r="AG196" s="2571"/>
      <c r="AH196" s="2710"/>
      <c r="AI196" s="2571"/>
      <c r="AJ196" s="2710"/>
      <c r="AK196" s="2571"/>
      <c r="AL196" s="2710"/>
      <c r="AM196" s="2342"/>
    </row>
    <row r="197" s="2341" customFormat="true" ht="15" hidden="false" customHeight="false" outlineLevel="0" collapsed="false">
      <c r="A197" s="2576"/>
      <c r="B197" s="2576"/>
      <c r="C197" s="2571"/>
      <c r="D197" s="2571"/>
      <c r="E197" s="2571"/>
      <c r="F197" s="2571"/>
      <c r="G197" s="2571"/>
      <c r="H197" s="2710"/>
      <c r="I197" s="2571"/>
      <c r="J197" s="2710"/>
      <c r="K197" s="2571"/>
      <c r="L197" s="2571"/>
      <c r="M197" s="2571"/>
      <c r="N197" s="2710"/>
      <c r="O197" s="2571"/>
      <c r="P197" s="2571"/>
      <c r="Q197" s="2571"/>
      <c r="R197" s="2710"/>
      <c r="S197" s="2571"/>
      <c r="T197" s="2710"/>
      <c r="U197" s="2571"/>
      <c r="V197" s="2710"/>
      <c r="W197" s="2571"/>
      <c r="X197" s="2710"/>
      <c r="Y197" s="2571"/>
      <c r="Z197" s="2710"/>
      <c r="AA197" s="2571"/>
      <c r="AB197" s="2571"/>
      <c r="AC197" s="2571"/>
      <c r="AD197" s="2710"/>
      <c r="AE197" s="2571"/>
      <c r="AF197" s="2710"/>
      <c r="AG197" s="2571"/>
      <c r="AH197" s="2710"/>
      <c r="AI197" s="2571"/>
      <c r="AJ197" s="2710"/>
      <c r="AK197" s="2571"/>
      <c r="AL197" s="2710"/>
      <c r="AM197" s="2342"/>
    </row>
    <row r="198" s="2341" customFormat="true" ht="15" hidden="false" customHeight="false" outlineLevel="0" collapsed="false">
      <c r="A198" s="2576"/>
      <c r="B198" s="2576"/>
      <c r="C198" s="2571"/>
      <c r="D198" s="2571"/>
      <c r="E198" s="2571"/>
      <c r="F198" s="2571"/>
      <c r="G198" s="2571"/>
      <c r="H198" s="2710"/>
      <c r="I198" s="2571"/>
      <c r="J198" s="2710"/>
      <c r="K198" s="2571"/>
      <c r="L198" s="2571"/>
      <c r="M198" s="2571"/>
      <c r="N198" s="2710"/>
      <c r="O198" s="2571"/>
      <c r="P198" s="2571"/>
      <c r="Q198" s="2571"/>
      <c r="R198" s="2710"/>
      <c r="S198" s="2571"/>
      <c r="T198" s="2710"/>
      <c r="U198" s="2571"/>
      <c r="V198" s="2710"/>
      <c r="W198" s="2571"/>
      <c r="X198" s="2710"/>
      <c r="Y198" s="2571"/>
      <c r="Z198" s="2710"/>
      <c r="AA198" s="2571"/>
      <c r="AB198" s="2571"/>
      <c r="AC198" s="2571"/>
      <c r="AD198" s="2710"/>
      <c r="AE198" s="2571"/>
      <c r="AF198" s="2710"/>
      <c r="AG198" s="2571"/>
      <c r="AH198" s="2710"/>
      <c r="AI198" s="2571"/>
      <c r="AJ198" s="2710"/>
      <c r="AK198" s="2571"/>
      <c r="AL198" s="2710"/>
      <c r="AM198" s="2342"/>
    </row>
    <row r="199" s="2341" customFormat="true" ht="15" hidden="false" customHeight="false" outlineLevel="0" collapsed="false">
      <c r="A199" s="2576"/>
      <c r="B199" s="2576"/>
      <c r="C199" s="2571"/>
      <c r="D199" s="2571"/>
      <c r="E199" s="2571"/>
      <c r="F199" s="2571"/>
      <c r="G199" s="2571"/>
      <c r="H199" s="2710"/>
      <c r="I199" s="2571"/>
      <c r="J199" s="2710"/>
      <c r="K199" s="2571"/>
      <c r="L199" s="2571"/>
      <c r="M199" s="2571"/>
      <c r="N199" s="2710"/>
      <c r="O199" s="2571"/>
      <c r="P199" s="2571"/>
      <c r="Q199" s="2571"/>
      <c r="R199" s="2710"/>
      <c r="S199" s="2571"/>
      <c r="T199" s="2710"/>
      <c r="U199" s="2571"/>
      <c r="V199" s="2710"/>
      <c r="W199" s="2571"/>
      <c r="X199" s="2710"/>
      <c r="Y199" s="2571"/>
      <c r="Z199" s="2710"/>
      <c r="AA199" s="2571"/>
      <c r="AB199" s="2571"/>
      <c r="AC199" s="2571"/>
      <c r="AD199" s="2710"/>
      <c r="AE199" s="2571"/>
      <c r="AF199" s="2710"/>
      <c r="AG199" s="2571"/>
      <c r="AH199" s="2710"/>
      <c r="AI199" s="2571"/>
      <c r="AJ199" s="2710"/>
      <c r="AK199" s="2571"/>
      <c r="AL199" s="2710"/>
      <c r="AM199" s="2342"/>
    </row>
    <row r="200" s="2341" customFormat="true" ht="15" hidden="false" customHeight="false" outlineLevel="0" collapsed="false">
      <c r="A200" s="2576"/>
      <c r="B200" s="2576"/>
      <c r="C200" s="2571"/>
      <c r="D200" s="2571"/>
      <c r="E200" s="2571"/>
      <c r="F200" s="2571"/>
      <c r="G200" s="2571"/>
      <c r="H200" s="2710"/>
      <c r="I200" s="2571"/>
      <c r="J200" s="2710"/>
      <c r="K200" s="2571"/>
      <c r="L200" s="2571"/>
      <c r="M200" s="2571"/>
      <c r="N200" s="2710"/>
      <c r="O200" s="2571"/>
      <c r="P200" s="2571"/>
      <c r="Q200" s="2571"/>
      <c r="R200" s="2710"/>
      <c r="S200" s="2571"/>
      <c r="T200" s="2710"/>
      <c r="U200" s="2571"/>
      <c r="V200" s="2710"/>
      <c r="W200" s="2571"/>
      <c r="X200" s="2710"/>
      <c r="Y200" s="2571"/>
      <c r="Z200" s="2710"/>
      <c r="AA200" s="2571"/>
      <c r="AB200" s="2571"/>
      <c r="AC200" s="2571"/>
      <c r="AD200" s="2710"/>
      <c r="AE200" s="2571"/>
      <c r="AF200" s="2710"/>
      <c r="AG200" s="2571"/>
      <c r="AH200" s="2710"/>
      <c r="AI200" s="2571"/>
      <c r="AJ200" s="2710"/>
      <c r="AK200" s="2571"/>
      <c r="AL200" s="2710"/>
      <c r="AM200" s="2342"/>
    </row>
    <row r="201" s="2341" customFormat="true" ht="15" hidden="false" customHeight="false" outlineLevel="0" collapsed="false">
      <c r="A201" s="2576"/>
      <c r="B201" s="2576"/>
      <c r="C201" s="2571"/>
      <c r="D201" s="2571"/>
      <c r="E201" s="2571"/>
      <c r="F201" s="2571"/>
      <c r="G201" s="2571"/>
      <c r="H201" s="2710"/>
      <c r="I201" s="2571"/>
      <c r="J201" s="2710"/>
      <c r="K201" s="2571"/>
      <c r="L201" s="2571"/>
      <c r="M201" s="2571"/>
      <c r="N201" s="2710"/>
      <c r="O201" s="2571"/>
      <c r="P201" s="2571"/>
      <c r="Q201" s="2571"/>
      <c r="R201" s="2710"/>
      <c r="S201" s="2571"/>
      <c r="T201" s="2710"/>
      <c r="U201" s="2571"/>
      <c r="V201" s="2710"/>
      <c r="W201" s="2571"/>
      <c r="X201" s="2710"/>
      <c r="Y201" s="2571"/>
      <c r="Z201" s="2710"/>
      <c r="AA201" s="2571"/>
      <c r="AB201" s="2571"/>
      <c r="AC201" s="2571"/>
      <c r="AD201" s="2710"/>
      <c r="AE201" s="2571"/>
      <c r="AF201" s="2710"/>
      <c r="AG201" s="2571"/>
      <c r="AH201" s="2710"/>
      <c r="AI201" s="2571"/>
      <c r="AJ201" s="2710"/>
      <c r="AK201" s="2571"/>
      <c r="AL201" s="2710"/>
      <c r="AM201" s="2342"/>
    </row>
    <row r="202" s="2341" customFormat="true" ht="15" hidden="false" customHeight="false" outlineLevel="0" collapsed="false">
      <c r="A202" s="2576"/>
      <c r="B202" s="2576"/>
      <c r="C202" s="2571"/>
      <c r="D202" s="2571"/>
      <c r="E202" s="2571"/>
      <c r="F202" s="2571"/>
      <c r="G202" s="2571"/>
      <c r="H202" s="2710"/>
      <c r="I202" s="2571"/>
      <c r="J202" s="2710"/>
      <c r="K202" s="2571"/>
      <c r="L202" s="2571"/>
      <c r="M202" s="2571"/>
      <c r="N202" s="2710"/>
      <c r="O202" s="2571"/>
      <c r="P202" s="2571"/>
      <c r="Q202" s="2571"/>
      <c r="R202" s="2710"/>
      <c r="S202" s="2571"/>
      <c r="T202" s="2710"/>
      <c r="U202" s="2571"/>
      <c r="V202" s="2710"/>
      <c r="W202" s="2571"/>
      <c r="X202" s="2710"/>
      <c r="Y202" s="2571"/>
      <c r="Z202" s="2710"/>
      <c r="AA202" s="2571"/>
      <c r="AB202" s="2571"/>
      <c r="AC202" s="2571"/>
      <c r="AD202" s="2710"/>
      <c r="AE202" s="2571"/>
      <c r="AF202" s="2710"/>
      <c r="AG202" s="2571"/>
      <c r="AH202" s="2710"/>
      <c r="AI202" s="2571"/>
      <c r="AJ202" s="2710"/>
      <c r="AK202" s="2571"/>
      <c r="AL202" s="2710"/>
      <c r="AM202" s="2342"/>
    </row>
    <row r="203" s="2341" customFormat="true" ht="15" hidden="false" customHeight="false" outlineLevel="0" collapsed="false">
      <c r="A203" s="2576"/>
      <c r="B203" s="2576"/>
      <c r="C203" s="2571"/>
      <c r="D203" s="2571"/>
      <c r="E203" s="2571"/>
      <c r="F203" s="2571"/>
      <c r="G203" s="2571"/>
      <c r="H203" s="2710"/>
      <c r="I203" s="2571"/>
      <c r="J203" s="2710"/>
      <c r="K203" s="2571"/>
      <c r="L203" s="2571"/>
      <c r="M203" s="2571"/>
      <c r="N203" s="2710"/>
      <c r="O203" s="2571"/>
      <c r="P203" s="2571"/>
      <c r="Q203" s="2571"/>
      <c r="R203" s="2710"/>
      <c r="S203" s="2571"/>
      <c r="T203" s="2710"/>
      <c r="U203" s="2571"/>
      <c r="V203" s="2710"/>
      <c r="W203" s="2571"/>
      <c r="X203" s="2710"/>
      <c r="Y203" s="2571"/>
      <c r="Z203" s="2710"/>
      <c r="AA203" s="2571"/>
      <c r="AB203" s="2571"/>
      <c r="AC203" s="2571"/>
      <c r="AD203" s="2710"/>
      <c r="AE203" s="2571"/>
      <c r="AF203" s="2710"/>
      <c r="AG203" s="2571"/>
      <c r="AH203" s="2710"/>
      <c r="AI203" s="2571"/>
      <c r="AJ203" s="2710"/>
      <c r="AK203" s="2571"/>
      <c r="AL203" s="2710"/>
      <c r="AM203" s="2342"/>
    </row>
    <row r="204" s="2341" customFormat="true" ht="15" hidden="false" customHeight="false" outlineLevel="0" collapsed="false">
      <c r="A204" s="2576"/>
      <c r="B204" s="2576"/>
      <c r="C204" s="2571"/>
      <c r="D204" s="2571"/>
      <c r="E204" s="2571"/>
      <c r="F204" s="2571"/>
      <c r="G204" s="2571"/>
      <c r="H204" s="2710"/>
      <c r="I204" s="2571"/>
      <c r="J204" s="2710"/>
      <c r="K204" s="2571"/>
      <c r="L204" s="2571"/>
      <c r="M204" s="2571"/>
      <c r="N204" s="2710"/>
      <c r="O204" s="2571"/>
      <c r="P204" s="2571"/>
      <c r="Q204" s="2571"/>
      <c r="R204" s="2710"/>
      <c r="S204" s="2571"/>
      <c r="T204" s="2710"/>
      <c r="U204" s="2571"/>
      <c r="V204" s="2710"/>
      <c r="W204" s="2571"/>
      <c r="X204" s="2710"/>
      <c r="Y204" s="2571"/>
      <c r="Z204" s="2710"/>
      <c r="AA204" s="2571"/>
      <c r="AB204" s="2571"/>
      <c r="AC204" s="2571"/>
      <c r="AD204" s="2710"/>
      <c r="AE204" s="2571"/>
      <c r="AF204" s="2710"/>
      <c r="AG204" s="2571"/>
      <c r="AH204" s="2710"/>
      <c r="AI204" s="2571"/>
      <c r="AJ204" s="2710"/>
      <c r="AK204" s="2571"/>
      <c r="AL204" s="2710"/>
      <c r="AM204" s="2342"/>
    </row>
    <row r="205" s="2341" customFormat="true" ht="15" hidden="false" customHeight="false" outlineLevel="0" collapsed="false">
      <c r="A205" s="2576"/>
      <c r="B205" s="2576"/>
      <c r="C205" s="2571"/>
      <c r="D205" s="2571"/>
      <c r="E205" s="2571"/>
      <c r="F205" s="2571"/>
      <c r="G205" s="2571"/>
      <c r="H205" s="2710"/>
      <c r="I205" s="2571"/>
      <c r="J205" s="2710"/>
      <c r="K205" s="2571"/>
      <c r="L205" s="2571"/>
      <c r="M205" s="2571"/>
      <c r="N205" s="2710"/>
      <c r="O205" s="2571"/>
      <c r="P205" s="2571"/>
      <c r="Q205" s="2571"/>
      <c r="R205" s="2710"/>
      <c r="S205" s="2571"/>
      <c r="T205" s="2710"/>
      <c r="U205" s="2571"/>
      <c r="V205" s="2710"/>
      <c r="W205" s="2571"/>
      <c r="X205" s="2710"/>
      <c r="Y205" s="2571"/>
      <c r="Z205" s="2710"/>
      <c r="AA205" s="2571"/>
      <c r="AB205" s="2571"/>
      <c r="AC205" s="2571"/>
      <c r="AD205" s="2710"/>
      <c r="AE205" s="2571"/>
      <c r="AF205" s="2710"/>
      <c r="AG205" s="2571"/>
      <c r="AH205" s="2710"/>
      <c r="AI205" s="2571"/>
      <c r="AJ205" s="2710"/>
      <c r="AK205" s="2571"/>
      <c r="AL205" s="2710"/>
      <c r="AM205" s="2342"/>
    </row>
    <row r="206" s="2341" customFormat="true" ht="15" hidden="false" customHeight="false" outlineLevel="0" collapsed="false">
      <c r="A206" s="2576"/>
      <c r="B206" s="2576"/>
      <c r="C206" s="2571"/>
      <c r="D206" s="2571"/>
      <c r="E206" s="2571"/>
      <c r="F206" s="2571"/>
      <c r="G206" s="2571"/>
      <c r="H206" s="2710"/>
      <c r="I206" s="2571"/>
      <c r="J206" s="2710"/>
      <c r="K206" s="2571"/>
      <c r="L206" s="2571"/>
      <c r="M206" s="2571"/>
      <c r="N206" s="2710"/>
      <c r="O206" s="2571"/>
      <c r="P206" s="2571"/>
      <c r="Q206" s="2571"/>
      <c r="R206" s="2710"/>
      <c r="S206" s="2571"/>
      <c r="T206" s="2710"/>
      <c r="U206" s="2571"/>
      <c r="V206" s="2710"/>
      <c r="W206" s="2571"/>
      <c r="X206" s="2710"/>
      <c r="Y206" s="2571"/>
      <c r="Z206" s="2710"/>
      <c r="AA206" s="2571"/>
      <c r="AB206" s="2571"/>
      <c r="AC206" s="2571"/>
      <c r="AD206" s="2710"/>
      <c r="AE206" s="2571"/>
      <c r="AF206" s="2710"/>
      <c r="AG206" s="2571"/>
      <c r="AH206" s="2710"/>
      <c r="AI206" s="2571"/>
      <c r="AJ206" s="2710"/>
      <c r="AK206" s="2571"/>
      <c r="AL206" s="2710"/>
      <c r="AM206" s="2342"/>
    </row>
    <row r="207" s="2341" customFormat="true" ht="15" hidden="false" customHeight="false" outlineLevel="0" collapsed="false">
      <c r="A207" s="2576"/>
      <c r="B207" s="2576"/>
      <c r="C207" s="2571"/>
      <c r="D207" s="2571"/>
      <c r="E207" s="2571"/>
      <c r="F207" s="2571"/>
      <c r="G207" s="2571"/>
      <c r="H207" s="2710"/>
      <c r="I207" s="2571"/>
      <c r="J207" s="2710"/>
      <c r="K207" s="2571"/>
      <c r="L207" s="2571"/>
      <c r="M207" s="2571"/>
      <c r="N207" s="2710"/>
      <c r="O207" s="2571"/>
      <c r="P207" s="2571"/>
      <c r="Q207" s="2571"/>
      <c r="R207" s="2710"/>
      <c r="S207" s="2571"/>
      <c r="T207" s="2710"/>
      <c r="U207" s="2571"/>
      <c r="V207" s="2710"/>
      <c r="W207" s="2571"/>
      <c r="X207" s="2710"/>
      <c r="Y207" s="2571"/>
      <c r="Z207" s="2710"/>
      <c r="AA207" s="2571"/>
      <c r="AB207" s="2571"/>
      <c r="AC207" s="2571"/>
      <c r="AD207" s="2710"/>
      <c r="AE207" s="2571"/>
      <c r="AF207" s="2710"/>
      <c r="AG207" s="2571"/>
      <c r="AH207" s="2710"/>
      <c r="AI207" s="2571"/>
      <c r="AJ207" s="2710"/>
      <c r="AK207" s="2571"/>
      <c r="AL207" s="2710"/>
      <c r="AM207" s="2342"/>
    </row>
    <row r="208" s="2341" customFormat="true" ht="15" hidden="false" customHeight="false" outlineLevel="0" collapsed="false">
      <c r="A208" s="2576"/>
      <c r="B208" s="2576"/>
      <c r="C208" s="2571"/>
      <c r="D208" s="2571"/>
      <c r="E208" s="2571"/>
      <c r="F208" s="2571"/>
      <c r="G208" s="2571"/>
      <c r="H208" s="2710"/>
      <c r="I208" s="2571"/>
      <c r="J208" s="2710"/>
      <c r="K208" s="2571"/>
      <c r="L208" s="2571"/>
      <c r="M208" s="2571"/>
      <c r="N208" s="2710"/>
      <c r="O208" s="2571"/>
      <c r="P208" s="2571"/>
      <c r="Q208" s="2571"/>
      <c r="R208" s="2710"/>
      <c r="S208" s="2571"/>
      <c r="T208" s="2710"/>
      <c r="U208" s="2571"/>
      <c r="V208" s="2710"/>
      <c r="W208" s="2571"/>
      <c r="X208" s="2710"/>
      <c r="Y208" s="2571"/>
      <c r="Z208" s="2710"/>
      <c r="AA208" s="2571"/>
      <c r="AB208" s="2571"/>
      <c r="AC208" s="2571"/>
      <c r="AD208" s="2710"/>
      <c r="AE208" s="2571"/>
      <c r="AF208" s="2710"/>
      <c r="AG208" s="2571"/>
      <c r="AH208" s="2710"/>
      <c r="AI208" s="2571"/>
      <c r="AJ208" s="2710"/>
      <c r="AK208" s="2571"/>
      <c r="AL208" s="2710"/>
      <c r="AM208" s="2342"/>
    </row>
    <row r="209" s="2341" customFormat="true" ht="15" hidden="false" customHeight="false" outlineLevel="0" collapsed="false">
      <c r="A209" s="2576"/>
      <c r="B209" s="2576"/>
      <c r="C209" s="2571"/>
      <c r="D209" s="2571"/>
      <c r="E209" s="2571"/>
      <c r="F209" s="2571"/>
      <c r="G209" s="2571"/>
      <c r="H209" s="2710"/>
      <c r="I209" s="2571"/>
      <c r="J209" s="2710"/>
      <c r="K209" s="2571"/>
      <c r="L209" s="2571"/>
      <c r="M209" s="2571"/>
      <c r="N209" s="2710"/>
      <c r="O209" s="2571"/>
      <c r="P209" s="2571"/>
      <c r="Q209" s="2571"/>
      <c r="R209" s="2710"/>
      <c r="S209" s="2571"/>
      <c r="T209" s="2710"/>
      <c r="U209" s="2571"/>
      <c r="V209" s="2710"/>
      <c r="W209" s="2571"/>
      <c r="X209" s="2710"/>
      <c r="Y209" s="2571"/>
      <c r="Z209" s="2710"/>
      <c r="AA209" s="2571"/>
      <c r="AB209" s="2571"/>
      <c r="AC209" s="2571"/>
      <c r="AD209" s="2710"/>
      <c r="AE209" s="2571"/>
      <c r="AF209" s="2710"/>
      <c r="AG209" s="2571"/>
      <c r="AH209" s="2710"/>
      <c r="AI209" s="2571"/>
      <c r="AJ209" s="2710"/>
      <c r="AK209" s="2571"/>
      <c r="AL209" s="2710"/>
      <c r="AM209" s="2342"/>
    </row>
    <row r="210" s="2341" customFormat="true" ht="15" hidden="false" customHeight="false" outlineLevel="0" collapsed="false">
      <c r="A210" s="2576"/>
      <c r="B210" s="2576"/>
      <c r="C210" s="2571"/>
      <c r="D210" s="2571"/>
      <c r="E210" s="2571"/>
      <c r="F210" s="2571"/>
      <c r="G210" s="2571"/>
      <c r="H210" s="2710"/>
      <c r="I210" s="2571"/>
      <c r="J210" s="2710"/>
      <c r="K210" s="2571"/>
      <c r="L210" s="2571"/>
      <c r="M210" s="2571"/>
      <c r="N210" s="2710"/>
      <c r="O210" s="2571"/>
      <c r="P210" s="2571"/>
      <c r="Q210" s="2571"/>
      <c r="R210" s="2710"/>
      <c r="S210" s="2571"/>
      <c r="T210" s="2710"/>
      <c r="U210" s="2571"/>
      <c r="V210" s="2710"/>
      <c r="W210" s="2571"/>
      <c r="X210" s="2710"/>
      <c r="Y210" s="2571"/>
      <c r="Z210" s="2710"/>
      <c r="AA210" s="2571"/>
      <c r="AB210" s="2571"/>
      <c r="AC210" s="2571"/>
      <c r="AD210" s="2710"/>
      <c r="AE210" s="2571"/>
      <c r="AF210" s="2710"/>
      <c r="AG210" s="2571"/>
      <c r="AH210" s="2710"/>
      <c r="AI210" s="2571"/>
      <c r="AJ210" s="2710"/>
      <c r="AK210" s="2571"/>
      <c r="AL210" s="2710"/>
      <c r="AM210" s="2342"/>
    </row>
    <row r="211" s="2341" customFormat="true" ht="15" hidden="false" customHeight="false" outlineLevel="0" collapsed="false">
      <c r="A211" s="2576"/>
      <c r="B211" s="2576"/>
      <c r="C211" s="2571"/>
      <c r="D211" s="2571"/>
      <c r="E211" s="2571"/>
      <c r="F211" s="2571"/>
      <c r="G211" s="2571"/>
      <c r="H211" s="2710"/>
      <c r="I211" s="2571"/>
      <c r="J211" s="2710"/>
      <c r="K211" s="2571"/>
      <c r="L211" s="2571"/>
      <c r="M211" s="2571"/>
      <c r="N211" s="2710"/>
      <c r="O211" s="2571"/>
      <c r="P211" s="2571"/>
      <c r="Q211" s="2571"/>
      <c r="R211" s="2710"/>
      <c r="S211" s="2571"/>
      <c r="T211" s="2710"/>
      <c r="U211" s="2571"/>
      <c r="V211" s="2710"/>
      <c r="W211" s="2571"/>
      <c r="X211" s="2710"/>
      <c r="Y211" s="2571"/>
      <c r="Z211" s="2710"/>
      <c r="AA211" s="2571"/>
      <c r="AB211" s="2571"/>
      <c r="AC211" s="2571"/>
      <c r="AD211" s="2710"/>
      <c r="AE211" s="2571"/>
      <c r="AF211" s="2710"/>
      <c r="AG211" s="2571"/>
      <c r="AH211" s="2710"/>
      <c r="AI211" s="2571"/>
      <c r="AJ211" s="2710"/>
      <c r="AK211" s="2571"/>
      <c r="AL211" s="2710"/>
      <c r="AM211" s="2342"/>
    </row>
    <row r="212" s="2341" customFormat="true" ht="15" hidden="false" customHeight="false" outlineLevel="0" collapsed="false">
      <c r="A212" s="2576"/>
      <c r="B212" s="2576"/>
      <c r="C212" s="2571"/>
      <c r="D212" s="2571"/>
      <c r="E212" s="2571"/>
      <c r="F212" s="2571"/>
      <c r="G212" s="2571"/>
      <c r="H212" s="2710"/>
      <c r="I212" s="2571"/>
      <c r="J212" s="2710"/>
      <c r="K212" s="2571"/>
      <c r="L212" s="2571"/>
      <c r="M212" s="2571"/>
      <c r="N212" s="2710"/>
      <c r="O212" s="2571"/>
      <c r="P212" s="2571"/>
      <c r="Q212" s="2571"/>
      <c r="R212" s="2710"/>
      <c r="S212" s="2571"/>
      <c r="T212" s="2710"/>
      <c r="U212" s="2571"/>
      <c r="V212" s="2710"/>
      <c r="W212" s="2571"/>
      <c r="X212" s="2710"/>
      <c r="Y212" s="2571"/>
      <c r="Z212" s="2710"/>
      <c r="AA212" s="2571"/>
      <c r="AB212" s="2571"/>
      <c r="AC212" s="2571"/>
      <c r="AD212" s="2710"/>
      <c r="AE212" s="2571"/>
      <c r="AF212" s="2710"/>
      <c r="AG212" s="2571"/>
      <c r="AH212" s="2710"/>
      <c r="AI212" s="2571"/>
      <c r="AJ212" s="2710"/>
      <c r="AK212" s="2571"/>
      <c r="AL212" s="2710"/>
      <c r="AM212" s="2342"/>
    </row>
    <row r="213" s="2341" customFormat="true" ht="15" hidden="false" customHeight="false" outlineLevel="0" collapsed="false">
      <c r="A213" s="2576"/>
      <c r="B213" s="2576"/>
      <c r="C213" s="2571"/>
      <c r="D213" s="2571"/>
      <c r="E213" s="2571"/>
      <c r="F213" s="2571"/>
      <c r="G213" s="2571"/>
      <c r="H213" s="2710"/>
      <c r="I213" s="2571"/>
      <c r="J213" s="2710"/>
      <c r="K213" s="2571"/>
      <c r="L213" s="2571"/>
      <c r="M213" s="2571"/>
      <c r="N213" s="2710"/>
      <c r="O213" s="2571"/>
      <c r="P213" s="2571"/>
      <c r="Q213" s="2571"/>
      <c r="R213" s="2710"/>
      <c r="S213" s="2571"/>
      <c r="T213" s="2710"/>
      <c r="U213" s="2571"/>
      <c r="V213" s="2710"/>
      <c r="W213" s="2571"/>
      <c r="X213" s="2710"/>
      <c r="Y213" s="2571"/>
      <c r="Z213" s="2710"/>
      <c r="AA213" s="2571"/>
      <c r="AB213" s="2571"/>
      <c r="AC213" s="2571"/>
      <c r="AD213" s="2710"/>
      <c r="AE213" s="2571"/>
      <c r="AF213" s="2710"/>
      <c r="AG213" s="2571"/>
      <c r="AH213" s="2710"/>
      <c r="AI213" s="2571"/>
      <c r="AJ213" s="2710"/>
      <c r="AK213" s="2571"/>
      <c r="AL213" s="2710"/>
      <c r="AM213" s="2342"/>
    </row>
    <row r="214" s="2341" customFormat="true" ht="15" hidden="false" customHeight="false" outlineLevel="0" collapsed="false">
      <c r="A214" s="2576"/>
      <c r="B214" s="2576"/>
      <c r="C214" s="2571"/>
      <c r="D214" s="2571"/>
      <c r="E214" s="2571"/>
      <c r="F214" s="2571"/>
      <c r="G214" s="2571"/>
      <c r="H214" s="2710"/>
      <c r="I214" s="2571"/>
      <c r="J214" s="2710"/>
      <c r="K214" s="2571"/>
      <c r="L214" s="2571"/>
      <c r="M214" s="2571"/>
      <c r="N214" s="2710"/>
      <c r="O214" s="2571"/>
      <c r="P214" s="2571"/>
      <c r="Q214" s="2571"/>
      <c r="R214" s="2710"/>
      <c r="S214" s="2571"/>
      <c r="T214" s="2710"/>
      <c r="U214" s="2571"/>
      <c r="V214" s="2710"/>
      <c r="W214" s="2571"/>
      <c r="X214" s="2710"/>
      <c r="Y214" s="2571"/>
      <c r="Z214" s="2710"/>
      <c r="AA214" s="2571"/>
      <c r="AB214" s="2571"/>
      <c r="AC214" s="2571"/>
      <c r="AD214" s="2710"/>
      <c r="AE214" s="2571"/>
      <c r="AF214" s="2710"/>
      <c r="AG214" s="2571"/>
      <c r="AH214" s="2710"/>
      <c r="AI214" s="2571"/>
      <c r="AJ214" s="2710"/>
      <c r="AK214" s="2571"/>
      <c r="AL214" s="2710"/>
      <c r="AM214" s="2342"/>
    </row>
    <row r="215" s="2341" customFormat="true" ht="15" hidden="false" customHeight="false" outlineLevel="0" collapsed="false">
      <c r="A215" s="2576"/>
      <c r="B215" s="2576"/>
      <c r="C215" s="2571"/>
      <c r="D215" s="2571"/>
      <c r="E215" s="2571"/>
      <c r="F215" s="2571"/>
      <c r="G215" s="2571"/>
      <c r="H215" s="2710"/>
      <c r="I215" s="2571"/>
      <c r="J215" s="2710"/>
      <c r="K215" s="2571"/>
      <c r="L215" s="2571"/>
      <c r="M215" s="2571"/>
      <c r="N215" s="2710"/>
      <c r="O215" s="2571"/>
      <c r="P215" s="2571"/>
      <c r="Q215" s="2571"/>
      <c r="R215" s="2710"/>
      <c r="S215" s="2571"/>
      <c r="T215" s="2710"/>
      <c r="U215" s="2571"/>
      <c r="V215" s="2710"/>
      <c r="W215" s="2571"/>
      <c r="X215" s="2710"/>
      <c r="Y215" s="2571"/>
      <c r="Z215" s="2710"/>
      <c r="AA215" s="2571"/>
      <c r="AB215" s="2571"/>
      <c r="AC215" s="2571"/>
      <c r="AD215" s="2710"/>
      <c r="AE215" s="2571"/>
      <c r="AF215" s="2710"/>
      <c r="AG215" s="2571"/>
      <c r="AH215" s="2710"/>
      <c r="AI215" s="2571"/>
      <c r="AJ215" s="2710"/>
      <c r="AK215" s="2571"/>
      <c r="AL215" s="2710"/>
      <c r="AM215" s="2342"/>
    </row>
    <row r="216" s="2341" customFormat="true" ht="15" hidden="false" customHeight="false" outlineLevel="0" collapsed="false">
      <c r="A216" s="2576"/>
      <c r="B216" s="2576"/>
      <c r="C216" s="2571"/>
      <c r="D216" s="2571"/>
      <c r="E216" s="2571"/>
      <c r="F216" s="2571"/>
      <c r="G216" s="2571"/>
      <c r="H216" s="2710"/>
      <c r="I216" s="2571"/>
      <c r="J216" s="2710"/>
      <c r="K216" s="2571"/>
      <c r="L216" s="2571"/>
      <c r="M216" s="2571"/>
      <c r="N216" s="2710"/>
      <c r="O216" s="2571"/>
      <c r="P216" s="2571"/>
      <c r="Q216" s="2571"/>
      <c r="R216" s="2710"/>
      <c r="S216" s="2571"/>
      <c r="T216" s="2710"/>
      <c r="U216" s="2571"/>
      <c r="V216" s="2710"/>
      <c r="W216" s="2571"/>
      <c r="X216" s="2710"/>
      <c r="Y216" s="2571"/>
      <c r="Z216" s="2710"/>
      <c r="AA216" s="2571"/>
      <c r="AB216" s="2571"/>
      <c r="AC216" s="2571"/>
      <c r="AD216" s="2710"/>
      <c r="AE216" s="2571"/>
      <c r="AF216" s="2710"/>
      <c r="AG216" s="2571"/>
      <c r="AH216" s="2710"/>
      <c r="AI216" s="2571"/>
      <c r="AJ216" s="2710"/>
      <c r="AK216" s="2571"/>
      <c r="AL216" s="2710"/>
      <c r="AM216" s="2342"/>
    </row>
    <row r="217" s="2341" customFormat="true" ht="15" hidden="false" customHeight="false" outlineLevel="0" collapsed="false">
      <c r="A217" s="2576"/>
      <c r="B217" s="2576"/>
      <c r="C217" s="2571"/>
      <c r="D217" s="2571"/>
      <c r="E217" s="2571"/>
      <c r="F217" s="2571"/>
      <c r="G217" s="2571"/>
      <c r="H217" s="2710"/>
      <c r="I217" s="2571"/>
      <c r="J217" s="2710"/>
      <c r="K217" s="2571"/>
      <c r="L217" s="2571"/>
      <c r="M217" s="2571"/>
      <c r="N217" s="2710"/>
      <c r="O217" s="2571"/>
      <c r="P217" s="2571"/>
      <c r="Q217" s="2571"/>
      <c r="R217" s="2710"/>
      <c r="S217" s="2571"/>
      <c r="T217" s="2710"/>
      <c r="U217" s="2571"/>
      <c r="V217" s="2710"/>
      <c r="W217" s="2571"/>
      <c r="X217" s="2710"/>
      <c r="Y217" s="2571"/>
      <c r="Z217" s="2710"/>
      <c r="AA217" s="2571"/>
      <c r="AB217" s="2571"/>
      <c r="AC217" s="2571"/>
      <c r="AD217" s="2710"/>
      <c r="AE217" s="2571"/>
      <c r="AF217" s="2710"/>
      <c r="AG217" s="2571"/>
      <c r="AH217" s="2710"/>
      <c r="AI217" s="2571"/>
      <c r="AJ217" s="2710"/>
      <c r="AK217" s="2571"/>
      <c r="AL217" s="2710"/>
      <c r="AM217" s="2342"/>
    </row>
    <row r="218" s="2341" customFormat="true" ht="15" hidden="false" customHeight="false" outlineLevel="0" collapsed="false">
      <c r="A218" s="2576"/>
      <c r="B218" s="2576"/>
      <c r="C218" s="2571"/>
      <c r="D218" s="2571"/>
      <c r="E218" s="2571"/>
      <c r="F218" s="2571"/>
      <c r="G218" s="2571"/>
      <c r="H218" s="2710"/>
      <c r="I218" s="2571"/>
      <c r="J218" s="2710"/>
      <c r="K218" s="2571"/>
      <c r="L218" s="2571"/>
      <c r="M218" s="2571"/>
      <c r="N218" s="2710"/>
      <c r="O218" s="2571"/>
      <c r="P218" s="2571"/>
      <c r="Q218" s="2571"/>
      <c r="R218" s="2710"/>
      <c r="S218" s="2571"/>
      <c r="T218" s="2710"/>
      <c r="U218" s="2571"/>
      <c r="V218" s="2710"/>
      <c r="W218" s="2571"/>
      <c r="X218" s="2710"/>
      <c r="Y218" s="2571"/>
      <c r="Z218" s="2710"/>
      <c r="AA218" s="2571"/>
      <c r="AB218" s="2571"/>
      <c r="AC218" s="2571"/>
      <c r="AD218" s="2710"/>
      <c r="AE218" s="2571"/>
      <c r="AF218" s="2710"/>
      <c r="AG218" s="2571"/>
      <c r="AH218" s="2710"/>
      <c r="AI218" s="2571"/>
      <c r="AJ218" s="2710"/>
      <c r="AK218" s="2571"/>
      <c r="AL218" s="2710"/>
      <c r="AM218" s="2342"/>
    </row>
    <row r="219" s="2341" customFormat="true" ht="15" hidden="false" customHeight="false" outlineLevel="0" collapsed="false">
      <c r="A219" s="2576"/>
      <c r="B219" s="2576"/>
      <c r="C219" s="2571"/>
      <c r="D219" s="2571"/>
      <c r="E219" s="2571"/>
      <c r="F219" s="2571"/>
      <c r="G219" s="2571"/>
      <c r="H219" s="2710"/>
      <c r="I219" s="2571"/>
      <c r="J219" s="2710"/>
      <c r="K219" s="2571"/>
      <c r="L219" s="2571"/>
      <c r="M219" s="2571"/>
      <c r="N219" s="2710"/>
      <c r="O219" s="2571"/>
      <c r="P219" s="2571"/>
      <c r="Q219" s="2571"/>
      <c r="R219" s="2710"/>
      <c r="S219" s="2571"/>
      <c r="T219" s="2710"/>
      <c r="U219" s="2571"/>
      <c r="V219" s="2710"/>
      <c r="W219" s="2571"/>
      <c r="X219" s="2710"/>
      <c r="Y219" s="2571"/>
      <c r="Z219" s="2710"/>
      <c r="AA219" s="2571"/>
      <c r="AB219" s="2571"/>
      <c r="AC219" s="2571"/>
      <c r="AD219" s="2710"/>
      <c r="AE219" s="2571"/>
      <c r="AF219" s="2710"/>
      <c r="AG219" s="2571"/>
      <c r="AH219" s="2710"/>
      <c r="AI219" s="2571"/>
      <c r="AJ219" s="2710"/>
      <c r="AK219" s="2571"/>
      <c r="AL219" s="2710"/>
      <c r="AM219" s="2342"/>
    </row>
    <row r="220" s="2341" customFormat="true" ht="15" hidden="false" customHeight="false" outlineLevel="0" collapsed="false">
      <c r="A220" s="2576"/>
      <c r="B220" s="2576"/>
      <c r="C220" s="2571"/>
      <c r="D220" s="2571"/>
      <c r="E220" s="2571"/>
      <c r="F220" s="2571"/>
      <c r="G220" s="2571"/>
      <c r="H220" s="2710"/>
      <c r="I220" s="2571"/>
      <c r="J220" s="2710"/>
      <c r="K220" s="2571"/>
      <c r="L220" s="2571"/>
      <c r="M220" s="2571"/>
      <c r="N220" s="2710"/>
      <c r="O220" s="2571"/>
      <c r="P220" s="2571"/>
      <c r="Q220" s="2571"/>
      <c r="R220" s="2710"/>
      <c r="S220" s="2571"/>
      <c r="T220" s="2710"/>
      <c r="U220" s="2571"/>
      <c r="V220" s="2710"/>
      <c r="W220" s="2571"/>
      <c r="X220" s="2710"/>
      <c r="Y220" s="2571"/>
      <c r="Z220" s="2710"/>
      <c r="AA220" s="2571"/>
      <c r="AB220" s="2571"/>
      <c r="AC220" s="2571"/>
      <c r="AD220" s="2710"/>
      <c r="AE220" s="2571"/>
      <c r="AF220" s="2710"/>
      <c r="AG220" s="2571"/>
      <c r="AH220" s="2710"/>
      <c r="AI220" s="2571"/>
      <c r="AJ220" s="2710"/>
      <c r="AK220" s="2571"/>
      <c r="AL220" s="2710"/>
      <c r="AM220" s="2342"/>
    </row>
    <row r="221" s="2341" customFormat="true" ht="15" hidden="false" customHeight="false" outlineLevel="0" collapsed="false">
      <c r="A221" s="2576"/>
      <c r="B221" s="2576"/>
      <c r="C221" s="2571"/>
      <c r="D221" s="2571"/>
      <c r="E221" s="2571"/>
      <c r="F221" s="2571"/>
      <c r="G221" s="2571"/>
      <c r="H221" s="2710"/>
      <c r="I221" s="2571"/>
      <c r="J221" s="2710"/>
      <c r="K221" s="2571"/>
      <c r="L221" s="2571"/>
      <c r="M221" s="2571"/>
      <c r="N221" s="2710"/>
      <c r="O221" s="2571"/>
      <c r="P221" s="2571"/>
      <c r="Q221" s="2571"/>
      <c r="R221" s="2710"/>
      <c r="S221" s="2571"/>
      <c r="T221" s="2710"/>
      <c r="U221" s="2571"/>
      <c r="V221" s="2710"/>
      <c r="W221" s="2571"/>
      <c r="X221" s="2710"/>
      <c r="Y221" s="2571"/>
      <c r="Z221" s="2710"/>
      <c r="AA221" s="2571"/>
      <c r="AB221" s="2571"/>
      <c r="AC221" s="2571"/>
      <c r="AD221" s="2710"/>
      <c r="AE221" s="2571"/>
      <c r="AF221" s="2710"/>
      <c r="AG221" s="2571"/>
      <c r="AH221" s="2710"/>
      <c r="AI221" s="2571"/>
      <c r="AJ221" s="2710"/>
      <c r="AK221" s="2571"/>
      <c r="AL221" s="2710"/>
      <c r="AM221" s="2342"/>
    </row>
    <row r="222" s="2341" customFormat="true" ht="15" hidden="false" customHeight="false" outlineLevel="0" collapsed="false">
      <c r="A222" s="2576"/>
      <c r="B222" s="2576"/>
      <c r="C222" s="2571"/>
      <c r="D222" s="2571"/>
      <c r="E222" s="2571"/>
      <c r="F222" s="2571"/>
      <c r="G222" s="2571"/>
      <c r="H222" s="2710"/>
      <c r="I222" s="2571"/>
      <c r="J222" s="2710"/>
      <c r="K222" s="2571"/>
      <c r="L222" s="2571"/>
      <c r="M222" s="2571"/>
      <c r="N222" s="2710"/>
      <c r="O222" s="2571"/>
      <c r="P222" s="2571"/>
      <c r="Q222" s="2571"/>
      <c r="R222" s="2710"/>
      <c r="S222" s="2571"/>
      <c r="T222" s="2710"/>
      <c r="U222" s="2571"/>
      <c r="V222" s="2710"/>
      <c r="W222" s="2571"/>
      <c r="X222" s="2710"/>
      <c r="Y222" s="2571"/>
      <c r="Z222" s="2710"/>
      <c r="AA222" s="2571"/>
      <c r="AB222" s="2571"/>
      <c r="AC222" s="2571"/>
      <c r="AD222" s="2710"/>
      <c r="AE222" s="2571"/>
      <c r="AF222" s="2710"/>
      <c r="AG222" s="2571"/>
      <c r="AH222" s="2710"/>
      <c r="AI222" s="2571"/>
      <c r="AJ222" s="2710"/>
      <c r="AK222" s="2571"/>
      <c r="AL222" s="2710"/>
      <c r="AM222" s="2342"/>
    </row>
    <row r="223" s="2341" customFormat="true" ht="15" hidden="false" customHeight="false" outlineLevel="0" collapsed="false">
      <c r="A223" s="2576"/>
      <c r="B223" s="2576"/>
      <c r="C223" s="2571"/>
      <c r="D223" s="2571"/>
      <c r="E223" s="2571"/>
      <c r="F223" s="2571"/>
      <c r="G223" s="2571"/>
      <c r="H223" s="2710"/>
      <c r="I223" s="2571"/>
      <c r="J223" s="2710"/>
      <c r="K223" s="2571"/>
      <c r="L223" s="2571"/>
      <c r="M223" s="2571"/>
      <c r="N223" s="2710"/>
      <c r="O223" s="2571"/>
      <c r="P223" s="2571"/>
      <c r="Q223" s="2571"/>
      <c r="R223" s="2710"/>
      <c r="S223" s="2571"/>
      <c r="T223" s="2710"/>
      <c r="U223" s="2571"/>
      <c r="V223" s="2710"/>
      <c r="W223" s="2571"/>
      <c r="X223" s="2710"/>
      <c r="Y223" s="2571"/>
      <c r="Z223" s="2710"/>
      <c r="AA223" s="2571"/>
      <c r="AB223" s="2571"/>
      <c r="AC223" s="2571"/>
      <c r="AD223" s="2710"/>
      <c r="AE223" s="2571"/>
      <c r="AF223" s="2710"/>
      <c r="AG223" s="2571"/>
      <c r="AH223" s="2710"/>
      <c r="AI223" s="2571"/>
      <c r="AJ223" s="2710"/>
      <c r="AK223" s="2571"/>
      <c r="AL223" s="2710"/>
      <c r="AM223" s="2342"/>
    </row>
    <row r="224" s="2341" customFormat="true" ht="15" hidden="false" customHeight="false" outlineLevel="0" collapsed="false">
      <c r="A224" s="2576"/>
      <c r="B224" s="2576"/>
      <c r="C224" s="2571"/>
      <c r="D224" s="2571"/>
      <c r="E224" s="2571"/>
      <c r="F224" s="2571"/>
      <c r="G224" s="2571"/>
      <c r="H224" s="2710"/>
      <c r="I224" s="2571"/>
      <c r="J224" s="2710"/>
      <c r="K224" s="2571"/>
      <c r="L224" s="2571"/>
      <c r="M224" s="2571"/>
      <c r="N224" s="2710"/>
      <c r="O224" s="2571"/>
      <c r="P224" s="2571"/>
      <c r="Q224" s="2571"/>
      <c r="R224" s="2710"/>
      <c r="S224" s="2571"/>
      <c r="T224" s="2710"/>
      <c r="U224" s="2571"/>
      <c r="V224" s="2710"/>
      <c r="W224" s="2571"/>
      <c r="X224" s="2710"/>
      <c r="Y224" s="2571"/>
      <c r="Z224" s="2710"/>
      <c r="AA224" s="2571"/>
      <c r="AB224" s="2571"/>
      <c r="AC224" s="2571"/>
      <c r="AD224" s="2710"/>
      <c r="AE224" s="2571"/>
      <c r="AF224" s="2710"/>
      <c r="AG224" s="2571"/>
      <c r="AH224" s="2710"/>
      <c r="AI224" s="2571"/>
      <c r="AJ224" s="2710"/>
      <c r="AK224" s="2571"/>
      <c r="AL224" s="2710"/>
      <c r="AM224" s="2342"/>
    </row>
    <row r="225" s="2341" customFormat="true" ht="15" hidden="false" customHeight="false" outlineLevel="0" collapsed="false">
      <c r="A225" s="2576"/>
      <c r="B225" s="2576"/>
      <c r="C225" s="2571"/>
      <c r="D225" s="2571"/>
      <c r="E225" s="2571"/>
      <c r="F225" s="2571"/>
      <c r="G225" s="2571"/>
      <c r="H225" s="2710"/>
      <c r="I225" s="2571"/>
      <c r="J225" s="2710"/>
      <c r="K225" s="2571"/>
      <c r="L225" s="2571"/>
      <c r="M225" s="2571"/>
      <c r="N225" s="2710"/>
      <c r="O225" s="2571"/>
      <c r="P225" s="2571"/>
      <c r="Q225" s="2571"/>
      <c r="R225" s="2710"/>
      <c r="S225" s="2571"/>
      <c r="T225" s="2710"/>
      <c r="U225" s="2571"/>
      <c r="V225" s="2710"/>
      <c r="W225" s="2571"/>
      <c r="X225" s="2710"/>
      <c r="Y225" s="2571"/>
      <c r="Z225" s="2710"/>
      <c r="AA225" s="2571"/>
      <c r="AB225" s="2571"/>
      <c r="AC225" s="2571"/>
      <c r="AD225" s="2710"/>
      <c r="AE225" s="2571"/>
      <c r="AF225" s="2710"/>
      <c r="AG225" s="2571"/>
      <c r="AH225" s="2710"/>
      <c r="AI225" s="2571"/>
      <c r="AJ225" s="2710"/>
      <c r="AK225" s="2571"/>
      <c r="AL225" s="2710"/>
      <c r="AM225" s="2342"/>
    </row>
    <row r="226" s="2341" customFormat="true" ht="15" hidden="false" customHeight="false" outlineLevel="0" collapsed="false">
      <c r="A226" s="2576"/>
      <c r="B226" s="2576"/>
      <c r="C226" s="2571"/>
      <c r="D226" s="2571"/>
      <c r="E226" s="2571"/>
      <c r="F226" s="2571"/>
      <c r="G226" s="2571"/>
      <c r="H226" s="2710"/>
      <c r="I226" s="2571"/>
      <c r="J226" s="2710"/>
      <c r="K226" s="2571"/>
      <c r="L226" s="2571"/>
      <c r="M226" s="2571"/>
      <c r="N226" s="2710"/>
      <c r="O226" s="2571"/>
      <c r="P226" s="2571"/>
      <c r="Q226" s="2571"/>
      <c r="R226" s="2710"/>
      <c r="S226" s="2571"/>
      <c r="T226" s="2710"/>
      <c r="U226" s="2571"/>
      <c r="V226" s="2710"/>
      <c r="W226" s="2571"/>
      <c r="X226" s="2710"/>
      <c r="Y226" s="2571"/>
      <c r="Z226" s="2710"/>
      <c r="AA226" s="2571"/>
      <c r="AB226" s="2571"/>
      <c r="AC226" s="2571"/>
      <c r="AD226" s="2710"/>
      <c r="AE226" s="2571"/>
      <c r="AF226" s="2710"/>
      <c r="AG226" s="2571"/>
      <c r="AH226" s="2710"/>
      <c r="AI226" s="2571"/>
      <c r="AJ226" s="2710"/>
      <c r="AK226" s="2571"/>
      <c r="AL226" s="2710"/>
      <c r="AM226" s="2342"/>
    </row>
    <row r="227" s="2341" customFormat="true" ht="15" hidden="false" customHeight="false" outlineLevel="0" collapsed="false">
      <c r="A227" s="2576"/>
      <c r="B227" s="2576"/>
      <c r="C227" s="2571"/>
      <c r="D227" s="2571"/>
      <c r="E227" s="2571"/>
      <c r="F227" s="2571"/>
      <c r="G227" s="2571"/>
      <c r="H227" s="2710"/>
      <c r="I227" s="2571"/>
      <c r="J227" s="2710"/>
      <c r="K227" s="2571"/>
      <c r="L227" s="2571"/>
      <c r="M227" s="2571"/>
      <c r="N227" s="2710"/>
      <c r="O227" s="2571"/>
      <c r="P227" s="2571"/>
      <c r="Q227" s="2571"/>
      <c r="R227" s="2710"/>
      <c r="S227" s="2571"/>
      <c r="T227" s="2710"/>
      <c r="U227" s="2571"/>
      <c r="V227" s="2710"/>
      <c r="W227" s="2571"/>
      <c r="X227" s="2710"/>
      <c r="Y227" s="2571"/>
      <c r="Z227" s="2710"/>
      <c r="AA227" s="2571"/>
      <c r="AB227" s="2571"/>
      <c r="AC227" s="2571"/>
      <c r="AD227" s="2710"/>
      <c r="AE227" s="2571"/>
      <c r="AF227" s="2710"/>
      <c r="AG227" s="2571"/>
      <c r="AH227" s="2710"/>
      <c r="AI227" s="2571"/>
      <c r="AJ227" s="2710"/>
      <c r="AK227" s="2571"/>
      <c r="AL227" s="2710"/>
      <c r="AM227" s="2342"/>
    </row>
    <row r="228" s="2341" customFormat="true" ht="15" hidden="false" customHeight="false" outlineLevel="0" collapsed="false">
      <c r="A228" s="2576"/>
      <c r="B228" s="2576"/>
      <c r="C228" s="2571"/>
      <c r="D228" s="2571"/>
      <c r="E228" s="2571"/>
      <c r="F228" s="2571"/>
      <c r="G228" s="2571"/>
      <c r="H228" s="2710"/>
      <c r="I228" s="2571"/>
      <c r="J228" s="2710"/>
      <c r="K228" s="2571"/>
      <c r="L228" s="2571"/>
      <c r="M228" s="2571"/>
      <c r="N228" s="2710"/>
      <c r="O228" s="2571"/>
      <c r="P228" s="2571"/>
      <c r="Q228" s="2571"/>
      <c r="R228" s="2710"/>
      <c r="S228" s="2571"/>
      <c r="T228" s="2710"/>
      <c r="U228" s="2571"/>
      <c r="V228" s="2710"/>
      <c r="W228" s="2571"/>
      <c r="X228" s="2710"/>
      <c r="Y228" s="2571"/>
      <c r="Z228" s="2710"/>
      <c r="AA228" s="2571"/>
      <c r="AB228" s="2571"/>
      <c r="AC228" s="2571"/>
      <c r="AD228" s="2710"/>
      <c r="AE228" s="2571"/>
      <c r="AF228" s="2710"/>
      <c r="AG228" s="2571"/>
      <c r="AH228" s="2710"/>
      <c r="AI228" s="2571"/>
      <c r="AJ228" s="2710"/>
      <c r="AK228" s="2571"/>
      <c r="AL228" s="2710"/>
      <c r="AM228" s="2342"/>
    </row>
    <row r="229" s="2341" customFormat="true" ht="15" hidden="false" customHeight="false" outlineLevel="0" collapsed="false">
      <c r="A229" s="2576"/>
      <c r="B229" s="2576"/>
      <c r="C229" s="2571"/>
      <c r="D229" s="2571"/>
      <c r="E229" s="2571"/>
      <c r="F229" s="2571"/>
      <c r="G229" s="2571"/>
      <c r="H229" s="2710"/>
      <c r="I229" s="2571"/>
      <c r="J229" s="2710"/>
      <c r="K229" s="2571"/>
      <c r="L229" s="2571"/>
      <c r="M229" s="2571"/>
      <c r="N229" s="2710"/>
      <c r="O229" s="2571"/>
      <c r="P229" s="2571"/>
      <c r="Q229" s="2571"/>
      <c r="R229" s="2710"/>
      <c r="S229" s="2571"/>
      <c r="T229" s="2710"/>
      <c r="U229" s="2571"/>
      <c r="V229" s="2710"/>
      <c r="W229" s="2571"/>
      <c r="X229" s="2710"/>
      <c r="Y229" s="2571"/>
      <c r="Z229" s="2710"/>
      <c r="AA229" s="2571"/>
      <c r="AB229" s="2571"/>
      <c r="AC229" s="2571"/>
      <c r="AD229" s="2710"/>
      <c r="AE229" s="2571"/>
      <c r="AF229" s="2710"/>
      <c r="AG229" s="2571"/>
      <c r="AH229" s="2710"/>
      <c r="AI229" s="2571"/>
      <c r="AJ229" s="2710"/>
      <c r="AK229" s="2571"/>
      <c r="AL229" s="2710"/>
      <c r="AM229" s="2342"/>
    </row>
    <row r="230" s="2341" customFormat="true" ht="15" hidden="false" customHeight="false" outlineLevel="0" collapsed="false">
      <c r="A230" s="2576"/>
      <c r="B230" s="2576"/>
      <c r="C230" s="2571"/>
      <c r="D230" s="2571"/>
      <c r="E230" s="2571"/>
      <c r="F230" s="2571"/>
      <c r="G230" s="2571"/>
      <c r="H230" s="2710"/>
      <c r="I230" s="2571"/>
      <c r="J230" s="2710"/>
      <c r="K230" s="2571"/>
      <c r="L230" s="2571"/>
      <c r="M230" s="2571"/>
      <c r="N230" s="2710"/>
      <c r="O230" s="2571"/>
      <c r="P230" s="2571"/>
      <c r="Q230" s="2571"/>
      <c r="R230" s="2710"/>
      <c r="S230" s="2571"/>
      <c r="T230" s="2710"/>
      <c r="U230" s="2571"/>
      <c r="V230" s="2710"/>
      <c r="W230" s="2571"/>
      <c r="X230" s="2710"/>
      <c r="Y230" s="2571"/>
      <c r="Z230" s="2710"/>
      <c r="AA230" s="2571"/>
      <c r="AB230" s="2571"/>
      <c r="AC230" s="2571"/>
      <c r="AD230" s="2710"/>
      <c r="AE230" s="2571"/>
      <c r="AF230" s="2710"/>
      <c r="AG230" s="2571"/>
      <c r="AH230" s="2710"/>
      <c r="AI230" s="2571"/>
      <c r="AJ230" s="2710"/>
      <c r="AK230" s="2571"/>
      <c r="AL230" s="2710"/>
      <c r="AM230" s="2342"/>
    </row>
    <row r="231" s="2341" customFormat="true" ht="15" hidden="false" customHeight="false" outlineLevel="0" collapsed="false">
      <c r="A231" s="2576"/>
      <c r="B231" s="2576"/>
      <c r="C231" s="2571"/>
      <c r="D231" s="2571"/>
      <c r="E231" s="2571"/>
      <c r="F231" s="2571"/>
      <c r="G231" s="2571"/>
      <c r="H231" s="2710"/>
      <c r="I231" s="2571"/>
      <c r="J231" s="2710"/>
      <c r="K231" s="2571"/>
      <c r="L231" s="2571"/>
      <c r="M231" s="2571"/>
      <c r="N231" s="2710"/>
      <c r="O231" s="2571"/>
      <c r="P231" s="2571"/>
      <c r="Q231" s="2571"/>
      <c r="R231" s="2710"/>
      <c r="S231" s="2571"/>
      <c r="T231" s="2710"/>
      <c r="U231" s="2571"/>
      <c r="V231" s="2710"/>
      <c r="W231" s="2571"/>
      <c r="X231" s="2710"/>
      <c r="Y231" s="2571"/>
      <c r="Z231" s="2710"/>
      <c r="AA231" s="2571"/>
      <c r="AB231" s="2571"/>
      <c r="AC231" s="2571"/>
      <c r="AD231" s="2710"/>
      <c r="AE231" s="2571"/>
      <c r="AF231" s="2710"/>
      <c r="AG231" s="2571"/>
      <c r="AH231" s="2710"/>
      <c r="AI231" s="2571"/>
      <c r="AJ231" s="2710"/>
      <c r="AK231" s="2571"/>
      <c r="AL231" s="2710"/>
      <c r="AM231" s="2342"/>
    </row>
    <row r="232" s="2341" customFormat="true" ht="15" hidden="false" customHeight="false" outlineLevel="0" collapsed="false">
      <c r="A232" s="2576"/>
      <c r="B232" s="2576"/>
      <c r="C232" s="2571"/>
      <c r="D232" s="2571"/>
      <c r="E232" s="2571"/>
      <c r="F232" s="2571"/>
      <c r="G232" s="2571"/>
      <c r="H232" s="2710"/>
      <c r="I232" s="2571"/>
      <c r="J232" s="2710"/>
      <c r="K232" s="2571"/>
      <c r="L232" s="2571"/>
      <c r="M232" s="2571"/>
      <c r="N232" s="2710"/>
      <c r="O232" s="2571"/>
      <c r="P232" s="2571"/>
      <c r="Q232" s="2571"/>
      <c r="R232" s="2710"/>
      <c r="S232" s="2571"/>
      <c r="T232" s="2710"/>
      <c r="U232" s="2571"/>
      <c r="V232" s="2710"/>
      <c r="W232" s="2571"/>
      <c r="X232" s="2710"/>
      <c r="Y232" s="2571"/>
      <c r="Z232" s="2710"/>
      <c r="AA232" s="2571"/>
      <c r="AB232" s="2571"/>
      <c r="AC232" s="2571"/>
      <c r="AD232" s="2710"/>
      <c r="AE232" s="2571"/>
      <c r="AF232" s="2710"/>
      <c r="AG232" s="2571"/>
      <c r="AH232" s="2710"/>
      <c r="AI232" s="2571"/>
      <c r="AJ232" s="2710"/>
      <c r="AK232" s="2571"/>
      <c r="AL232" s="2710"/>
      <c r="AM232" s="2342"/>
    </row>
    <row r="233" s="2341" customFormat="true" ht="15" hidden="false" customHeight="false" outlineLevel="0" collapsed="false">
      <c r="A233" s="2576"/>
      <c r="B233" s="2576"/>
      <c r="C233" s="2571"/>
      <c r="D233" s="2571"/>
      <c r="E233" s="2571"/>
      <c r="F233" s="2571"/>
      <c r="G233" s="2571"/>
      <c r="H233" s="2710"/>
      <c r="I233" s="2571"/>
      <c r="J233" s="2710"/>
      <c r="K233" s="2571"/>
      <c r="L233" s="2571"/>
      <c r="M233" s="2571"/>
      <c r="N233" s="2710"/>
      <c r="O233" s="2571"/>
      <c r="P233" s="2571"/>
      <c r="Q233" s="2571"/>
      <c r="R233" s="2710"/>
      <c r="S233" s="2571"/>
      <c r="T233" s="2710"/>
      <c r="U233" s="2571"/>
      <c r="V233" s="2710"/>
      <c r="W233" s="2571"/>
      <c r="X233" s="2710"/>
      <c r="Y233" s="2571"/>
      <c r="Z233" s="2710"/>
      <c r="AA233" s="2571"/>
      <c r="AB233" s="2571"/>
      <c r="AC233" s="2571"/>
      <c r="AD233" s="2710"/>
      <c r="AE233" s="2571"/>
      <c r="AF233" s="2710"/>
      <c r="AG233" s="2571"/>
      <c r="AH233" s="2710"/>
      <c r="AI233" s="2571"/>
      <c r="AJ233" s="2710"/>
      <c r="AK233" s="2571"/>
      <c r="AL233" s="2710"/>
      <c r="AM233" s="2342"/>
    </row>
    <row r="234" s="2341" customFormat="true" ht="15" hidden="false" customHeight="false" outlineLevel="0" collapsed="false">
      <c r="A234" s="2576"/>
      <c r="B234" s="2576"/>
      <c r="C234" s="2571"/>
      <c r="D234" s="2571"/>
      <c r="E234" s="2571"/>
      <c r="F234" s="2571"/>
      <c r="G234" s="2571"/>
      <c r="H234" s="2710"/>
      <c r="I234" s="2571"/>
      <c r="J234" s="2710"/>
      <c r="K234" s="2571"/>
      <c r="L234" s="2571"/>
      <c r="M234" s="2571"/>
      <c r="N234" s="2710"/>
      <c r="O234" s="2571"/>
      <c r="P234" s="2571"/>
      <c r="Q234" s="2571"/>
      <c r="R234" s="2710"/>
      <c r="S234" s="2571"/>
      <c r="T234" s="2710"/>
      <c r="U234" s="2571"/>
      <c r="V234" s="2710"/>
      <c r="W234" s="2571"/>
      <c r="X234" s="2710"/>
      <c r="Y234" s="2571"/>
      <c r="Z234" s="2710"/>
      <c r="AA234" s="2571"/>
      <c r="AB234" s="2571"/>
      <c r="AC234" s="2571"/>
      <c r="AD234" s="2710"/>
      <c r="AE234" s="2571"/>
      <c r="AF234" s="2710"/>
      <c r="AG234" s="2571"/>
      <c r="AH234" s="2710"/>
      <c r="AI234" s="2571"/>
      <c r="AJ234" s="2710"/>
      <c r="AK234" s="2571"/>
      <c r="AL234" s="2710"/>
      <c r="AM234" s="2342"/>
    </row>
    <row r="235" s="2341" customFormat="true" ht="15" hidden="false" customHeight="false" outlineLevel="0" collapsed="false">
      <c r="A235" s="2576"/>
      <c r="B235" s="2576"/>
      <c r="C235" s="2571"/>
      <c r="D235" s="2571"/>
      <c r="E235" s="2571"/>
      <c r="F235" s="2571"/>
      <c r="G235" s="2571"/>
      <c r="H235" s="2710"/>
      <c r="I235" s="2571"/>
      <c r="J235" s="2710"/>
      <c r="K235" s="2571"/>
      <c r="L235" s="2571"/>
      <c r="M235" s="2571"/>
      <c r="N235" s="2710"/>
      <c r="O235" s="2571"/>
      <c r="P235" s="2571"/>
      <c r="Q235" s="2571"/>
      <c r="R235" s="2710"/>
      <c r="S235" s="2571"/>
      <c r="T235" s="2710"/>
      <c r="U235" s="2571"/>
      <c r="V235" s="2710"/>
      <c r="W235" s="2571"/>
      <c r="X235" s="2710"/>
      <c r="Y235" s="2571"/>
      <c r="Z235" s="2710"/>
      <c r="AA235" s="2571"/>
      <c r="AB235" s="2571"/>
      <c r="AC235" s="2571"/>
      <c r="AD235" s="2710"/>
      <c r="AE235" s="2571"/>
      <c r="AF235" s="2710"/>
      <c r="AG235" s="2571"/>
      <c r="AH235" s="2710"/>
      <c r="AI235" s="2571"/>
      <c r="AJ235" s="2710"/>
      <c r="AK235" s="2571"/>
      <c r="AL235" s="2710"/>
      <c r="AM235" s="2342"/>
    </row>
    <row r="236" s="2341" customFormat="true" ht="15" hidden="false" customHeight="false" outlineLevel="0" collapsed="false">
      <c r="A236" s="2576"/>
      <c r="B236" s="2576"/>
      <c r="C236" s="2571"/>
      <c r="D236" s="2571"/>
      <c r="E236" s="2571"/>
      <c r="F236" s="2571"/>
      <c r="G236" s="2571"/>
      <c r="H236" s="2710"/>
      <c r="I236" s="2571"/>
      <c r="J236" s="2710"/>
      <c r="K236" s="2571"/>
      <c r="L236" s="2571"/>
      <c r="M236" s="2571"/>
      <c r="N236" s="2710"/>
      <c r="O236" s="2571"/>
      <c r="P236" s="2571"/>
      <c r="Q236" s="2571"/>
      <c r="R236" s="2710"/>
      <c r="S236" s="2571"/>
      <c r="T236" s="2710"/>
      <c r="U236" s="2571"/>
      <c r="V236" s="2710"/>
      <c r="W236" s="2571"/>
      <c r="X236" s="2710"/>
      <c r="Y236" s="2571"/>
      <c r="Z236" s="2710"/>
      <c r="AA236" s="2571"/>
      <c r="AB236" s="2571"/>
      <c r="AC236" s="2571"/>
      <c r="AD236" s="2710"/>
      <c r="AE236" s="2571"/>
      <c r="AF236" s="2710"/>
      <c r="AG236" s="2571"/>
      <c r="AH236" s="2710"/>
      <c r="AI236" s="2571"/>
      <c r="AJ236" s="2710"/>
      <c r="AK236" s="2571"/>
      <c r="AL236" s="2710"/>
      <c r="AM236" s="2342"/>
    </row>
    <row r="237" s="2341" customFormat="true" ht="15" hidden="false" customHeight="false" outlineLevel="0" collapsed="false">
      <c r="A237" s="2576"/>
      <c r="B237" s="2576"/>
      <c r="C237" s="2571"/>
      <c r="D237" s="2571"/>
      <c r="E237" s="2571"/>
      <c r="F237" s="2571"/>
      <c r="G237" s="2571"/>
      <c r="H237" s="2710"/>
      <c r="I237" s="2571"/>
      <c r="J237" s="2710"/>
      <c r="K237" s="2571"/>
      <c r="L237" s="2571"/>
      <c r="M237" s="2571"/>
      <c r="N237" s="2710"/>
      <c r="O237" s="2571"/>
      <c r="P237" s="2571"/>
      <c r="Q237" s="2571"/>
      <c r="R237" s="2710"/>
      <c r="S237" s="2571"/>
      <c r="T237" s="2710"/>
      <c r="U237" s="2571"/>
      <c r="V237" s="2710"/>
      <c r="W237" s="2571"/>
      <c r="X237" s="2710"/>
      <c r="Y237" s="2571"/>
      <c r="Z237" s="2710"/>
      <c r="AA237" s="2571"/>
      <c r="AB237" s="2571"/>
      <c r="AC237" s="2571"/>
      <c r="AD237" s="2710"/>
      <c r="AE237" s="2571"/>
      <c r="AF237" s="2710"/>
      <c r="AG237" s="2571"/>
      <c r="AH237" s="2710"/>
      <c r="AI237" s="2571"/>
      <c r="AJ237" s="2710"/>
      <c r="AK237" s="2571"/>
      <c r="AL237" s="2710"/>
      <c r="AM237" s="2342"/>
    </row>
    <row r="238" s="2341" customFormat="true" ht="15" hidden="false" customHeight="false" outlineLevel="0" collapsed="false">
      <c r="A238" s="2576"/>
      <c r="B238" s="2576"/>
      <c r="C238" s="2571"/>
      <c r="D238" s="2571"/>
      <c r="E238" s="2571"/>
      <c r="F238" s="2571"/>
      <c r="G238" s="2571"/>
      <c r="H238" s="2710"/>
      <c r="I238" s="2571"/>
      <c r="J238" s="2710"/>
      <c r="K238" s="2571"/>
      <c r="L238" s="2571"/>
      <c r="M238" s="2571"/>
      <c r="N238" s="2710"/>
      <c r="O238" s="2571"/>
      <c r="P238" s="2571"/>
      <c r="Q238" s="2571"/>
      <c r="R238" s="2710"/>
      <c r="S238" s="2571"/>
      <c r="T238" s="2710"/>
      <c r="U238" s="2571"/>
      <c r="V238" s="2710"/>
      <c r="W238" s="2571"/>
      <c r="X238" s="2710"/>
      <c r="Y238" s="2571"/>
      <c r="Z238" s="2710"/>
      <c r="AA238" s="2571"/>
      <c r="AB238" s="2571"/>
      <c r="AC238" s="2571"/>
      <c r="AD238" s="2710"/>
      <c r="AE238" s="2571"/>
      <c r="AF238" s="2710"/>
      <c r="AG238" s="2571"/>
      <c r="AH238" s="2710"/>
      <c r="AI238" s="2571"/>
      <c r="AJ238" s="2710"/>
      <c r="AK238" s="2571"/>
      <c r="AL238" s="2710"/>
      <c r="AM238" s="2342"/>
    </row>
    <row r="239" s="2341" customFormat="true" ht="15" hidden="false" customHeight="false" outlineLevel="0" collapsed="false">
      <c r="A239" s="2576"/>
      <c r="B239" s="2576"/>
      <c r="C239" s="2571"/>
      <c r="D239" s="2571"/>
      <c r="E239" s="2571"/>
      <c r="F239" s="2571"/>
      <c r="G239" s="2571"/>
      <c r="H239" s="2710"/>
      <c r="I239" s="2571"/>
      <c r="J239" s="2710"/>
      <c r="K239" s="2571"/>
      <c r="L239" s="2571"/>
      <c r="M239" s="2571"/>
      <c r="N239" s="2710"/>
      <c r="O239" s="2571"/>
      <c r="P239" s="2571"/>
      <c r="Q239" s="2571"/>
      <c r="R239" s="2710"/>
      <c r="S239" s="2571"/>
      <c r="T239" s="2710"/>
      <c r="U239" s="2571"/>
      <c r="V239" s="2710"/>
      <c r="W239" s="2571"/>
      <c r="X239" s="2710"/>
      <c r="Y239" s="2571"/>
      <c r="Z239" s="2710"/>
      <c r="AA239" s="2571"/>
      <c r="AB239" s="2571"/>
      <c r="AC239" s="2571"/>
      <c r="AD239" s="2710"/>
      <c r="AE239" s="2571"/>
      <c r="AF239" s="2710"/>
      <c r="AG239" s="2571"/>
      <c r="AH239" s="2710"/>
      <c r="AI239" s="2571"/>
      <c r="AJ239" s="2710"/>
      <c r="AK239" s="2571"/>
      <c r="AL239" s="2710"/>
      <c r="AM239" s="2342"/>
    </row>
    <row r="240" s="2341" customFormat="true" ht="15" hidden="false" customHeight="false" outlineLevel="0" collapsed="false">
      <c r="A240" s="2576"/>
      <c r="B240" s="2576"/>
      <c r="C240" s="2571"/>
      <c r="D240" s="2571"/>
      <c r="E240" s="2571"/>
      <c r="F240" s="2571"/>
      <c r="G240" s="2571"/>
      <c r="H240" s="2710"/>
      <c r="I240" s="2571"/>
      <c r="J240" s="2710"/>
      <c r="K240" s="2571"/>
      <c r="L240" s="2571"/>
      <c r="M240" s="2571"/>
      <c r="N240" s="2710"/>
      <c r="O240" s="2571"/>
      <c r="P240" s="2571"/>
      <c r="Q240" s="2571"/>
      <c r="R240" s="2710"/>
      <c r="S240" s="2571"/>
      <c r="T240" s="2710"/>
      <c r="U240" s="2571"/>
      <c r="V240" s="2710"/>
      <c r="W240" s="2571"/>
      <c r="X240" s="2710"/>
      <c r="Y240" s="2571"/>
      <c r="Z240" s="2710"/>
      <c r="AA240" s="2571"/>
      <c r="AB240" s="2571"/>
      <c r="AC240" s="2571"/>
      <c r="AD240" s="2710"/>
      <c r="AE240" s="2571"/>
      <c r="AF240" s="2710"/>
      <c r="AG240" s="2571"/>
      <c r="AH240" s="2710"/>
      <c r="AI240" s="2571"/>
      <c r="AJ240" s="2710"/>
      <c r="AK240" s="2571"/>
      <c r="AL240" s="2710"/>
      <c r="AM240" s="2342"/>
    </row>
    <row r="241" s="2341" customFormat="true" ht="15" hidden="false" customHeight="false" outlineLevel="0" collapsed="false">
      <c r="A241" s="2576"/>
      <c r="B241" s="2576"/>
      <c r="C241" s="2571"/>
      <c r="D241" s="2571"/>
      <c r="E241" s="2571"/>
      <c r="F241" s="2571"/>
      <c r="G241" s="2571"/>
      <c r="H241" s="2710"/>
      <c r="I241" s="2571"/>
      <c r="J241" s="2710"/>
      <c r="K241" s="2571"/>
      <c r="L241" s="2571"/>
      <c r="M241" s="2571"/>
      <c r="N241" s="2710"/>
      <c r="O241" s="2571"/>
      <c r="P241" s="2571"/>
      <c r="Q241" s="2571"/>
      <c r="R241" s="2710"/>
      <c r="S241" s="2571"/>
      <c r="T241" s="2710"/>
      <c r="U241" s="2571"/>
      <c r="V241" s="2710"/>
      <c r="W241" s="2571"/>
      <c r="X241" s="2710"/>
      <c r="Y241" s="2571"/>
      <c r="Z241" s="2710"/>
      <c r="AA241" s="2571"/>
      <c r="AB241" s="2571"/>
      <c r="AC241" s="2571"/>
      <c r="AD241" s="2710"/>
      <c r="AE241" s="2571"/>
      <c r="AF241" s="2710"/>
      <c r="AG241" s="2571"/>
      <c r="AH241" s="2710"/>
      <c r="AI241" s="2571"/>
      <c r="AJ241" s="2710"/>
      <c r="AK241" s="2571"/>
      <c r="AL241" s="2710"/>
      <c r="AM241" s="2342"/>
    </row>
    <row r="242" s="2341" customFormat="true" ht="15" hidden="false" customHeight="false" outlineLevel="0" collapsed="false">
      <c r="A242" s="2576"/>
      <c r="B242" s="2576"/>
      <c r="C242" s="2571"/>
      <c r="D242" s="2571"/>
      <c r="E242" s="2571"/>
      <c r="F242" s="2571"/>
      <c r="G242" s="2571"/>
      <c r="H242" s="2710"/>
      <c r="I242" s="2571"/>
      <c r="J242" s="2710"/>
      <c r="K242" s="2571"/>
      <c r="L242" s="2571"/>
      <c r="M242" s="2571"/>
      <c r="N242" s="2710"/>
      <c r="O242" s="2571"/>
      <c r="P242" s="2571"/>
      <c r="Q242" s="2571"/>
      <c r="R242" s="2710"/>
      <c r="S242" s="2571"/>
      <c r="T242" s="2710"/>
      <c r="U242" s="2571"/>
      <c r="V242" s="2710"/>
      <c r="W242" s="2571"/>
      <c r="X242" s="2710"/>
      <c r="Y242" s="2571"/>
      <c r="Z242" s="2710"/>
      <c r="AA242" s="2571"/>
      <c r="AB242" s="2571"/>
      <c r="AC242" s="2571"/>
      <c r="AD242" s="2710"/>
      <c r="AE242" s="2571"/>
      <c r="AF242" s="2710"/>
      <c r="AG242" s="2571"/>
      <c r="AH242" s="2710"/>
      <c r="AI242" s="2571"/>
      <c r="AJ242" s="2710"/>
      <c r="AK242" s="2571"/>
      <c r="AL242" s="2710"/>
      <c r="AM242" s="2342"/>
    </row>
    <row r="243" s="2341" customFormat="true" ht="15" hidden="false" customHeight="false" outlineLevel="0" collapsed="false">
      <c r="A243" s="2576"/>
      <c r="B243" s="2576"/>
      <c r="C243" s="2571"/>
      <c r="D243" s="2571"/>
      <c r="E243" s="2571"/>
      <c r="F243" s="2571"/>
      <c r="G243" s="2571"/>
      <c r="H243" s="2710"/>
      <c r="I243" s="2571"/>
      <c r="J243" s="2710"/>
      <c r="K243" s="2571"/>
      <c r="L243" s="2571"/>
      <c r="M243" s="2571"/>
      <c r="N243" s="2710"/>
      <c r="O243" s="2571"/>
      <c r="P243" s="2571"/>
      <c r="Q243" s="2571"/>
      <c r="R243" s="2710"/>
      <c r="S243" s="2571"/>
      <c r="T243" s="2710"/>
      <c r="U243" s="2571"/>
      <c r="V243" s="2710"/>
      <c r="W243" s="2571"/>
      <c r="X243" s="2710"/>
      <c r="Y243" s="2571"/>
      <c r="Z243" s="2710"/>
      <c r="AA243" s="2571"/>
      <c r="AB243" s="2571"/>
      <c r="AC243" s="2571"/>
      <c r="AD243" s="2710"/>
      <c r="AE243" s="2571"/>
      <c r="AF243" s="2710"/>
      <c r="AG243" s="2571"/>
      <c r="AH243" s="2710"/>
      <c r="AI243" s="2571"/>
      <c r="AJ243" s="2710"/>
      <c r="AK243" s="2571"/>
      <c r="AL243" s="2710"/>
      <c r="AM243" s="2342"/>
    </row>
    <row r="244" s="2341" customFormat="true" ht="15" hidden="false" customHeight="false" outlineLevel="0" collapsed="false">
      <c r="A244" s="2576"/>
      <c r="B244" s="2576"/>
      <c r="C244" s="2571"/>
      <c r="D244" s="2571"/>
      <c r="E244" s="2571"/>
      <c r="F244" s="2571"/>
      <c r="G244" s="2571"/>
      <c r="H244" s="2710"/>
      <c r="I244" s="2571"/>
      <c r="J244" s="2710"/>
      <c r="K244" s="2571"/>
      <c r="L244" s="2571"/>
      <c r="M244" s="2571"/>
      <c r="N244" s="2710"/>
      <c r="O244" s="2571"/>
      <c r="P244" s="2571"/>
      <c r="Q244" s="2571"/>
      <c r="R244" s="2710"/>
      <c r="S244" s="2571"/>
      <c r="T244" s="2710"/>
      <c r="U244" s="2571"/>
      <c r="V244" s="2710"/>
      <c r="W244" s="2571"/>
      <c r="X244" s="2710"/>
      <c r="Y244" s="2571"/>
      <c r="Z244" s="2710"/>
      <c r="AA244" s="2571"/>
      <c r="AB244" s="2571"/>
      <c r="AC244" s="2571"/>
      <c r="AD244" s="2710"/>
      <c r="AE244" s="2571"/>
      <c r="AF244" s="2710"/>
      <c r="AG244" s="2571"/>
      <c r="AH244" s="2710"/>
      <c r="AI244" s="2571"/>
      <c r="AJ244" s="2710"/>
      <c r="AK244" s="2571"/>
      <c r="AL244" s="2710"/>
      <c r="AM244" s="2342"/>
    </row>
    <row r="245" s="2341" customFormat="true" ht="15" hidden="false" customHeight="false" outlineLevel="0" collapsed="false">
      <c r="A245" s="2576"/>
      <c r="B245" s="2576"/>
      <c r="C245" s="2571"/>
      <c r="D245" s="2571"/>
      <c r="E245" s="2571"/>
      <c r="F245" s="2571"/>
      <c r="G245" s="2571"/>
      <c r="H245" s="2710"/>
      <c r="I245" s="2571"/>
      <c r="J245" s="2710"/>
      <c r="K245" s="2571"/>
      <c r="L245" s="2571"/>
      <c r="M245" s="2571"/>
      <c r="N245" s="2710"/>
      <c r="O245" s="2571"/>
      <c r="P245" s="2571"/>
      <c r="Q245" s="2571"/>
      <c r="R245" s="2710"/>
      <c r="S245" s="2571"/>
      <c r="T245" s="2710"/>
      <c r="U245" s="2571"/>
      <c r="V245" s="2710"/>
      <c r="W245" s="2571"/>
      <c r="X245" s="2710"/>
      <c r="Y245" s="2571"/>
      <c r="Z245" s="2710"/>
      <c r="AA245" s="2571"/>
      <c r="AB245" s="2571"/>
      <c r="AC245" s="2571"/>
      <c r="AD245" s="2710"/>
      <c r="AE245" s="2571"/>
      <c r="AF245" s="2710"/>
      <c r="AG245" s="2571"/>
      <c r="AH245" s="2710"/>
      <c r="AI245" s="2571"/>
      <c r="AJ245" s="2710"/>
      <c r="AK245" s="2571"/>
      <c r="AL245" s="2710"/>
      <c r="AM245" s="2342"/>
    </row>
    <row r="246" s="2341" customFormat="true" ht="15" hidden="false" customHeight="false" outlineLevel="0" collapsed="false">
      <c r="A246" s="2576"/>
      <c r="B246" s="2576"/>
      <c r="C246" s="2571"/>
      <c r="D246" s="2571"/>
      <c r="E246" s="2571"/>
      <c r="F246" s="2571"/>
      <c r="G246" s="2571"/>
      <c r="H246" s="2710"/>
      <c r="I246" s="2571"/>
      <c r="J246" s="2710"/>
      <c r="K246" s="2571"/>
      <c r="L246" s="2571"/>
      <c r="M246" s="2571"/>
      <c r="N246" s="2710"/>
      <c r="O246" s="2571"/>
      <c r="P246" s="2571"/>
      <c r="Q246" s="2571"/>
      <c r="R246" s="2710"/>
      <c r="S246" s="2571"/>
      <c r="T246" s="2710"/>
      <c r="U246" s="2571"/>
      <c r="V246" s="2710"/>
      <c r="W246" s="2571"/>
      <c r="X246" s="2710"/>
      <c r="Y246" s="2571"/>
      <c r="Z246" s="2710"/>
      <c r="AA246" s="2571"/>
      <c r="AB246" s="2571"/>
      <c r="AC246" s="2571"/>
      <c r="AD246" s="2710"/>
      <c r="AE246" s="2571"/>
      <c r="AF246" s="2710"/>
      <c r="AG246" s="2571"/>
      <c r="AH246" s="2710"/>
      <c r="AI246" s="2571"/>
      <c r="AJ246" s="2710"/>
      <c r="AK246" s="2571"/>
      <c r="AL246" s="2710"/>
      <c r="AM246" s="2342"/>
    </row>
    <row r="247" s="2341" customFormat="true" ht="15" hidden="false" customHeight="false" outlineLevel="0" collapsed="false">
      <c r="A247" s="2576"/>
      <c r="B247" s="2576"/>
      <c r="C247" s="2571"/>
      <c r="D247" s="2571"/>
      <c r="E247" s="2571"/>
      <c r="F247" s="2571"/>
      <c r="G247" s="2571"/>
      <c r="H247" s="2710"/>
      <c r="I247" s="2571"/>
      <c r="J247" s="2710"/>
      <c r="K247" s="2571"/>
      <c r="L247" s="2571"/>
      <c r="M247" s="2571"/>
      <c r="N247" s="2710"/>
      <c r="O247" s="2571"/>
      <c r="P247" s="2571"/>
      <c r="Q247" s="2571"/>
      <c r="R247" s="2710"/>
      <c r="S247" s="2571"/>
      <c r="T247" s="2710"/>
      <c r="U247" s="2571"/>
      <c r="V247" s="2710"/>
      <c r="W247" s="2571"/>
      <c r="X247" s="2710"/>
      <c r="Y247" s="2571"/>
      <c r="Z247" s="2710"/>
      <c r="AA247" s="2571"/>
      <c r="AB247" s="2571"/>
      <c r="AC247" s="2571"/>
      <c r="AD247" s="2710"/>
      <c r="AE247" s="2571"/>
      <c r="AF247" s="2710"/>
      <c r="AG247" s="2571"/>
      <c r="AH247" s="2710"/>
      <c r="AI247" s="2571"/>
      <c r="AJ247" s="2710"/>
      <c r="AK247" s="2571"/>
      <c r="AL247" s="2710"/>
      <c r="AM247" s="2342"/>
    </row>
    <row r="248" s="2341" customFormat="true" ht="15" hidden="false" customHeight="false" outlineLevel="0" collapsed="false">
      <c r="A248" s="2576"/>
      <c r="B248" s="2576"/>
      <c r="C248" s="2571"/>
      <c r="D248" s="2571"/>
      <c r="E248" s="2571"/>
      <c r="F248" s="2571"/>
      <c r="G248" s="2571"/>
      <c r="H248" s="2710"/>
      <c r="I248" s="2571"/>
      <c r="J248" s="2710"/>
      <c r="K248" s="2571"/>
      <c r="L248" s="2571"/>
      <c r="M248" s="2571"/>
      <c r="N248" s="2710"/>
      <c r="O248" s="2571"/>
      <c r="P248" s="2571"/>
      <c r="Q248" s="2571"/>
      <c r="R248" s="2710"/>
      <c r="S248" s="2571"/>
      <c r="T248" s="2710"/>
      <c r="U248" s="2571"/>
      <c r="V248" s="2710"/>
      <c r="W248" s="2571"/>
      <c r="X248" s="2710"/>
      <c r="Y248" s="2571"/>
      <c r="Z248" s="2710"/>
      <c r="AA248" s="2571"/>
      <c r="AB248" s="2571"/>
      <c r="AC248" s="2571"/>
      <c r="AD248" s="2710"/>
      <c r="AE248" s="2571"/>
      <c r="AF248" s="2710"/>
      <c r="AG248" s="2571"/>
      <c r="AH248" s="2710"/>
      <c r="AI248" s="2571"/>
      <c r="AJ248" s="2710"/>
      <c r="AK248" s="2571"/>
      <c r="AL248" s="2710"/>
      <c r="AM248" s="2342"/>
    </row>
    <row r="249" s="2341" customFormat="true" ht="15" hidden="false" customHeight="false" outlineLevel="0" collapsed="false">
      <c r="A249" s="2576"/>
      <c r="B249" s="2576"/>
      <c r="C249" s="2571"/>
      <c r="D249" s="2571"/>
      <c r="E249" s="2571"/>
      <c r="F249" s="2571"/>
      <c r="G249" s="2571"/>
      <c r="H249" s="2710"/>
      <c r="I249" s="2571"/>
      <c r="J249" s="2710"/>
      <c r="K249" s="2571"/>
      <c r="L249" s="2571"/>
      <c r="M249" s="2571"/>
      <c r="N249" s="2710"/>
      <c r="O249" s="2571"/>
      <c r="P249" s="2571"/>
      <c r="Q249" s="2571"/>
      <c r="R249" s="2710"/>
      <c r="S249" s="2571"/>
      <c r="T249" s="2710"/>
      <c r="U249" s="2571"/>
      <c r="V249" s="2710"/>
      <c r="W249" s="2571"/>
      <c r="X249" s="2710"/>
      <c r="Y249" s="2571"/>
      <c r="Z249" s="2710"/>
      <c r="AA249" s="2571"/>
      <c r="AB249" s="2571"/>
      <c r="AC249" s="2571"/>
      <c r="AD249" s="2710"/>
      <c r="AE249" s="2571"/>
      <c r="AF249" s="2710"/>
      <c r="AG249" s="2571"/>
      <c r="AH249" s="2710"/>
      <c r="AI249" s="2571"/>
      <c r="AJ249" s="2710"/>
      <c r="AK249" s="2571"/>
      <c r="AL249" s="2710"/>
      <c r="AM249" s="2342"/>
    </row>
    <row r="250" s="2341" customFormat="true" ht="15" hidden="false" customHeight="false" outlineLevel="0" collapsed="false">
      <c r="A250" s="2576"/>
      <c r="B250" s="2576"/>
      <c r="C250" s="2571"/>
      <c r="D250" s="2571"/>
      <c r="E250" s="2571"/>
      <c r="F250" s="2571"/>
      <c r="G250" s="2571"/>
      <c r="H250" s="2710"/>
      <c r="I250" s="2571"/>
      <c r="J250" s="2710"/>
      <c r="K250" s="2571"/>
      <c r="L250" s="2571"/>
      <c r="M250" s="2571"/>
      <c r="N250" s="2710"/>
      <c r="O250" s="2571"/>
      <c r="P250" s="2571"/>
      <c r="Q250" s="2571"/>
      <c r="R250" s="2710"/>
      <c r="S250" s="2571"/>
      <c r="T250" s="2710"/>
      <c r="U250" s="2571"/>
      <c r="V250" s="2710"/>
      <c r="W250" s="2571"/>
      <c r="X250" s="2710"/>
      <c r="Y250" s="2571"/>
      <c r="Z250" s="2710"/>
      <c r="AA250" s="2571"/>
      <c r="AB250" s="2571"/>
      <c r="AC250" s="2571"/>
      <c r="AD250" s="2710"/>
      <c r="AE250" s="2571"/>
      <c r="AF250" s="2710"/>
      <c r="AG250" s="2571"/>
      <c r="AH250" s="2710"/>
      <c r="AI250" s="2571"/>
      <c r="AJ250" s="2710"/>
      <c r="AK250" s="2571"/>
      <c r="AL250" s="2710"/>
      <c r="AM250" s="2342"/>
    </row>
    <row r="251" s="2341" customFormat="true" ht="15" hidden="false" customHeight="false" outlineLevel="0" collapsed="false">
      <c r="A251" s="2576"/>
      <c r="B251" s="2576"/>
      <c r="C251" s="2571"/>
      <c r="D251" s="2571"/>
      <c r="E251" s="2571"/>
      <c r="F251" s="2571"/>
      <c r="G251" s="2571"/>
      <c r="H251" s="2710"/>
      <c r="I251" s="2571"/>
      <c r="J251" s="2710"/>
      <c r="K251" s="2571"/>
      <c r="L251" s="2571"/>
      <c r="M251" s="2571"/>
      <c r="N251" s="2710"/>
      <c r="O251" s="2571"/>
      <c r="P251" s="2571"/>
      <c r="Q251" s="2571"/>
      <c r="R251" s="2710"/>
      <c r="S251" s="2571"/>
      <c r="T251" s="2710"/>
      <c r="U251" s="2571"/>
      <c r="V251" s="2710"/>
      <c r="W251" s="2571"/>
      <c r="X251" s="2710"/>
      <c r="Y251" s="2571"/>
      <c r="Z251" s="2710"/>
      <c r="AA251" s="2571"/>
      <c r="AB251" s="2571"/>
      <c r="AC251" s="2571"/>
      <c r="AD251" s="2710"/>
      <c r="AE251" s="2571"/>
      <c r="AF251" s="2710"/>
      <c r="AG251" s="2571"/>
      <c r="AH251" s="2710"/>
      <c r="AI251" s="2571"/>
      <c r="AJ251" s="2710"/>
      <c r="AK251" s="2571"/>
      <c r="AL251" s="2710"/>
      <c r="AM251" s="2342"/>
    </row>
    <row r="252" s="2341" customFormat="true" ht="15" hidden="false" customHeight="false" outlineLevel="0" collapsed="false">
      <c r="A252" s="2576"/>
      <c r="B252" s="2576"/>
      <c r="C252" s="2571"/>
      <c r="D252" s="2571"/>
      <c r="E252" s="2571"/>
      <c r="F252" s="2571"/>
      <c r="G252" s="2571"/>
      <c r="H252" s="2710"/>
      <c r="I252" s="2571"/>
      <c r="J252" s="2710"/>
      <c r="K252" s="2571"/>
      <c r="L252" s="2571"/>
      <c r="M252" s="2571"/>
      <c r="N252" s="2710"/>
      <c r="O252" s="2571"/>
      <c r="P252" s="2571"/>
      <c r="Q252" s="2571"/>
      <c r="R252" s="2710"/>
      <c r="S252" s="2571"/>
      <c r="T252" s="2710"/>
      <c r="U252" s="2571"/>
      <c r="V252" s="2710"/>
      <c r="W252" s="2571"/>
      <c r="X252" s="2710"/>
      <c r="Y252" s="2571"/>
      <c r="Z252" s="2710"/>
      <c r="AA252" s="2571"/>
      <c r="AB252" s="2571"/>
      <c r="AC252" s="2571"/>
      <c r="AD252" s="2710"/>
      <c r="AE252" s="2571"/>
      <c r="AF252" s="2710"/>
      <c r="AG252" s="2571"/>
      <c r="AH252" s="2710"/>
      <c r="AI252" s="2571"/>
      <c r="AJ252" s="2710"/>
      <c r="AK252" s="2571"/>
      <c r="AL252" s="2710"/>
      <c r="AM252" s="2342"/>
    </row>
    <row r="253" s="2341" customFormat="true" ht="15" hidden="false" customHeight="false" outlineLevel="0" collapsed="false">
      <c r="A253" s="2576"/>
      <c r="B253" s="2576"/>
      <c r="C253" s="2571"/>
      <c r="D253" s="2571"/>
      <c r="E253" s="2571"/>
      <c r="F253" s="2571"/>
      <c r="G253" s="2571"/>
      <c r="H253" s="2710"/>
      <c r="I253" s="2571"/>
      <c r="J253" s="2710"/>
      <c r="K253" s="2571"/>
      <c r="L253" s="2571"/>
      <c r="M253" s="2571"/>
      <c r="N253" s="2710"/>
      <c r="O253" s="2571"/>
      <c r="P253" s="2571"/>
      <c r="Q253" s="2571"/>
      <c r="R253" s="2710"/>
      <c r="S253" s="2571"/>
      <c r="T253" s="2710"/>
      <c r="U253" s="2571"/>
      <c r="V253" s="2710"/>
      <c r="W253" s="2571"/>
      <c r="X253" s="2710"/>
      <c r="Y253" s="2571"/>
      <c r="Z253" s="2710"/>
      <c r="AA253" s="2571"/>
      <c r="AB253" s="2571"/>
      <c r="AC253" s="2571"/>
      <c r="AD253" s="2710"/>
      <c r="AE253" s="2571"/>
      <c r="AF253" s="2710"/>
      <c r="AG253" s="2571"/>
      <c r="AH253" s="2710"/>
      <c r="AI253" s="2571"/>
      <c r="AJ253" s="2710"/>
      <c r="AK253" s="2571"/>
      <c r="AL253" s="2710"/>
      <c r="AM253" s="2342"/>
    </row>
    <row r="254" s="2341" customFormat="true" ht="15" hidden="false" customHeight="false" outlineLevel="0" collapsed="false">
      <c r="A254" s="2576"/>
      <c r="B254" s="2576"/>
      <c r="C254" s="2571"/>
      <c r="D254" s="2571"/>
      <c r="E254" s="2571"/>
      <c r="F254" s="2571"/>
      <c r="G254" s="2571"/>
      <c r="H254" s="2710"/>
      <c r="I254" s="2571"/>
      <c r="J254" s="2710"/>
      <c r="K254" s="2571"/>
      <c r="L254" s="2571"/>
      <c r="M254" s="2571"/>
      <c r="N254" s="2710"/>
      <c r="O254" s="2571"/>
      <c r="P254" s="2571"/>
      <c r="Q254" s="2571"/>
      <c r="R254" s="2710"/>
      <c r="S254" s="2571"/>
      <c r="T254" s="2710"/>
      <c r="U254" s="2571"/>
      <c r="V254" s="2710"/>
      <c r="W254" s="2571"/>
      <c r="X254" s="2710"/>
      <c r="Y254" s="2571"/>
      <c r="Z254" s="2710"/>
      <c r="AA254" s="2571"/>
      <c r="AB254" s="2571"/>
      <c r="AC254" s="2571"/>
      <c r="AD254" s="2710"/>
      <c r="AE254" s="2571"/>
      <c r="AF254" s="2710"/>
      <c r="AG254" s="2571"/>
      <c r="AH254" s="2710"/>
      <c r="AI254" s="2571"/>
      <c r="AJ254" s="2710"/>
      <c r="AK254" s="2571"/>
      <c r="AL254" s="2710"/>
      <c r="AM254" s="2342"/>
    </row>
    <row r="255" s="2341" customFormat="true" ht="15" hidden="false" customHeight="false" outlineLevel="0" collapsed="false">
      <c r="A255" s="2576"/>
      <c r="B255" s="2576"/>
      <c r="C255" s="2571"/>
      <c r="D255" s="2571"/>
      <c r="E255" s="2571"/>
      <c r="F255" s="2571"/>
      <c r="G255" s="2571"/>
      <c r="H255" s="2710"/>
      <c r="I255" s="2571"/>
      <c r="J255" s="2710"/>
      <c r="K255" s="2571"/>
      <c r="L255" s="2571"/>
      <c r="M255" s="2571"/>
      <c r="N255" s="2710"/>
      <c r="O255" s="2571"/>
      <c r="P255" s="2571"/>
      <c r="Q255" s="2571"/>
      <c r="R255" s="2710"/>
      <c r="S255" s="2571"/>
      <c r="T255" s="2710"/>
      <c r="U255" s="2571"/>
      <c r="V255" s="2710"/>
      <c r="W255" s="2571"/>
      <c r="X255" s="2710"/>
      <c r="Y255" s="2571"/>
      <c r="Z255" s="2710"/>
      <c r="AA255" s="2571"/>
      <c r="AB255" s="2571"/>
      <c r="AC255" s="2571"/>
      <c r="AD255" s="2710"/>
      <c r="AE255" s="2571"/>
      <c r="AF255" s="2710"/>
      <c r="AG255" s="2571"/>
      <c r="AH255" s="2710"/>
      <c r="AI255" s="2571"/>
      <c r="AJ255" s="2710"/>
      <c r="AK255" s="2571"/>
      <c r="AL255" s="2710"/>
      <c r="AM255" s="2342"/>
    </row>
    <row r="256" s="2341" customFormat="true" ht="15" hidden="false" customHeight="false" outlineLevel="0" collapsed="false">
      <c r="A256" s="2576"/>
      <c r="B256" s="2576"/>
      <c r="C256" s="2571"/>
      <c r="D256" s="2571"/>
      <c r="E256" s="2571"/>
      <c r="F256" s="2571"/>
      <c r="G256" s="2571"/>
      <c r="H256" s="2710"/>
      <c r="I256" s="2571"/>
      <c r="J256" s="2710"/>
      <c r="K256" s="2571"/>
      <c r="L256" s="2571"/>
      <c r="M256" s="2571"/>
      <c r="N256" s="2710"/>
      <c r="O256" s="2571"/>
      <c r="P256" s="2571"/>
      <c r="Q256" s="2571"/>
      <c r="R256" s="2710"/>
      <c r="S256" s="2571"/>
      <c r="T256" s="2710"/>
      <c r="U256" s="2571"/>
      <c r="V256" s="2710"/>
      <c r="W256" s="2571"/>
      <c r="X256" s="2710"/>
      <c r="Y256" s="2571"/>
      <c r="Z256" s="2710"/>
      <c r="AA256" s="2571"/>
      <c r="AB256" s="2571"/>
      <c r="AC256" s="2571"/>
      <c r="AD256" s="2710"/>
      <c r="AE256" s="2571"/>
      <c r="AF256" s="2710"/>
      <c r="AG256" s="2571"/>
      <c r="AH256" s="2710"/>
      <c r="AI256" s="2571"/>
      <c r="AJ256" s="2710"/>
      <c r="AK256" s="2571"/>
      <c r="AL256" s="2710"/>
      <c r="AM256" s="2342"/>
    </row>
    <row r="257" s="2341" customFormat="true" ht="15" hidden="false" customHeight="false" outlineLevel="0" collapsed="false">
      <c r="A257" s="2576"/>
      <c r="B257" s="2576"/>
      <c r="C257" s="2571"/>
      <c r="D257" s="2571"/>
      <c r="E257" s="2571"/>
      <c r="F257" s="2571"/>
      <c r="G257" s="2571"/>
      <c r="H257" s="2710"/>
      <c r="I257" s="2571"/>
      <c r="J257" s="2710"/>
      <c r="K257" s="2571"/>
      <c r="L257" s="2571"/>
      <c r="M257" s="2571"/>
      <c r="N257" s="2710"/>
      <c r="O257" s="2571"/>
      <c r="P257" s="2571"/>
      <c r="Q257" s="2571"/>
      <c r="R257" s="2710"/>
      <c r="S257" s="2571"/>
      <c r="T257" s="2710"/>
      <c r="U257" s="2571"/>
      <c r="V257" s="2710"/>
      <c r="W257" s="2571"/>
      <c r="X257" s="2710"/>
      <c r="Y257" s="2571"/>
      <c r="Z257" s="2710"/>
      <c r="AA257" s="2571"/>
      <c r="AB257" s="2571"/>
      <c r="AC257" s="2571"/>
      <c r="AD257" s="2710"/>
      <c r="AE257" s="2571"/>
      <c r="AF257" s="2710"/>
      <c r="AG257" s="2571"/>
      <c r="AH257" s="2710"/>
      <c r="AI257" s="2571"/>
      <c r="AJ257" s="2710"/>
      <c r="AK257" s="2571"/>
      <c r="AL257" s="2710"/>
      <c r="AM257" s="2342"/>
    </row>
    <row r="258" s="2341" customFormat="true" ht="15" hidden="false" customHeight="false" outlineLevel="0" collapsed="false">
      <c r="A258" s="2576"/>
      <c r="B258" s="2576"/>
      <c r="C258" s="2571"/>
      <c r="D258" s="2571"/>
      <c r="E258" s="2571"/>
      <c r="F258" s="2571"/>
      <c r="G258" s="2571"/>
      <c r="H258" s="2710"/>
      <c r="I258" s="2571"/>
      <c r="J258" s="2710"/>
      <c r="K258" s="2571"/>
      <c r="L258" s="2571"/>
      <c r="M258" s="2571"/>
      <c r="N258" s="2710"/>
      <c r="O258" s="2571"/>
      <c r="P258" s="2571"/>
      <c r="Q258" s="2571"/>
      <c r="R258" s="2710"/>
      <c r="S258" s="2571"/>
      <c r="T258" s="2710"/>
      <c r="U258" s="2571"/>
      <c r="V258" s="2710"/>
      <c r="W258" s="2571"/>
      <c r="X258" s="2710"/>
      <c r="Y258" s="2571"/>
      <c r="Z258" s="2710"/>
      <c r="AA258" s="2571"/>
      <c r="AB258" s="2571"/>
      <c r="AC258" s="2571"/>
      <c r="AD258" s="2710"/>
      <c r="AE258" s="2571"/>
      <c r="AF258" s="2710"/>
      <c r="AG258" s="2571"/>
      <c r="AH258" s="2710"/>
      <c r="AI258" s="2571"/>
      <c r="AJ258" s="2710"/>
      <c r="AK258" s="2571"/>
      <c r="AL258" s="2710"/>
      <c r="AM258" s="2342"/>
    </row>
    <row r="259" s="2341" customFormat="true" ht="15" hidden="false" customHeight="false" outlineLevel="0" collapsed="false">
      <c r="A259" s="2576"/>
      <c r="B259" s="2576"/>
      <c r="C259" s="2571"/>
      <c r="D259" s="2571"/>
      <c r="E259" s="2571"/>
      <c r="F259" s="2571"/>
      <c r="G259" s="2571"/>
      <c r="H259" s="2710"/>
      <c r="I259" s="2571"/>
      <c r="J259" s="2710"/>
      <c r="K259" s="2571"/>
      <c r="L259" s="2571"/>
      <c r="M259" s="2571"/>
      <c r="N259" s="2710"/>
      <c r="O259" s="2571"/>
      <c r="P259" s="2571"/>
      <c r="Q259" s="2571"/>
      <c r="R259" s="2710"/>
      <c r="S259" s="2571"/>
      <c r="T259" s="2710"/>
      <c r="U259" s="2571"/>
      <c r="V259" s="2710"/>
      <c r="W259" s="2571"/>
      <c r="X259" s="2710"/>
      <c r="Y259" s="2571"/>
      <c r="Z259" s="2710"/>
      <c r="AA259" s="2571"/>
      <c r="AB259" s="2571"/>
      <c r="AC259" s="2571"/>
      <c r="AD259" s="2710"/>
      <c r="AE259" s="2571"/>
      <c r="AF259" s="2710"/>
      <c r="AG259" s="2571"/>
      <c r="AH259" s="2710"/>
      <c r="AI259" s="2571"/>
      <c r="AJ259" s="2710"/>
      <c r="AK259" s="2571"/>
      <c r="AL259" s="2710"/>
      <c r="AM259" s="2342"/>
    </row>
    <row r="260" s="2341" customFormat="true" ht="15" hidden="false" customHeight="false" outlineLevel="0" collapsed="false">
      <c r="A260" s="2576"/>
      <c r="B260" s="2576"/>
      <c r="C260" s="2571"/>
      <c r="D260" s="2571"/>
      <c r="E260" s="2571"/>
      <c r="F260" s="2571"/>
      <c r="G260" s="2571"/>
      <c r="H260" s="2710"/>
      <c r="I260" s="2571"/>
      <c r="J260" s="2710"/>
      <c r="K260" s="2571"/>
      <c r="L260" s="2571"/>
      <c r="M260" s="2571"/>
      <c r="N260" s="2710"/>
      <c r="O260" s="2571"/>
      <c r="P260" s="2571"/>
      <c r="Q260" s="2571"/>
      <c r="R260" s="2710"/>
      <c r="S260" s="2571"/>
      <c r="T260" s="2710"/>
      <c r="U260" s="2571"/>
      <c r="V260" s="2710"/>
      <c r="W260" s="2571"/>
      <c r="X260" s="2710"/>
      <c r="Y260" s="2571"/>
      <c r="Z260" s="2710"/>
      <c r="AA260" s="2571"/>
      <c r="AB260" s="2571"/>
      <c r="AC260" s="2571"/>
      <c r="AD260" s="2710"/>
      <c r="AE260" s="2571"/>
      <c r="AF260" s="2710"/>
      <c r="AG260" s="2571"/>
      <c r="AH260" s="2710"/>
      <c r="AI260" s="2571"/>
      <c r="AJ260" s="2710"/>
      <c r="AK260" s="2571"/>
      <c r="AL260" s="2710"/>
      <c r="AM260" s="2342"/>
    </row>
    <row r="261" s="2341" customFormat="true" ht="15" hidden="false" customHeight="false" outlineLevel="0" collapsed="false">
      <c r="A261" s="2576"/>
      <c r="B261" s="2576"/>
      <c r="C261" s="2571"/>
      <c r="D261" s="2571"/>
      <c r="E261" s="2571"/>
      <c r="F261" s="2571"/>
      <c r="G261" s="2571"/>
      <c r="H261" s="2710"/>
      <c r="I261" s="2571"/>
      <c r="J261" s="2710"/>
      <c r="K261" s="2571"/>
      <c r="L261" s="2571"/>
      <c r="M261" s="2571"/>
      <c r="N261" s="2710"/>
      <c r="O261" s="2571"/>
      <c r="P261" s="2571"/>
      <c r="Q261" s="2571"/>
      <c r="R261" s="2710"/>
      <c r="S261" s="2571"/>
      <c r="T261" s="2710"/>
      <c r="U261" s="2571"/>
      <c r="V261" s="2710"/>
      <c r="W261" s="2571"/>
      <c r="X261" s="2710"/>
      <c r="Y261" s="2571"/>
      <c r="Z261" s="2710"/>
      <c r="AA261" s="2571"/>
      <c r="AB261" s="2571"/>
      <c r="AC261" s="2571"/>
      <c r="AD261" s="2710"/>
      <c r="AE261" s="2571"/>
      <c r="AF261" s="2710"/>
      <c r="AG261" s="2571"/>
      <c r="AH261" s="2710"/>
      <c r="AI261" s="2571"/>
      <c r="AJ261" s="2710"/>
      <c r="AK261" s="2571"/>
      <c r="AL261" s="2710"/>
      <c r="AM261" s="2342"/>
    </row>
    <row r="262" s="2341" customFormat="true" ht="15" hidden="false" customHeight="false" outlineLevel="0" collapsed="false">
      <c r="A262" s="2576"/>
      <c r="B262" s="2576"/>
      <c r="C262" s="2571"/>
      <c r="D262" s="2571"/>
      <c r="E262" s="2571"/>
      <c r="F262" s="2571"/>
      <c r="G262" s="2571"/>
      <c r="H262" s="2710"/>
      <c r="I262" s="2571"/>
      <c r="J262" s="2710"/>
      <c r="K262" s="2571"/>
      <c r="L262" s="2571"/>
      <c r="M262" s="2571"/>
      <c r="N262" s="2710"/>
      <c r="O262" s="2571"/>
      <c r="P262" s="2571"/>
      <c r="Q262" s="2571"/>
      <c r="R262" s="2710"/>
      <c r="S262" s="2571"/>
      <c r="T262" s="2710"/>
      <c r="U262" s="2571"/>
      <c r="V262" s="2710"/>
      <c r="W262" s="2571"/>
      <c r="X262" s="2710"/>
      <c r="Y262" s="2571"/>
      <c r="Z262" s="2710"/>
      <c r="AA262" s="2571"/>
      <c r="AB262" s="2571"/>
      <c r="AC262" s="2571"/>
      <c r="AD262" s="2710"/>
      <c r="AE262" s="2571"/>
      <c r="AF262" s="2710"/>
      <c r="AG262" s="2571"/>
      <c r="AH262" s="2710"/>
      <c r="AI262" s="2571"/>
      <c r="AJ262" s="2710"/>
      <c r="AK262" s="2571"/>
      <c r="AL262" s="2710"/>
      <c r="AM262" s="2342"/>
    </row>
    <row r="263" s="2341" customFormat="true" ht="15" hidden="false" customHeight="false" outlineLevel="0" collapsed="false">
      <c r="A263" s="2576"/>
      <c r="B263" s="2576"/>
      <c r="C263" s="2571"/>
      <c r="D263" s="2571"/>
      <c r="E263" s="2571"/>
      <c r="F263" s="2571"/>
      <c r="G263" s="2571"/>
      <c r="H263" s="2710"/>
      <c r="I263" s="2571"/>
      <c r="J263" s="2710"/>
      <c r="K263" s="2571"/>
      <c r="L263" s="2571"/>
      <c r="M263" s="2571"/>
      <c r="N263" s="2710"/>
      <c r="O263" s="2571"/>
      <c r="P263" s="2571"/>
      <c r="Q263" s="2571"/>
      <c r="R263" s="2710"/>
      <c r="S263" s="2571"/>
      <c r="T263" s="2710"/>
      <c r="U263" s="2571"/>
      <c r="V263" s="2710"/>
      <c r="W263" s="2571"/>
      <c r="X263" s="2710"/>
      <c r="Y263" s="2571"/>
      <c r="Z263" s="2710"/>
      <c r="AA263" s="2571"/>
      <c r="AB263" s="2571"/>
      <c r="AC263" s="2571"/>
      <c r="AD263" s="2710"/>
      <c r="AE263" s="2571"/>
      <c r="AF263" s="2710"/>
      <c r="AG263" s="2571"/>
      <c r="AH263" s="2710"/>
      <c r="AI263" s="2571"/>
      <c r="AJ263" s="2710"/>
      <c r="AK263" s="2571"/>
      <c r="AL263" s="2710"/>
      <c r="AM263" s="2342"/>
    </row>
    <row r="264" s="2341" customFormat="true" ht="15" hidden="false" customHeight="false" outlineLevel="0" collapsed="false">
      <c r="A264" s="2576"/>
      <c r="B264" s="2576"/>
      <c r="C264" s="2571"/>
      <c r="D264" s="2571"/>
      <c r="E264" s="2571"/>
      <c r="F264" s="2571"/>
      <c r="G264" s="2571"/>
      <c r="H264" s="2710"/>
      <c r="I264" s="2571"/>
      <c r="J264" s="2710"/>
      <c r="K264" s="2571"/>
      <c r="L264" s="2571"/>
      <c r="M264" s="2571"/>
      <c r="N264" s="2710"/>
      <c r="O264" s="2571"/>
      <c r="P264" s="2571"/>
      <c r="Q264" s="2571"/>
      <c r="R264" s="2710"/>
      <c r="S264" s="2571"/>
      <c r="T264" s="2710"/>
      <c r="U264" s="2571"/>
      <c r="V264" s="2710"/>
      <c r="W264" s="2571"/>
      <c r="X264" s="2710"/>
      <c r="Y264" s="2571"/>
      <c r="Z264" s="2710"/>
      <c r="AA264" s="2571"/>
      <c r="AB264" s="2571"/>
      <c r="AC264" s="2571"/>
      <c r="AD264" s="2710"/>
      <c r="AE264" s="2571"/>
      <c r="AF264" s="2710"/>
      <c r="AG264" s="2571"/>
      <c r="AH264" s="2710"/>
      <c r="AI264" s="2571"/>
      <c r="AJ264" s="2710"/>
      <c r="AK264" s="2571"/>
      <c r="AL264" s="2710"/>
      <c r="AM264" s="2342"/>
    </row>
    <row r="265" s="2341" customFormat="true" ht="15" hidden="false" customHeight="false" outlineLevel="0" collapsed="false">
      <c r="A265" s="2576"/>
      <c r="B265" s="2576"/>
      <c r="C265" s="2571"/>
      <c r="D265" s="2571"/>
      <c r="E265" s="2571"/>
      <c r="F265" s="2571"/>
      <c r="G265" s="2571"/>
      <c r="H265" s="2710"/>
      <c r="I265" s="2571"/>
      <c r="J265" s="2710"/>
      <c r="K265" s="2571"/>
      <c r="L265" s="2571"/>
      <c r="M265" s="2571"/>
      <c r="N265" s="2710"/>
      <c r="O265" s="2571"/>
      <c r="P265" s="2571"/>
      <c r="Q265" s="2571"/>
      <c r="R265" s="2710"/>
      <c r="S265" s="2571"/>
      <c r="T265" s="2710"/>
      <c r="U265" s="2571"/>
      <c r="V265" s="2710"/>
      <c r="W265" s="2571"/>
      <c r="X265" s="2710"/>
      <c r="Y265" s="2571"/>
      <c r="Z265" s="2710"/>
      <c r="AA265" s="2571"/>
      <c r="AB265" s="2571"/>
      <c r="AC265" s="2571"/>
      <c r="AD265" s="2710"/>
      <c r="AE265" s="2571"/>
      <c r="AF265" s="2710"/>
      <c r="AG265" s="2571"/>
      <c r="AH265" s="2710"/>
      <c r="AI265" s="2571"/>
      <c r="AJ265" s="2710"/>
      <c r="AK265" s="2571"/>
      <c r="AL265" s="2710"/>
      <c r="AM265" s="2342"/>
    </row>
    <row r="266" s="2341" customFormat="true" ht="15" hidden="false" customHeight="false" outlineLevel="0" collapsed="false">
      <c r="A266" s="2576"/>
      <c r="B266" s="2576"/>
      <c r="C266" s="2571"/>
      <c r="D266" s="2571"/>
      <c r="E266" s="2571"/>
      <c r="F266" s="2571"/>
      <c r="G266" s="2571"/>
      <c r="H266" s="2710"/>
      <c r="I266" s="2571"/>
      <c r="J266" s="2710"/>
      <c r="K266" s="2571"/>
      <c r="L266" s="2571"/>
      <c r="M266" s="2571"/>
      <c r="N266" s="2710"/>
      <c r="O266" s="2571"/>
      <c r="P266" s="2571"/>
      <c r="Q266" s="2571"/>
      <c r="R266" s="2710"/>
      <c r="S266" s="2571"/>
      <c r="T266" s="2710"/>
      <c r="U266" s="2571"/>
      <c r="V266" s="2710"/>
      <c r="W266" s="2571"/>
      <c r="X266" s="2710"/>
      <c r="Y266" s="2571"/>
      <c r="Z266" s="2710"/>
      <c r="AA266" s="2571"/>
      <c r="AB266" s="2571"/>
      <c r="AC266" s="2571"/>
      <c r="AD266" s="2710"/>
      <c r="AE266" s="2571"/>
      <c r="AF266" s="2710"/>
      <c r="AG266" s="2571"/>
      <c r="AH266" s="2710"/>
      <c r="AI266" s="2571"/>
      <c r="AJ266" s="2710"/>
      <c r="AK266" s="2571"/>
      <c r="AL266" s="2710"/>
      <c r="AM266" s="2342"/>
    </row>
    <row r="267" s="2341" customFormat="true" ht="15" hidden="false" customHeight="false" outlineLevel="0" collapsed="false">
      <c r="A267" s="2576"/>
      <c r="B267" s="2576"/>
      <c r="C267" s="2571"/>
      <c r="D267" s="2571"/>
      <c r="E267" s="2571"/>
      <c r="F267" s="2571"/>
      <c r="G267" s="2571"/>
      <c r="H267" s="2710"/>
      <c r="I267" s="2571"/>
      <c r="J267" s="2710"/>
      <c r="K267" s="2571"/>
      <c r="L267" s="2571"/>
      <c r="M267" s="2571"/>
      <c r="N267" s="2710"/>
      <c r="O267" s="2571"/>
      <c r="P267" s="2571"/>
      <c r="Q267" s="2571"/>
      <c r="R267" s="2710"/>
      <c r="S267" s="2571"/>
      <c r="T267" s="2710"/>
      <c r="U267" s="2571"/>
      <c r="V267" s="2710"/>
      <c r="W267" s="2571"/>
      <c r="X267" s="2710"/>
      <c r="Y267" s="2571"/>
      <c r="Z267" s="2710"/>
      <c r="AA267" s="2571"/>
      <c r="AB267" s="2571"/>
      <c r="AC267" s="2571"/>
      <c r="AD267" s="2710"/>
      <c r="AE267" s="2571"/>
      <c r="AF267" s="2710"/>
      <c r="AG267" s="2571"/>
      <c r="AH267" s="2710"/>
      <c r="AI267" s="2571"/>
      <c r="AJ267" s="2710"/>
      <c r="AK267" s="2571"/>
      <c r="AL267" s="2710"/>
      <c r="AM267" s="2342"/>
    </row>
    <row r="268" s="2341" customFormat="true" ht="15" hidden="false" customHeight="false" outlineLevel="0" collapsed="false">
      <c r="A268" s="2576"/>
      <c r="B268" s="2576"/>
      <c r="C268" s="2571"/>
      <c r="D268" s="2571"/>
      <c r="E268" s="2571"/>
      <c r="F268" s="2571"/>
      <c r="G268" s="2571"/>
      <c r="H268" s="2710"/>
      <c r="I268" s="2571"/>
      <c r="J268" s="2710"/>
      <c r="K268" s="2571"/>
      <c r="L268" s="2571"/>
      <c r="M268" s="2571"/>
      <c r="N268" s="2710"/>
      <c r="O268" s="2571"/>
      <c r="P268" s="2571"/>
      <c r="Q268" s="2571"/>
      <c r="R268" s="2710"/>
      <c r="S268" s="2571"/>
      <c r="T268" s="2710"/>
      <c r="U268" s="2571"/>
      <c r="V268" s="2710"/>
      <c r="W268" s="2571"/>
      <c r="X268" s="2710"/>
      <c r="Y268" s="2571"/>
      <c r="Z268" s="2710"/>
      <c r="AA268" s="2571"/>
      <c r="AB268" s="2571"/>
      <c r="AC268" s="2571"/>
      <c r="AD268" s="2710"/>
      <c r="AE268" s="2571"/>
      <c r="AF268" s="2710"/>
      <c r="AG268" s="2571"/>
      <c r="AH268" s="2710"/>
      <c r="AI268" s="2571"/>
      <c r="AJ268" s="2710"/>
      <c r="AK268" s="2571"/>
      <c r="AL268" s="2710"/>
      <c r="AM268" s="2342"/>
    </row>
    <row r="269" s="2341" customFormat="true" ht="15" hidden="false" customHeight="false" outlineLevel="0" collapsed="false">
      <c r="A269" s="2576"/>
      <c r="B269" s="2576"/>
      <c r="C269" s="2571"/>
      <c r="D269" s="2571"/>
      <c r="E269" s="2571"/>
      <c r="F269" s="2571"/>
      <c r="G269" s="2571"/>
      <c r="H269" s="2710"/>
      <c r="I269" s="2571"/>
      <c r="J269" s="2710"/>
      <c r="K269" s="2571"/>
      <c r="L269" s="2571"/>
      <c r="M269" s="2571"/>
      <c r="N269" s="2710"/>
      <c r="O269" s="2571"/>
      <c r="P269" s="2571"/>
      <c r="Q269" s="2571"/>
      <c r="R269" s="2710"/>
      <c r="S269" s="2571"/>
      <c r="T269" s="2710"/>
      <c r="U269" s="2571"/>
      <c r="V269" s="2710"/>
      <c r="W269" s="2571"/>
      <c r="X269" s="2710"/>
      <c r="Y269" s="2571"/>
      <c r="Z269" s="2710"/>
      <c r="AA269" s="2571"/>
      <c r="AB269" s="2571"/>
      <c r="AC269" s="2571"/>
      <c r="AD269" s="2710"/>
      <c r="AE269" s="2571"/>
      <c r="AF269" s="2710"/>
      <c r="AG269" s="2571"/>
      <c r="AH269" s="2710"/>
      <c r="AI269" s="2571"/>
      <c r="AJ269" s="2710"/>
      <c r="AK269" s="2571"/>
      <c r="AL269" s="2710"/>
      <c r="AM269" s="2342"/>
    </row>
    <row r="270" s="2341" customFormat="true" ht="15" hidden="false" customHeight="false" outlineLevel="0" collapsed="false">
      <c r="A270" s="2576"/>
      <c r="B270" s="2576"/>
      <c r="C270" s="2571"/>
      <c r="D270" s="2571"/>
      <c r="E270" s="2571"/>
      <c r="F270" s="2571"/>
      <c r="G270" s="2571"/>
      <c r="H270" s="2710"/>
      <c r="I270" s="2571"/>
      <c r="J270" s="2710"/>
      <c r="K270" s="2571"/>
      <c r="L270" s="2571"/>
      <c r="M270" s="2571"/>
      <c r="N270" s="2710"/>
      <c r="O270" s="2571"/>
      <c r="P270" s="2571"/>
      <c r="Q270" s="2571"/>
      <c r="R270" s="2710"/>
      <c r="S270" s="2571"/>
      <c r="T270" s="2710"/>
      <c r="U270" s="2571"/>
      <c r="V270" s="2710"/>
      <c r="W270" s="2571"/>
      <c r="X270" s="2710"/>
      <c r="Y270" s="2571"/>
      <c r="Z270" s="2710"/>
      <c r="AA270" s="2571"/>
      <c r="AB270" s="2571"/>
      <c r="AC270" s="2571"/>
      <c r="AD270" s="2710"/>
      <c r="AE270" s="2571"/>
      <c r="AF270" s="2710"/>
      <c r="AG270" s="2571"/>
      <c r="AH270" s="2710"/>
      <c r="AI270" s="2571"/>
      <c r="AJ270" s="2710"/>
      <c r="AK270" s="2571"/>
      <c r="AL270" s="2710"/>
      <c r="AM270" s="2342"/>
    </row>
    <row r="271" s="2341" customFormat="true" ht="15" hidden="false" customHeight="false" outlineLevel="0" collapsed="false">
      <c r="A271" s="2576"/>
      <c r="B271" s="2576"/>
      <c r="C271" s="2571"/>
      <c r="D271" s="2571"/>
      <c r="E271" s="2571"/>
      <c r="F271" s="2571"/>
      <c r="G271" s="2571"/>
      <c r="H271" s="2710"/>
      <c r="I271" s="2571"/>
      <c r="J271" s="2710"/>
      <c r="K271" s="2571"/>
      <c r="L271" s="2571"/>
      <c r="M271" s="2571"/>
      <c r="N271" s="2710"/>
      <c r="O271" s="2571"/>
      <c r="P271" s="2571"/>
      <c r="Q271" s="2571"/>
      <c r="R271" s="2710"/>
      <c r="S271" s="2571"/>
      <c r="T271" s="2710"/>
      <c r="U271" s="2571"/>
      <c r="V271" s="2710"/>
      <c r="W271" s="2571"/>
      <c r="X271" s="2710"/>
      <c r="Y271" s="2571"/>
      <c r="Z271" s="2710"/>
      <c r="AA271" s="2571"/>
      <c r="AB271" s="2571"/>
      <c r="AC271" s="2571"/>
      <c r="AD271" s="2710"/>
      <c r="AE271" s="2571"/>
      <c r="AF271" s="2710"/>
      <c r="AG271" s="2571"/>
      <c r="AH271" s="2710"/>
      <c r="AI271" s="2571"/>
      <c r="AJ271" s="2710"/>
      <c r="AK271" s="2571"/>
      <c r="AL271" s="2710"/>
      <c r="AM271" s="2342"/>
    </row>
    <row r="272" s="2341" customFormat="true" ht="15" hidden="false" customHeight="false" outlineLevel="0" collapsed="false">
      <c r="A272" s="2576"/>
      <c r="B272" s="2576"/>
      <c r="C272" s="2571"/>
      <c r="D272" s="2571"/>
      <c r="E272" s="2571"/>
      <c r="F272" s="2571"/>
      <c r="G272" s="2571"/>
      <c r="H272" s="2710"/>
      <c r="I272" s="2571"/>
      <c r="J272" s="2710"/>
      <c r="K272" s="2571"/>
      <c r="L272" s="2571"/>
      <c r="M272" s="2571"/>
      <c r="N272" s="2710"/>
      <c r="O272" s="2571"/>
      <c r="P272" s="2571"/>
      <c r="Q272" s="2571"/>
      <c r="R272" s="2710"/>
      <c r="S272" s="2571"/>
      <c r="T272" s="2710"/>
      <c r="U272" s="2571"/>
      <c r="V272" s="2710"/>
      <c r="W272" s="2571"/>
      <c r="X272" s="2710"/>
      <c r="Y272" s="2571"/>
      <c r="Z272" s="2710"/>
      <c r="AA272" s="2571"/>
      <c r="AB272" s="2571"/>
      <c r="AC272" s="2571"/>
      <c r="AD272" s="2710"/>
      <c r="AE272" s="2571"/>
      <c r="AF272" s="2710"/>
      <c r="AG272" s="2571"/>
      <c r="AH272" s="2710"/>
      <c r="AI272" s="2571"/>
      <c r="AJ272" s="2710"/>
      <c r="AK272" s="2571"/>
      <c r="AL272" s="2710"/>
      <c r="AM272" s="2342"/>
    </row>
    <row r="273" s="2341" customFormat="true" ht="15" hidden="false" customHeight="false" outlineLevel="0" collapsed="false">
      <c r="A273" s="2576"/>
      <c r="B273" s="2576"/>
      <c r="C273" s="2571"/>
      <c r="D273" s="2571"/>
      <c r="E273" s="2571"/>
      <c r="F273" s="2571"/>
      <c r="G273" s="2571"/>
      <c r="H273" s="2710"/>
      <c r="I273" s="2571"/>
      <c r="J273" s="2710"/>
      <c r="K273" s="2571"/>
      <c r="L273" s="2571"/>
      <c r="M273" s="2571"/>
      <c r="N273" s="2710"/>
      <c r="O273" s="2571"/>
      <c r="P273" s="2571"/>
      <c r="Q273" s="2571"/>
      <c r="R273" s="2710"/>
      <c r="S273" s="2571"/>
      <c r="T273" s="2710"/>
      <c r="U273" s="2571"/>
      <c r="V273" s="2710"/>
      <c r="W273" s="2571"/>
      <c r="X273" s="2710"/>
      <c r="Y273" s="2571"/>
      <c r="Z273" s="2710"/>
      <c r="AA273" s="2571"/>
      <c r="AB273" s="2571"/>
      <c r="AC273" s="2571"/>
      <c r="AD273" s="2710"/>
      <c r="AE273" s="2571"/>
      <c r="AF273" s="2710"/>
      <c r="AG273" s="2571"/>
      <c r="AH273" s="2710"/>
      <c r="AI273" s="2571"/>
      <c r="AJ273" s="2710"/>
      <c r="AK273" s="2571"/>
      <c r="AL273" s="2710"/>
      <c r="AM273" s="2342"/>
    </row>
    <row r="274" s="2341" customFormat="true" ht="15" hidden="false" customHeight="false" outlineLevel="0" collapsed="false">
      <c r="A274" s="2576"/>
      <c r="B274" s="2576"/>
      <c r="C274" s="2571"/>
      <c r="D274" s="2571"/>
      <c r="E274" s="2571"/>
      <c r="F274" s="2571"/>
      <c r="G274" s="2571"/>
      <c r="H274" s="2710"/>
      <c r="I274" s="2571"/>
      <c r="J274" s="2710"/>
      <c r="K274" s="2571"/>
      <c r="L274" s="2571"/>
      <c r="M274" s="2571"/>
      <c r="N274" s="2710"/>
      <c r="O274" s="2571"/>
      <c r="P274" s="2571"/>
      <c r="Q274" s="2571"/>
      <c r="R274" s="2710"/>
      <c r="S274" s="2571"/>
      <c r="T274" s="2710"/>
      <c r="U274" s="2571"/>
      <c r="V274" s="2710"/>
      <c r="W274" s="2571"/>
      <c r="X274" s="2710"/>
      <c r="Y274" s="2571"/>
      <c r="Z274" s="2710"/>
      <c r="AA274" s="2571"/>
      <c r="AB274" s="2571"/>
      <c r="AC274" s="2571"/>
      <c r="AD274" s="2710"/>
      <c r="AE274" s="2571"/>
      <c r="AF274" s="2710"/>
      <c r="AG274" s="2571"/>
      <c r="AH274" s="2710"/>
      <c r="AI274" s="2571"/>
      <c r="AJ274" s="2710"/>
      <c r="AK274" s="2571"/>
      <c r="AL274" s="2710"/>
      <c r="AM274" s="2342"/>
    </row>
    <row r="275" s="2341" customFormat="true" ht="15" hidden="false" customHeight="false" outlineLevel="0" collapsed="false">
      <c r="A275" s="2576"/>
      <c r="B275" s="2576"/>
      <c r="C275" s="2571"/>
      <c r="D275" s="2571"/>
      <c r="E275" s="2571"/>
      <c r="F275" s="2571"/>
      <c r="G275" s="2571"/>
      <c r="H275" s="2710"/>
      <c r="I275" s="2571"/>
      <c r="J275" s="2710"/>
      <c r="K275" s="2571"/>
      <c r="L275" s="2571"/>
      <c r="M275" s="2571"/>
      <c r="N275" s="2710"/>
      <c r="O275" s="2571"/>
      <c r="P275" s="2571"/>
      <c r="Q275" s="2571"/>
      <c r="R275" s="2710"/>
      <c r="S275" s="2571"/>
      <c r="T275" s="2710"/>
      <c r="U275" s="2571"/>
      <c r="V275" s="2710"/>
      <c r="W275" s="2571"/>
      <c r="X275" s="2710"/>
      <c r="Y275" s="2571"/>
      <c r="Z275" s="2710"/>
      <c r="AA275" s="2571"/>
      <c r="AB275" s="2571"/>
      <c r="AC275" s="2571"/>
      <c r="AD275" s="2710"/>
      <c r="AE275" s="2571"/>
      <c r="AF275" s="2710"/>
      <c r="AG275" s="2571"/>
      <c r="AH275" s="2710"/>
      <c r="AI275" s="2571"/>
      <c r="AJ275" s="2710"/>
      <c r="AK275" s="2571"/>
      <c r="AL275" s="2710"/>
      <c r="AM275" s="2342"/>
    </row>
    <row r="276" s="2341" customFormat="true" ht="15" hidden="false" customHeight="false" outlineLevel="0" collapsed="false">
      <c r="A276" s="2576"/>
      <c r="B276" s="2576"/>
      <c r="C276" s="2571"/>
      <c r="D276" s="2571"/>
      <c r="E276" s="2571"/>
      <c r="F276" s="2571"/>
      <c r="G276" s="2571"/>
      <c r="H276" s="2710"/>
      <c r="I276" s="2571"/>
      <c r="J276" s="2710"/>
      <c r="K276" s="2571"/>
      <c r="L276" s="2571"/>
      <c r="M276" s="2571"/>
      <c r="N276" s="2710"/>
      <c r="O276" s="2571"/>
      <c r="P276" s="2571"/>
      <c r="Q276" s="2571"/>
      <c r="R276" s="2710"/>
      <c r="S276" s="2571"/>
      <c r="T276" s="2710"/>
      <c r="U276" s="2571"/>
      <c r="V276" s="2710"/>
      <c r="W276" s="2571"/>
      <c r="X276" s="2710"/>
      <c r="Y276" s="2571"/>
      <c r="Z276" s="2710"/>
      <c r="AA276" s="2571"/>
      <c r="AB276" s="2571"/>
      <c r="AC276" s="2571"/>
      <c r="AD276" s="2710"/>
      <c r="AE276" s="2571"/>
      <c r="AF276" s="2710"/>
      <c r="AG276" s="2571"/>
      <c r="AH276" s="2710"/>
      <c r="AI276" s="2571"/>
      <c r="AJ276" s="2710"/>
      <c r="AK276" s="2571"/>
      <c r="AL276" s="2710"/>
      <c r="AM276" s="2342"/>
    </row>
    <row r="277" s="2341" customFormat="true" ht="15" hidden="false" customHeight="false" outlineLevel="0" collapsed="false">
      <c r="A277" s="2576"/>
      <c r="B277" s="2576"/>
      <c r="C277" s="2571"/>
      <c r="D277" s="2571"/>
      <c r="E277" s="2571"/>
      <c r="F277" s="2571"/>
      <c r="G277" s="2571"/>
      <c r="H277" s="2710"/>
      <c r="I277" s="2571"/>
      <c r="J277" s="2710"/>
      <c r="K277" s="2571"/>
      <c r="L277" s="2571"/>
      <c r="M277" s="2571"/>
      <c r="N277" s="2710"/>
      <c r="O277" s="2571"/>
      <c r="P277" s="2571"/>
      <c r="Q277" s="2571"/>
      <c r="R277" s="2710"/>
      <c r="S277" s="2571"/>
      <c r="T277" s="2710"/>
      <c r="U277" s="2571"/>
      <c r="V277" s="2710"/>
      <c r="W277" s="2571"/>
      <c r="X277" s="2710"/>
      <c r="Y277" s="2571"/>
      <c r="Z277" s="2710"/>
      <c r="AA277" s="2571"/>
      <c r="AB277" s="2571"/>
      <c r="AC277" s="2571"/>
      <c r="AD277" s="2710"/>
      <c r="AE277" s="2571"/>
      <c r="AF277" s="2710"/>
      <c r="AG277" s="2571"/>
      <c r="AH277" s="2710"/>
      <c r="AI277" s="2571"/>
      <c r="AJ277" s="2710"/>
      <c r="AK277" s="2571"/>
      <c r="AL277" s="2710"/>
      <c r="AM277" s="2342"/>
    </row>
    <row r="278" s="2341" customFormat="true" ht="15" hidden="false" customHeight="false" outlineLevel="0" collapsed="false">
      <c r="A278" s="2576"/>
      <c r="B278" s="2576"/>
      <c r="C278" s="2571"/>
      <c r="D278" s="2571"/>
      <c r="E278" s="2571"/>
      <c r="F278" s="2571"/>
      <c r="G278" s="2571"/>
      <c r="H278" s="2710"/>
      <c r="I278" s="2571"/>
      <c r="J278" s="2710"/>
      <c r="K278" s="2571"/>
      <c r="L278" s="2571"/>
      <c r="M278" s="2571"/>
      <c r="N278" s="2710"/>
      <c r="O278" s="2571"/>
      <c r="P278" s="2571"/>
      <c r="Q278" s="2571"/>
      <c r="R278" s="2710"/>
      <c r="S278" s="2571"/>
      <c r="T278" s="2710"/>
      <c r="U278" s="2571"/>
      <c r="V278" s="2710"/>
      <c r="W278" s="2571"/>
      <c r="X278" s="2710"/>
      <c r="Y278" s="2571"/>
      <c r="Z278" s="2710"/>
      <c r="AA278" s="2571"/>
      <c r="AB278" s="2571"/>
      <c r="AC278" s="2571"/>
      <c r="AD278" s="2710"/>
      <c r="AE278" s="2571"/>
      <c r="AF278" s="2710"/>
      <c r="AG278" s="2571"/>
      <c r="AH278" s="2710"/>
      <c r="AI278" s="2571"/>
      <c r="AJ278" s="2710"/>
      <c r="AK278" s="2571"/>
      <c r="AL278" s="2710"/>
      <c r="AM278" s="2342"/>
    </row>
    <row r="279" s="2341" customFormat="true" ht="15" hidden="false" customHeight="false" outlineLevel="0" collapsed="false">
      <c r="A279" s="2576"/>
      <c r="B279" s="2576"/>
      <c r="C279" s="2571"/>
      <c r="D279" s="2571"/>
      <c r="E279" s="2571"/>
      <c r="F279" s="2571"/>
      <c r="G279" s="2571"/>
      <c r="H279" s="2710"/>
      <c r="I279" s="2571"/>
      <c r="J279" s="2710"/>
      <c r="K279" s="2571"/>
      <c r="L279" s="2571"/>
      <c r="M279" s="2571"/>
      <c r="N279" s="2710"/>
      <c r="O279" s="2571"/>
      <c r="P279" s="2571"/>
      <c r="Q279" s="2571"/>
      <c r="R279" s="2710"/>
      <c r="S279" s="2571"/>
      <c r="T279" s="2710"/>
      <c r="U279" s="2571"/>
      <c r="V279" s="2710"/>
      <c r="W279" s="2571"/>
      <c r="X279" s="2710"/>
      <c r="Y279" s="2571"/>
      <c r="Z279" s="2710"/>
      <c r="AA279" s="2571"/>
      <c r="AB279" s="2571"/>
      <c r="AC279" s="2571"/>
      <c r="AD279" s="2710"/>
      <c r="AE279" s="2571"/>
      <c r="AF279" s="2710"/>
      <c r="AG279" s="2571"/>
      <c r="AH279" s="2710"/>
      <c r="AI279" s="2571"/>
      <c r="AJ279" s="2710"/>
      <c r="AK279" s="2571"/>
      <c r="AL279" s="2710"/>
      <c r="AM279" s="2342"/>
    </row>
    <row r="280" s="2341" customFormat="true" ht="15" hidden="false" customHeight="false" outlineLevel="0" collapsed="false">
      <c r="A280" s="2576"/>
      <c r="B280" s="2576"/>
      <c r="C280" s="2571"/>
      <c r="D280" s="2571"/>
      <c r="E280" s="2571"/>
      <c r="F280" s="2571"/>
      <c r="G280" s="2571"/>
      <c r="H280" s="2710"/>
      <c r="I280" s="2571"/>
      <c r="J280" s="2710"/>
      <c r="K280" s="2571"/>
      <c r="L280" s="2571"/>
      <c r="M280" s="2571"/>
      <c r="N280" s="2710"/>
      <c r="O280" s="2571"/>
      <c r="P280" s="2571"/>
      <c r="Q280" s="2571"/>
      <c r="R280" s="2710"/>
      <c r="S280" s="2571"/>
      <c r="T280" s="2710"/>
      <c r="U280" s="2571"/>
      <c r="V280" s="2710"/>
      <c r="W280" s="2571"/>
      <c r="X280" s="2710"/>
      <c r="Y280" s="2571"/>
      <c r="Z280" s="2710"/>
      <c r="AA280" s="2571"/>
      <c r="AB280" s="2571"/>
      <c r="AC280" s="2571"/>
      <c r="AD280" s="2710"/>
      <c r="AE280" s="2571"/>
      <c r="AF280" s="2710"/>
      <c r="AG280" s="2571"/>
      <c r="AH280" s="2710"/>
      <c r="AI280" s="2571"/>
      <c r="AJ280" s="2710"/>
      <c r="AK280" s="2571"/>
      <c r="AL280" s="2710"/>
      <c r="AM280" s="2342"/>
    </row>
    <row r="281" s="2341" customFormat="true" ht="15" hidden="false" customHeight="false" outlineLevel="0" collapsed="false">
      <c r="A281" s="2576"/>
      <c r="B281" s="2576"/>
      <c r="C281" s="2571"/>
      <c r="D281" s="2571"/>
      <c r="E281" s="2571"/>
      <c r="F281" s="2571"/>
      <c r="G281" s="2571"/>
      <c r="H281" s="2710"/>
      <c r="I281" s="2571"/>
      <c r="J281" s="2710"/>
      <c r="K281" s="2571"/>
      <c r="L281" s="2571"/>
      <c r="M281" s="2571"/>
      <c r="N281" s="2710"/>
      <c r="O281" s="2571"/>
      <c r="P281" s="2571"/>
      <c r="Q281" s="2571"/>
      <c r="R281" s="2710"/>
      <c r="S281" s="2571"/>
      <c r="T281" s="2710"/>
      <c r="U281" s="2571"/>
      <c r="V281" s="2710"/>
      <c r="W281" s="2571"/>
      <c r="X281" s="2710"/>
      <c r="Y281" s="2571"/>
      <c r="Z281" s="2710"/>
      <c r="AA281" s="2571"/>
      <c r="AB281" s="2571"/>
      <c r="AC281" s="2571"/>
      <c r="AD281" s="2710"/>
      <c r="AE281" s="2571"/>
      <c r="AF281" s="2710"/>
      <c r="AG281" s="2571"/>
      <c r="AH281" s="2710"/>
      <c r="AI281" s="2571"/>
      <c r="AJ281" s="2710"/>
      <c r="AK281" s="2571"/>
      <c r="AL281" s="2710"/>
      <c r="AM281" s="2342"/>
    </row>
    <row r="282" s="2341" customFormat="true" ht="15" hidden="false" customHeight="false" outlineLevel="0" collapsed="false">
      <c r="A282" s="2576"/>
      <c r="B282" s="2576"/>
      <c r="C282" s="2571"/>
      <c r="D282" s="2571"/>
      <c r="E282" s="2571"/>
      <c r="F282" s="2571"/>
      <c r="G282" s="2571"/>
      <c r="H282" s="2710"/>
      <c r="I282" s="2571"/>
      <c r="J282" s="2710"/>
      <c r="K282" s="2571"/>
      <c r="L282" s="2571"/>
      <c r="M282" s="2571"/>
      <c r="N282" s="2710"/>
      <c r="O282" s="2571"/>
      <c r="P282" s="2571"/>
      <c r="Q282" s="2571"/>
      <c r="R282" s="2710"/>
      <c r="S282" s="2571"/>
      <c r="T282" s="2710"/>
      <c r="U282" s="2571"/>
      <c r="V282" s="2710"/>
      <c r="W282" s="2571"/>
      <c r="X282" s="2710"/>
      <c r="Y282" s="2571"/>
      <c r="Z282" s="2710"/>
      <c r="AA282" s="2571"/>
      <c r="AB282" s="2571"/>
      <c r="AC282" s="2571"/>
      <c r="AD282" s="2710"/>
      <c r="AE282" s="2571"/>
      <c r="AF282" s="2710"/>
      <c r="AG282" s="2571"/>
      <c r="AH282" s="2710"/>
      <c r="AI282" s="2571"/>
      <c r="AJ282" s="2710"/>
      <c r="AK282" s="2571"/>
      <c r="AL282" s="2710"/>
      <c r="AM282" s="2342"/>
    </row>
    <row r="283" s="2341" customFormat="true" ht="15" hidden="false" customHeight="false" outlineLevel="0" collapsed="false">
      <c r="A283" s="2576"/>
      <c r="B283" s="2576"/>
      <c r="C283" s="2571"/>
      <c r="D283" s="2571"/>
      <c r="E283" s="2571"/>
      <c r="F283" s="2571"/>
      <c r="G283" s="2571"/>
      <c r="H283" s="2710"/>
      <c r="I283" s="2571"/>
      <c r="J283" s="2710"/>
      <c r="K283" s="2571"/>
      <c r="L283" s="2571"/>
      <c r="M283" s="2571"/>
      <c r="N283" s="2710"/>
      <c r="O283" s="2571"/>
      <c r="P283" s="2571"/>
      <c r="Q283" s="2571"/>
      <c r="R283" s="2710"/>
      <c r="S283" s="2571"/>
      <c r="T283" s="2710"/>
      <c r="U283" s="2571"/>
      <c r="V283" s="2710"/>
      <c r="W283" s="2571"/>
      <c r="X283" s="2710"/>
      <c r="Y283" s="2571"/>
      <c r="Z283" s="2710"/>
      <c r="AA283" s="2571"/>
      <c r="AB283" s="2571"/>
      <c r="AC283" s="2571"/>
      <c r="AD283" s="2710"/>
      <c r="AE283" s="2571"/>
      <c r="AF283" s="2710"/>
      <c r="AG283" s="2571"/>
      <c r="AH283" s="2710"/>
      <c r="AI283" s="2571"/>
      <c r="AJ283" s="2710"/>
      <c r="AK283" s="2571"/>
      <c r="AL283" s="2710"/>
      <c r="AM283" s="2342"/>
    </row>
    <row r="284" s="2341" customFormat="true" ht="15" hidden="false" customHeight="false" outlineLevel="0" collapsed="false">
      <c r="A284" s="2576"/>
      <c r="B284" s="2576"/>
      <c r="C284" s="2571"/>
      <c r="D284" s="2571"/>
      <c r="E284" s="2571"/>
      <c r="F284" s="2571"/>
      <c r="G284" s="2571"/>
      <c r="H284" s="2710"/>
      <c r="I284" s="2571"/>
      <c r="J284" s="2710"/>
      <c r="K284" s="2571"/>
      <c r="L284" s="2571"/>
      <c r="M284" s="2571"/>
      <c r="N284" s="2710"/>
      <c r="O284" s="2571"/>
      <c r="P284" s="2571"/>
      <c r="Q284" s="2571"/>
      <c r="R284" s="2710"/>
      <c r="S284" s="2571"/>
      <c r="T284" s="2710"/>
      <c r="U284" s="2571"/>
      <c r="V284" s="2710"/>
      <c r="W284" s="2571"/>
      <c r="X284" s="2710"/>
      <c r="Y284" s="2571"/>
      <c r="Z284" s="2710"/>
      <c r="AA284" s="2571"/>
      <c r="AB284" s="2571"/>
      <c r="AC284" s="2571"/>
      <c r="AD284" s="2710"/>
      <c r="AE284" s="2571"/>
      <c r="AF284" s="2710"/>
      <c r="AG284" s="2571"/>
      <c r="AH284" s="2710"/>
      <c r="AI284" s="2571"/>
      <c r="AJ284" s="2710"/>
      <c r="AK284" s="2571"/>
      <c r="AL284" s="2710"/>
      <c r="AM284" s="2342"/>
    </row>
    <row r="285" s="2341" customFormat="true" ht="15" hidden="false" customHeight="false" outlineLevel="0" collapsed="false">
      <c r="A285" s="2576"/>
      <c r="B285" s="2576"/>
      <c r="C285" s="2571"/>
      <c r="D285" s="2571"/>
      <c r="E285" s="2571"/>
      <c r="F285" s="2571"/>
      <c r="G285" s="2571"/>
      <c r="H285" s="2710"/>
      <c r="I285" s="2571"/>
      <c r="J285" s="2710"/>
      <c r="K285" s="2571"/>
      <c r="L285" s="2571"/>
      <c r="M285" s="2571"/>
      <c r="N285" s="2710"/>
      <c r="O285" s="2571"/>
      <c r="P285" s="2571"/>
      <c r="Q285" s="2571"/>
      <c r="R285" s="2710"/>
      <c r="S285" s="2571"/>
      <c r="T285" s="2710"/>
      <c r="U285" s="2571"/>
      <c r="V285" s="2710"/>
      <c r="W285" s="2571"/>
      <c r="X285" s="2710"/>
      <c r="Y285" s="2571"/>
      <c r="Z285" s="2710"/>
      <c r="AA285" s="2571"/>
      <c r="AB285" s="2571"/>
      <c r="AC285" s="2571"/>
      <c r="AD285" s="2710"/>
      <c r="AE285" s="2571"/>
      <c r="AF285" s="2710"/>
      <c r="AG285" s="2571"/>
      <c r="AH285" s="2710"/>
      <c r="AI285" s="2571"/>
      <c r="AJ285" s="2710"/>
      <c r="AK285" s="2571"/>
      <c r="AL285" s="2710"/>
      <c r="AM285" s="2342"/>
    </row>
    <row r="286" s="2341" customFormat="true" ht="15" hidden="false" customHeight="false" outlineLevel="0" collapsed="false">
      <c r="A286" s="2576"/>
      <c r="B286" s="2576"/>
      <c r="C286" s="2571"/>
      <c r="D286" s="2571"/>
      <c r="E286" s="2571"/>
      <c r="F286" s="2571"/>
      <c r="G286" s="2571"/>
      <c r="H286" s="2710"/>
      <c r="I286" s="2571"/>
      <c r="J286" s="2710"/>
      <c r="K286" s="2571"/>
      <c r="L286" s="2571"/>
      <c r="M286" s="2571"/>
      <c r="N286" s="2710"/>
      <c r="O286" s="2571"/>
      <c r="P286" s="2571"/>
      <c r="Q286" s="2571"/>
      <c r="R286" s="2710"/>
      <c r="S286" s="2571"/>
      <c r="T286" s="2710"/>
      <c r="U286" s="2571"/>
      <c r="V286" s="2710"/>
      <c r="W286" s="2571"/>
      <c r="X286" s="2710"/>
      <c r="Y286" s="2571"/>
      <c r="Z286" s="2710"/>
      <c r="AA286" s="2571"/>
      <c r="AB286" s="2571"/>
      <c r="AC286" s="2571"/>
      <c r="AD286" s="2710"/>
      <c r="AE286" s="2571"/>
      <c r="AF286" s="2710"/>
      <c r="AG286" s="2571"/>
      <c r="AH286" s="2710"/>
      <c r="AI286" s="2571"/>
      <c r="AJ286" s="2710"/>
      <c r="AK286" s="2571"/>
      <c r="AL286" s="2710"/>
      <c r="AM286" s="2342"/>
    </row>
    <row r="287" s="2341" customFormat="true" ht="15" hidden="false" customHeight="false" outlineLevel="0" collapsed="false">
      <c r="A287" s="2576"/>
      <c r="B287" s="2576"/>
      <c r="C287" s="2571"/>
      <c r="D287" s="2571"/>
      <c r="E287" s="2571"/>
      <c r="F287" s="2571"/>
      <c r="G287" s="2571"/>
      <c r="H287" s="2710"/>
      <c r="I287" s="2571"/>
      <c r="J287" s="2710"/>
      <c r="K287" s="2571"/>
      <c r="L287" s="2571"/>
      <c r="M287" s="2571"/>
      <c r="N287" s="2710"/>
      <c r="O287" s="2571"/>
      <c r="P287" s="2571"/>
      <c r="Q287" s="2571"/>
      <c r="R287" s="2710"/>
      <c r="S287" s="2571"/>
      <c r="T287" s="2710"/>
      <c r="U287" s="2571"/>
      <c r="V287" s="2710"/>
      <c r="W287" s="2571"/>
      <c r="X287" s="2710"/>
      <c r="Y287" s="2571"/>
      <c r="Z287" s="2710"/>
      <c r="AA287" s="2571"/>
      <c r="AB287" s="2571"/>
      <c r="AC287" s="2571"/>
      <c r="AD287" s="2710"/>
      <c r="AE287" s="2571"/>
      <c r="AF287" s="2710"/>
      <c r="AG287" s="2571"/>
      <c r="AH287" s="2710"/>
      <c r="AI287" s="2571"/>
      <c r="AJ287" s="2710"/>
      <c r="AK287" s="2571"/>
      <c r="AL287" s="2710"/>
      <c r="AM287" s="2342"/>
    </row>
    <row r="288" s="2341" customFormat="true" ht="15" hidden="false" customHeight="false" outlineLevel="0" collapsed="false">
      <c r="A288" s="2576"/>
      <c r="B288" s="2576"/>
      <c r="C288" s="2571"/>
      <c r="D288" s="2571"/>
      <c r="E288" s="2571"/>
      <c r="F288" s="2571"/>
      <c r="G288" s="2571"/>
      <c r="H288" s="2710"/>
      <c r="I288" s="2571"/>
      <c r="J288" s="2710"/>
      <c r="K288" s="2571"/>
      <c r="L288" s="2571"/>
      <c r="M288" s="2571"/>
      <c r="N288" s="2710"/>
      <c r="O288" s="2571"/>
      <c r="P288" s="2571"/>
      <c r="Q288" s="2571"/>
      <c r="R288" s="2710"/>
      <c r="S288" s="2571"/>
      <c r="T288" s="2710"/>
      <c r="U288" s="2571"/>
      <c r="V288" s="2710"/>
      <c r="W288" s="2571"/>
      <c r="X288" s="2710"/>
      <c r="Y288" s="2571"/>
      <c r="Z288" s="2710"/>
      <c r="AA288" s="2571"/>
      <c r="AB288" s="2571"/>
      <c r="AC288" s="2571"/>
      <c r="AD288" s="2710"/>
      <c r="AE288" s="2571"/>
      <c r="AF288" s="2710"/>
      <c r="AG288" s="2571"/>
      <c r="AH288" s="2710"/>
      <c r="AI288" s="2571"/>
      <c r="AJ288" s="2710"/>
      <c r="AK288" s="2571"/>
      <c r="AL288" s="2710"/>
      <c r="AM288" s="2342"/>
    </row>
    <row r="289" s="2341" customFormat="true" ht="15" hidden="false" customHeight="false" outlineLevel="0" collapsed="false">
      <c r="A289" s="2576"/>
      <c r="B289" s="2576"/>
      <c r="C289" s="2571"/>
      <c r="D289" s="2571"/>
      <c r="E289" s="2571"/>
      <c r="F289" s="2571"/>
      <c r="G289" s="2571"/>
      <c r="H289" s="2710"/>
      <c r="I289" s="2571"/>
      <c r="J289" s="2710"/>
      <c r="K289" s="2571"/>
      <c r="L289" s="2571"/>
      <c r="M289" s="2571"/>
      <c r="N289" s="2710"/>
      <c r="O289" s="2571"/>
      <c r="P289" s="2571"/>
      <c r="Q289" s="2571"/>
      <c r="R289" s="2710"/>
      <c r="S289" s="2571"/>
      <c r="T289" s="2710"/>
      <c r="U289" s="2571"/>
      <c r="V289" s="2710"/>
      <c r="W289" s="2571"/>
      <c r="X289" s="2710"/>
      <c r="Y289" s="2571"/>
      <c r="Z289" s="2710"/>
      <c r="AA289" s="2571"/>
      <c r="AB289" s="2571"/>
      <c r="AC289" s="2571"/>
      <c r="AD289" s="2710"/>
      <c r="AE289" s="2571"/>
      <c r="AF289" s="2710"/>
      <c r="AG289" s="2571"/>
      <c r="AH289" s="2710"/>
      <c r="AI289" s="2571"/>
      <c r="AJ289" s="2710"/>
      <c r="AK289" s="2571"/>
      <c r="AL289" s="2710"/>
      <c r="AM289" s="2342"/>
    </row>
    <row r="290" s="2341" customFormat="true" ht="15" hidden="false" customHeight="false" outlineLevel="0" collapsed="false">
      <c r="A290" s="2576"/>
      <c r="B290" s="2576"/>
      <c r="C290" s="2571"/>
      <c r="D290" s="2571"/>
      <c r="E290" s="2571"/>
      <c r="F290" s="2571"/>
      <c r="G290" s="2571"/>
      <c r="H290" s="2710"/>
      <c r="I290" s="2571"/>
      <c r="J290" s="2710"/>
      <c r="K290" s="2571"/>
      <c r="L290" s="2571"/>
      <c r="M290" s="2571"/>
      <c r="N290" s="2710"/>
      <c r="O290" s="2571"/>
      <c r="P290" s="2571"/>
      <c r="Q290" s="2571"/>
      <c r="R290" s="2710"/>
      <c r="S290" s="2571"/>
      <c r="T290" s="2710"/>
      <c r="U290" s="2571"/>
      <c r="V290" s="2710"/>
      <c r="W290" s="2571"/>
      <c r="X290" s="2710"/>
      <c r="Y290" s="2571"/>
      <c r="Z290" s="2710"/>
      <c r="AA290" s="2571"/>
      <c r="AB290" s="2571"/>
      <c r="AC290" s="2571"/>
      <c r="AD290" s="2710"/>
      <c r="AE290" s="2571"/>
      <c r="AF290" s="2710"/>
      <c r="AG290" s="2571"/>
      <c r="AH290" s="2710"/>
      <c r="AI290" s="2571"/>
      <c r="AJ290" s="2710"/>
      <c r="AK290" s="2571"/>
      <c r="AL290" s="2710"/>
      <c r="AM290" s="2342"/>
    </row>
    <row r="291" s="2341" customFormat="true" ht="15" hidden="false" customHeight="false" outlineLevel="0" collapsed="false">
      <c r="A291" s="2576"/>
      <c r="B291" s="2576"/>
      <c r="C291" s="2571"/>
      <c r="D291" s="2571"/>
      <c r="E291" s="2571"/>
      <c r="F291" s="2571"/>
      <c r="G291" s="2571"/>
      <c r="H291" s="2710"/>
      <c r="I291" s="2571"/>
      <c r="J291" s="2710"/>
      <c r="K291" s="2571"/>
      <c r="L291" s="2571"/>
      <c r="M291" s="2571"/>
      <c r="N291" s="2710"/>
      <c r="O291" s="2571"/>
      <c r="P291" s="2571"/>
      <c r="Q291" s="2571"/>
      <c r="R291" s="2710"/>
      <c r="S291" s="2571"/>
      <c r="T291" s="2710"/>
      <c r="U291" s="2571"/>
      <c r="V291" s="2710"/>
      <c r="W291" s="2571"/>
      <c r="X291" s="2710"/>
      <c r="Y291" s="2571"/>
      <c r="Z291" s="2710"/>
      <c r="AA291" s="2571"/>
      <c r="AB291" s="2571"/>
      <c r="AC291" s="2571"/>
      <c r="AD291" s="2710"/>
      <c r="AE291" s="2571"/>
      <c r="AF291" s="2710"/>
      <c r="AG291" s="2571"/>
      <c r="AH291" s="2710"/>
      <c r="AI291" s="2571"/>
      <c r="AJ291" s="2710"/>
      <c r="AK291" s="2571"/>
      <c r="AL291" s="2710"/>
      <c r="AM291" s="2342"/>
    </row>
    <row r="292" s="2341" customFormat="true" ht="15" hidden="false" customHeight="false" outlineLevel="0" collapsed="false">
      <c r="A292" s="2576"/>
      <c r="B292" s="2576"/>
      <c r="C292" s="2571"/>
      <c r="D292" s="2571"/>
      <c r="E292" s="2571"/>
      <c r="F292" s="2571"/>
      <c r="G292" s="2571"/>
      <c r="H292" s="2710"/>
      <c r="I292" s="2571"/>
      <c r="J292" s="2710"/>
      <c r="K292" s="2571"/>
      <c r="L292" s="2571"/>
      <c r="M292" s="2571"/>
      <c r="N292" s="2710"/>
      <c r="O292" s="2571"/>
      <c r="P292" s="2571"/>
      <c r="Q292" s="2571"/>
      <c r="R292" s="2710"/>
      <c r="S292" s="2571"/>
      <c r="T292" s="2710"/>
      <c r="U292" s="2571"/>
      <c r="V292" s="2710"/>
      <c r="W292" s="2571"/>
      <c r="X292" s="2710"/>
      <c r="Y292" s="2571"/>
      <c r="Z292" s="2710"/>
      <c r="AA292" s="2571"/>
      <c r="AB292" s="2571"/>
      <c r="AC292" s="2571"/>
      <c r="AD292" s="2710"/>
      <c r="AE292" s="2571"/>
      <c r="AF292" s="2710"/>
      <c r="AG292" s="2571"/>
      <c r="AH292" s="2710"/>
      <c r="AI292" s="2571"/>
      <c r="AJ292" s="2710"/>
      <c r="AK292" s="2571"/>
      <c r="AL292" s="2710"/>
      <c r="AM292" s="2342"/>
    </row>
    <row r="293" s="2341" customFormat="true" ht="15" hidden="false" customHeight="false" outlineLevel="0" collapsed="false">
      <c r="A293" s="2576"/>
      <c r="B293" s="2576"/>
      <c r="C293" s="2571"/>
      <c r="D293" s="2571"/>
      <c r="E293" s="2571"/>
      <c r="F293" s="2571"/>
      <c r="G293" s="2571"/>
      <c r="H293" s="2710"/>
      <c r="I293" s="2571"/>
      <c r="J293" s="2710"/>
      <c r="K293" s="2571"/>
      <c r="L293" s="2571"/>
      <c r="M293" s="2571"/>
      <c r="N293" s="2710"/>
      <c r="O293" s="2571"/>
      <c r="P293" s="2571"/>
      <c r="Q293" s="2571"/>
      <c r="R293" s="2710"/>
      <c r="S293" s="2571"/>
      <c r="T293" s="2710"/>
      <c r="U293" s="2571"/>
      <c r="V293" s="2710"/>
      <c r="W293" s="2571"/>
      <c r="X293" s="2710"/>
      <c r="Y293" s="2571"/>
      <c r="Z293" s="2710"/>
      <c r="AA293" s="2571"/>
      <c r="AB293" s="2571"/>
      <c r="AC293" s="2571"/>
      <c r="AD293" s="2710"/>
      <c r="AE293" s="2571"/>
      <c r="AF293" s="2710"/>
      <c r="AG293" s="2571"/>
      <c r="AH293" s="2710"/>
      <c r="AI293" s="2571"/>
      <c r="AJ293" s="2710"/>
      <c r="AK293" s="2571"/>
      <c r="AL293" s="2710"/>
      <c r="AM293" s="2342"/>
    </row>
    <row r="294" s="2341" customFormat="true" ht="15" hidden="false" customHeight="false" outlineLevel="0" collapsed="false">
      <c r="A294" s="2576"/>
      <c r="B294" s="2576"/>
      <c r="C294" s="2571"/>
      <c r="D294" s="2571"/>
      <c r="E294" s="2571"/>
      <c r="F294" s="2571"/>
      <c r="G294" s="2571"/>
      <c r="H294" s="2710"/>
      <c r="I294" s="2571"/>
      <c r="J294" s="2710"/>
      <c r="K294" s="2571"/>
      <c r="L294" s="2571"/>
      <c r="M294" s="2571"/>
      <c r="N294" s="2710"/>
      <c r="O294" s="2571"/>
      <c r="P294" s="2571"/>
      <c r="Q294" s="2571"/>
      <c r="R294" s="2710"/>
      <c r="S294" s="2571"/>
      <c r="T294" s="2710"/>
      <c r="U294" s="2571"/>
      <c r="V294" s="2710"/>
      <c r="W294" s="2571"/>
      <c r="X294" s="2710"/>
      <c r="Y294" s="2571"/>
      <c r="Z294" s="2710"/>
      <c r="AA294" s="2571"/>
      <c r="AB294" s="2571"/>
      <c r="AC294" s="2571"/>
      <c r="AD294" s="2710"/>
      <c r="AE294" s="2571"/>
      <c r="AF294" s="2710"/>
      <c r="AG294" s="2571"/>
      <c r="AH294" s="2710"/>
      <c r="AI294" s="2571"/>
      <c r="AJ294" s="2710"/>
      <c r="AK294" s="2571"/>
      <c r="AL294" s="2710"/>
      <c r="AM294" s="2342"/>
    </row>
    <row r="295" s="2341" customFormat="true" ht="15" hidden="false" customHeight="false" outlineLevel="0" collapsed="false">
      <c r="A295" s="2576"/>
      <c r="B295" s="2576"/>
      <c r="C295" s="2571"/>
      <c r="D295" s="2571"/>
      <c r="E295" s="2571"/>
      <c r="F295" s="2571"/>
      <c r="G295" s="2571"/>
      <c r="H295" s="2710"/>
      <c r="I295" s="2571"/>
      <c r="J295" s="2710"/>
      <c r="K295" s="2571"/>
      <c r="L295" s="2571"/>
      <c r="M295" s="2571"/>
      <c r="N295" s="2710"/>
      <c r="O295" s="2571"/>
      <c r="P295" s="2571"/>
      <c r="Q295" s="2571"/>
      <c r="R295" s="2710"/>
      <c r="S295" s="2571"/>
      <c r="T295" s="2710"/>
      <c r="U295" s="2571"/>
      <c r="V295" s="2710"/>
      <c r="W295" s="2571"/>
      <c r="X295" s="2710"/>
      <c r="Y295" s="2571"/>
      <c r="Z295" s="2710"/>
      <c r="AA295" s="2571"/>
      <c r="AB295" s="2571"/>
      <c r="AC295" s="2571"/>
      <c r="AD295" s="2710"/>
      <c r="AE295" s="2571"/>
      <c r="AF295" s="2710"/>
      <c r="AG295" s="2571"/>
      <c r="AH295" s="2710"/>
      <c r="AI295" s="2571"/>
      <c r="AJ295" s="2710"/>
      <c r="AK295" s="2571"/>
      <c r="AL295" s="2710"/>
      <c r="AM295" s="2342"/>
    </row>
    <row r="296" s="2341" customFormat="true" ht="15" hidden="false" customHeight="false" outlineLevel="0" collapsed="false">
      <c r="A296" s="2576"/>
      <c r="B296" s="2576"/>
      <c r="C296" s="2571"/>
      <c r="D296" s="2571"/>
      <c r="E296" s="2571"/>
      <c r="F296" s="2571"/>
      <c r="G296" s="2571"/>
      <c r="H296" s="2710"/>
      <c r="I296" s="2571"/>
      <c r="J296" s="2710"/>
      <c r="K296" s="2571"/>
      <c r="L296" s="2571"/>
      <c r="M296" s="2571"/>
      <c r="N296" s="2710"/>
      <c r="O296" s="2571"/>
      <c r="P296" s="2571"/>
      <c r="Q296" s="2571"/>
      <c r="R296" s="2710"/>
      <c r="S296" s="2571"/>
      <c r="T296" s="2710"/>
      <c r="U296" s="2571"/>
      <c r="V296" s="2710"/>
      <c r="W296" s="2571"/>
      <c r="X296" s="2710"/>
      <c r="Y296" s="2571"/>
      <c r="Z296" s="2710"/>
      <c r="AA296" s="2571"/>
      <c r="AB296" s="2571"/>
      <c r="AC296" s="2571"/>
      <c r="AD296" s="2710"/>
      <c r="AE296" s="2571"/>
      <c r="AF296" s="2710"/>
      <c r="AG296" s="2571"/>
      <c r="AH296" s="2710"/>
      <c r="AI296" s="2571"/>
      <c r="AJ296" s="2710"/>
      <c r="AK296" s="2571"/>
      <c r="AL296" s="2710"/>
      <c r="AM296" s="2342"/>
    </row>
    <row r="297" s="2341" customFormat="true" ht="15" hidden="false" customHeight="false" outlineLevel="0" collapsed="false">
      <c r="A297" s="2576"/>
      <c r="B297" s="2576"/>
      <c r="C297" s="2571"/>
      <c r="D297" s="2571"/>
      <c r="E297" s="2571"/>
      <c r="F297" s="2571"/>
      <c r="G297" s="2571"/>
      <c r="H297" s="2710"/>
      <c r="I297" s="2571"/>
      <c r="J297" s="2710"/>
      <c r="K297" s="2571"/>
      <c r="L297" s="2571"/>
      <c r="M297" s="2571"/>
      <c r="N297" s="2710"/>
      <c r="O297" s="2571"/>
      <c r="P297" s="2571"/>
      <c r="Q297" s="2571"/>
      <c r="R297" s="2710"/>
      <c r="S297" s="2571"/>
      <c r="T297" s="2710"/>
      <c r="U297" s="2571"/>
      <c r="V297" s="2710"/>
      <c r="W297" s="2571"/>
      <c r="X297" s="2710"/>
      <c r="Y297" s="2571"/>
      <c r="Z297" s="2710"/>
      <c r="AA297" s="2571"/>
      <c r="AB297" s="2571"/>
      <c r="AC297" s="2571"/>
      <c r="AD297" s="2710"/>
      <c r="AE297" s="2571"/>
      <c r="AF297" s="2710"/>
      <c r="AG297" s="2571"/>
      <c r="AH297" s="2710"/>
      <c r="AI297" s="2571"/>
      <c r="AJ297" s="2710"/>
      <c r="AK297" s="2571"/>
      <c r="AL297" s="2710"/>
      <c r="AM297" s="2342"/>
    </row>
    <row r="298" s="2341" customFormat="true" ht="15" hidden="false" customHeight="false" outlineLevel="0" collapsed="false">
      <c r="A298" s="2576"/>
      <c r="B298" s="2576"/>
      <c r="C298" s="2571"/>
      <c r="D298" s="2571"/>
      <c r="E298" s="2571"/>
      <c r="F298" s="2571"/>
      <c r="G298" s="2571"/>
      <c r="H298" s="2710"/>
      <c r="I298" s="2571"/>
      <c r="J298" s="2710"/>
      <c r="K298" s="2571"/>
      <c r="L298" s="2571"/>
      <c r="M298" s="2571"/>
      <c r="N298" s="2710"/>
      <c r="O298" s="2571"/>
      <c r="P298" s="2571"/>
      <c r="Q298" s="2571"/>
      <c r="R298" s="2710"/>
      <c r="S298" s="2571"/>
      <c r="T298" s="2710"/>
      <c r="U298" s="2571"/>
      <c r="V298" s="2710"/>
      <c r="W298" s="2571"/>
      <c r="X298" s="2710"/>
      <c r="Y298" s="2571"/>
      <c r="Z298" s="2710"/>
      <c r="AA298" s="2571"/>
      <c r="AB298" s="2571"/>
      <c r="AC298" s="2571"/>
      <c r="AD298" s="2710"/>
      <c r="AE298" s="2571"/>
      <c r="AF298" s="2710"/>
      <c r="AG298" s="2571"/>
      <c r="AH298" s="2710"/>
      <c r="AI298" s="2571"/>
      <c r="AJ298" s="2710"/>
      <c r="AK298" s="2571"/>
      <c r="AL298" s="2710"/>
      <c r="AM298" s="2342"/>
    </row>
    <row r="299" s="2341" customFormat="true" ht="15" hidden="false" customHeight="false" outlineLevel="0" collapsed="false">
      <c r="A299" s="2576"/>
      <c r="B299" s="2576"/>
      <c r="C299" s="2571"/>
      <c r="D299" s="2571"/>
      <c r="E299" s="2571"/>
      <c r="F299" s="2571"/>
      <c r="G299" s="2571"/>
      <c r="H299" s="2710"/>
      <c r="I299" s="2571"/>
      <c r="J299" s="2710"/>
      <c r="K299" s="2571"/>
      <c r="L299" s="2571"/>
      <c r="M299" s="2571"/>
      <c r="N299" s="2710"/>
      <c r="O299" s="2571"/>
      <c r="P299" s="2571"/>
      <c r="Q299" s="2571"/>
      <c r="R299" s="2710"/>
      <c r="S299" s="2571"/>
      <c r="T299" s="2710"/>
      <c r="U299" s="2571"/>
      <c r="V299" s="2710"/>
      <c r="W299" s="2571"/>
      <c r="X299" s="2710"/>
      <c r="Y299" s="2571"/>
      <c r="Z299" s="2710"/>
      <c r="AA299" s="2571"/>
      <c r="AB299" s="2571"/>
      <c r="AC299" s="2571"/>
      <c r="AD299" s="2710"/>
      <c r="AE299" s="2571"/>
      <c r="AF299" s="2710"/>
      <c r="AG299" s="2571"/>
      <c r="AH299" s="2710"/>
      <c r="AI299" s="2571"/>
      <c r="AJ299" s="2710"/>
      <c r="AK299" s="2571"/>
      <c r="AL299" s="2710"/>
      <c r="AM299" s="2342"/>
    </row>
    <row r="300" s="2341" customFormat="true" ht="15" hidden="false" customHeight="false" outlineLevel="0" collapsed="false">
      <c r="A300" s="2576"/>
      <c r="B300" s="2576"/>
      <c r="C300" s="2571"/>
      <c r="D300" s="2571"/>
      <c r="E300" s="2571"/>
      <c r="F300" s="2571"/>
      <c r="G300" s="2571"/>
      <c r="H300" s="2710"/>
      <c r="I300" s="2571"/>
      <c r="J300" s="2710"/>
      <c r="K300" s="2571"/>
      <c r="L300" s="2571"/>
      <c r="M300" s="2571"/>
      <c r="N300" s="2710"/>
      <c r="O300" s="2571"/>
      <c r="P300" s="2571"/>
      <c r="Q300" s="2571"/>
      <c r="R300" s="2710"/>
      <c r="S300" s="2571"/>
      <c r="T300" s="2710"/>
      <c r="U300" s="2571"/>
      <c r="V300" s="2710"/>
      <c r="W300" s="2571"/>
      <c r="X300" s="2710"/>
      <c r="Y300" s="2571"/>
      <c r="Z300" s="2710"/>
      <c r="AA300" s="2571"/>
      <c r="AB300" s="2571"/>
      <c r="AC300" s="2571"/>
      <c r="AD300" s="2710"/>
      <c r="AE300" s="2571"/>
      <c r="AF300" s="2710"/>
      <c r="AG300" s="2571"/>
      <c r="AH300" s="2710"/>
      <c r="AI300" s="2571"/>
      <c r="AJ300" s="2710"/>
      <c r="AK300" s="2571"/>
      <c r="AL300" s="2710"/>
      <c r="AM300" s="2342"/>
    </row>
    <row r="301" s="2341" customFormat="true" ht="15" hidden="false" customHeight="false" outlineLevel="0" collapsed="false">
      <c r="A301" s="2576"/>
      <c r="B301" s="2576"/>
      <c r="C301" s="2571"/>
      <c r="D301" s="2571"/>
      <c r="E301" s="2571"/>
      <c r="F301" s="2571"/>
      <c r="G301" s="2571"/>
      <c r="H301" s="2710"/>
      <c r="I301" s="2571"/>
      <c r="J301" s="2710"/>
      <c r="K301" s="2571"/>
      <c r="L301" s="2571"/>
      <c r="M301" s="2571"/>
      <c r="N301" s="2710"/>
      <c r="O301" s="2571"/>
      <c r="P301" s="2571"/>
      <c r="Q301" s="2571"/>
      <c r="R301" s="2710"/>
      <c r="S301" s="2571"/>
      <c r="T301" s="2710"/>
      <c r="U301" s="2571"/>
      <c r="V301" s="2710"/>
      <c r="W301" s="2571"/>
      <c r="X301" s="2710"/>
      <c r="Y301" s="2571"/>
      <c r="Z301" s="2710"/>
      <c r="AA301" s="2571"/>
      <c r="AB301" s="2571"/>
      <c r="AC301" s="2571"/>
      <c r="AD301" s="2710"/>
      <c r="AE301" s="2571"/>
      <c r="AF301" s="2710"/>
      <c r="AG301" s="2571"/>
      <c r="AH301" s="2710"/>
      <c r="AI301" s="2571"/>
      <c r="AJ301" s="2710"/>
      <c r="AK301" s="2571"/>
      <c r="AL301" s="2710"/>
      <c r="AM301" s="2342"/>
    </row>
    <row r="302" s="2341" customFormat="true" ht="15" hidden="false" customHeight="false" outlineLevel="0" collapsed="false">
      <c r="A302" s="2576"/>
      <c r="B302" s="2576"/>
      <c r="C302" s="2571"/>
      <c r="D302" s="2571"/>
      <c r="E302" s="2571"/>
      <c r="F302" s="2571"/>
      <c r="G302" s="2571"/>
      <c r="H302" s="2710"/>
      <c r="I302" s="2571"/>
      <c r="J302" s="2710"/>
      <c r="K302" s="2571"/>
      <c r="L302" s="2571"/>
      <c r="M302" s="2571"/>
      <c r="N302" s="2710"/>
      <c r="O302" s="2571"/>
      <c r="P302" s="2571"/>
      <c r="Q302" s="2571"/>
      <c r="R302" s="2710"/>
      <c r="S302" s="2571"/>
      <c r="T302" s="2710"/>
      <c r="U302" s="2571"/>
      <c r="V302" s="2710"/>
      <c r="W302" s="2571"/>
      <c r="X302" s="2710"/>
      <c r="Y302" s="2571"/>
      <c r="Z302" s="2710"/>
      <c r="AA302" s="2571"/>
      <c r="AB302" s="2571"/>
      <c r="AC302" s="2571"/>
      <c r="AD302" s="2710"/>
      <c r="AE302" s="2571"/>
      <c r="AF302" s="2710"/>
      <c r="AG302" s="2571"/>
      <c r="AH302" s="2710"/>
      <c r="AI302" s="2571"/>
      <c r="AJ302" s="2710"/>
      <c r="AK302" s="2571"/>
      <c r="AL302" s="2710"/>
      <c r="AM302" s="2342"/>
    </row>
    <row r="303" s="2341" customFormat="true" ht="15" hidden="false" customHeight="false" outlineLevel="0" collapsed="false">
      <c r="A303" s="2576"/>
      <c r="B303" s="2576"/>
      <c r="C303" s="2571"/>
      <c r="D303" s="2571"/>
      <c r="E303" s="2571"/>
      <c r="F303" s="2571"/>
      <c r="G303" s="2571"/>
      <c r="H303" s="2710"/>
      <c r="I303" s="2571"/>
      <c r="J303" s="2710"/>
      <c r="K303" s="2571"/>
      <c r="L303" s="2571"/>
      <c r="M303" s="2571"/>
      <c r="N303" s="2710"/>
      <c r="O303" s="2571"/>
      <c r="P303" s="2571"/>
      <c r="Q303" s="2571"/>
      <c r="R303" s="2710"/>
      <c r="S303" s="2571"/>
      <c r="T303" s="2710"/>
      <c r="U303" s="2571"/>
      <c r="V303" s="2710"/>
      <c r="W303" s="2571"/>
      <c r="X303" s="2710"/>
      <c r="Y303" s="2571"/>
      <c r="Z303" s="2710"/>
      <c r="AA303" s="2571"/>
      <c r="AB303" s="2571"/>
      <c r="AC303" s="2571"/>
      <c r="AD303" s="2710"/>
      <c r="AE303" s="2571"/>
      <c r="AF303" s="2710"/>
      <c r="AG303" s="2571"/>
      <c r="AH303" s="2710"/>
      <c r="AI303" s="2571"/>
      <c r="AJ303" s="2710"/>
      <c r="AK303" s="2571"/>
      <c r="AL303" s="2710"/>
      <c r="AM303" s="2342"/>
    </row>
    <row r="304" s="2341" customFormat="true" ht="15" hidden="false" customHeight="false" outlineLevel="0" collapsed="false">
      <c r="A304" s="2576"/>
      <c r="B304" s="2576"/>
      <c r="C304" s="2571"/>
      <c r="D304" s="2571"/>
      <c r="E304" s="2571"/>
      <c r="F304" s="2571"/>
      <c r="G304" s="2571"/>
      <c r="H304" s="2710"/>
      <c r="I304" s="2571"/>
      <c r="J304" s="2710"/>
      <c r="K304" s="2571"/>
      <c r="L304" s="2571"/>
      <c r="M304" s="2571"/>
      <c r="N304" s="2710"/>
      <c r="O304" s="2571"/>
      <c r="P304" s="2571"/>
      <c r="Q304" s="2571"/>
      <c r="R304" s="2710"/>
      <c r="S304" s="2571"/>
      <c r="T304" s="2710"/>
      <c r="U304" s="2571"/>
      <c r="V304" s="2710"/>
      <c r="W304" s="2571"/>
      <c r="X304" s="2710"/>
      <c r="Y304" s="2571"/>
      <c r="Z304" s="2710"/>
      <c r="AA304" s="2571"/>
      <c r="AB304" s="2571"/>
      <c r="AC304" s="2571"/>
      <c r="AD304" s="2710"/>
      <c r="AE304" s="2571"/>
      <c r="AF304" s="2710"/>
      <c r="AG304" s="2571"/>
      <c r="AH304" s="2710"/>
      <c r="AI304" s="2571"/>
      <c r="AJ304" s="2710"/>
      <c r="AK304" s="2571"/>
      <c r="AL304" s="2710"/>
      <c r="AM304" s="2342"/>
    </row>
    <row r="305" s="2341" customFormat="true" ht="15" hidden="false" customHeight="false" outlineLevel="0" collapsed="false">
      <c r="A305" s="2576"/>
      <c r="B305" s="2576"/>
      <c r="C305" s="2571"/>
      <c r="D305" s="2571"/>
      <c r="E305" s="2571"/>
      <c r="F305" s="2571"/>
      <c r="G305" s="2571"/>
      <c r="H305" s="2710"/>
      <c r="I305" s="2571"/>
      <c r="J305" s="2710"/>
      <c r="K305" s="2571"/>
      <c r="L305" s="2571"/>
      <c r="M305" s="2571"/>
      <c r="N305" s="2710"/>
      <c r="O305" s="2571"/>
      <c r="P305" s="2571"/>
      <c r="Q305" s="2571"/>
      <c r="R305" s="2710"/>
      <c r="S305" s="2571"/>
      <c r="T305" s="2710"/>
      <c r="U305" s="2571"/>
      <c r="V305" s="2710"/>
      <c r="W305" s="2571"/>
      <c r="X305" s="2710"/>
      <c r="Y305" s="2571"/>
      <c r="Z305" s="2710"/>
      <c r="AA305" s="2571"/>
      <c r="AB305" s="2571"/>
      <c r="AC305" s="2571"/>
      <c r="AD305" s="2710"/>
      <c r="AE305" s="2571"/>
      <c r="AF305" s="2710"/>
      <c r="AG305" s="2571"/>
      <c r="AH305" s="2710"/>
      <c r="AI305" s="2571"/>
      <c r="AJ305" s="2710"/>
      <c r="AK305" s="2571"/>
      <c r="AL305" s="2710"/>
      <c r="AM305" s="2342"/>
    </row>
    <row r="306" s="2341" customFormat="true" ht="15" hidden="false" customHeight="false" outlineLevel="0" collapsed="false">
      <c r="A306" s="2576"/>
      <c r="B306" s="2576"/>
      <c r="C306" s="2571"/>
      <c r="D306" s="2571"/>
      <c r="E306" s="2571"/>
      <c r="F306" s="2571"/>
      <c r="G306" s="2571"/>
      <c r="H306" s="2710"/>
      <c r="I306" s="2571"/>
      <c r="J306" s="2710"/>
      <c r="K306" s="2571"/>
      <c r="L306" s="2571"/>
      <c r="M306" s="2571"/>
      <c r="N306" s="2710"/>
      <c r="O306" s="2571"/>
      <c r="P306" s="2571"/>
      <c r="Q306" s="2571"/>
      <c r="R306" s="2710"/>
      <c r="S306" s="2571"/>
      <c r="T306" s="2710"/>
      <c r="U306" s="2571"/>
      <c r="V306" s="2710"/>
      <c r="W306" s="2571"/>
      <c r="X306" s="2710"/>
      <c r="Y306" s="2571"/>
      <c r="Z306" s="2710"/>
      <c r="AA306" s="2571"/>
      <c r="AB306" s="2571"/>
      <c r="AC306" s="2571"/>
      <c r="AD306" s="2710"/>
      <c r="AE306" s="2571"/>
      <c r="AF306" s="2710"/>
      <c r="AG306" s="2571"/>
      <c r="AH306" s="2710"/>
      <c r="AI306" s="2571"/>
      <c r="AJ306" s="2710"/>
      <c r="AK306" s="2571"/>
      <c r="AL306" s="2710"/>
      <c r="AM306" s="2342"/>
    </row>
    <row r="307" s="2341" customFormat="true" ht="15" hidden="false" customHeight="false" outlineLevel="0" collapsed="false">
      <c r="A307" s="2576"/>
      <c r="B307" s="2576"/>
      <c r="C307" s="2571"/>
      <c r="D307" s="2571"/>
      <c r="E307" s="2571"/>
      <c r="F307" s="2571"/>
      <c r="G307" s="2571"/>
      <c r="H307" s="2710"/>
      <c r="I307" s="2571"/>
      <c r="J307" s="2710"/>
      <c r="K307" s="2571"/>
      <c r="L307" s="2571"/>
      <c r="M307" s="2571"/>
      <c r="N307" s="2710"/>
      <c r="O307" s="2571"/>
      <c r="P307" s="2571"/>
      <c r="Q307" s="2571"/>
      <c r="R307" s="2710"/>
      <c r="S307" s="2571"/>
      <c r="T307" s="2710"/>
      <c r="U307" s="2571"/>
      <c r="V307" s="2710"/>
      <c r="W307" s="2571"/>
      <c r="X307" s="2710"/>
      <c r="Y307" s="2571"/>
      <c r="Z307" s="2710"/>
      <c r="AA307" s="2571"/>
      <c r="AB307" s="2571"/>
      <c r="AC307" s="2571"/>
      <c r="AD307" s="2710"/>
      <c r="AE307" s="2571"/>
      <c r="AF307" s="2710"/>
      <c r="AG307" s="2571"/>
      <c r="AH307" s="2710"/>
      <c r="AI307" s="2571"/>
      <c r="AJ307" s="2710"/>
      <c r="AK307" s="2571"/>
      <c r="AL307" s="2710"/>
      <c r="AM307" s="2342"/>
    </row>
    <row r="308" s="2341" customFormat="true" ht="15" hidden="false" customHeight="false" outlineLevel="0" collapsed="false">
      <c r="A308" s="2576"/>
      <c r="B308" s="2576"/>
      <c r="C308" s="2571"/>
      <c r="D308" s="2571"/>
      <c r="E308" s="2571"/>
      <c r="F308" s="2571"/>
      <c r="G308" s="2571"/>
      <c r="H308" s="2710"/>
      <c r="I308" s="2571"/>
      <c r="J308" s="2710"/>
      <c r="K308" s="2571"/>
      <c r="L308" s="2571"/>
      <c r="M308" s="2571"/>
      <c r="N308" s="2710"/>
      <c r="O308" s="2571"/>
      <c r="P308" s="2571"/>
      <c r="Q308" s="2571"/>
      <c r="R308" s="2710"/>
      <c r="S308" s="2571"/>
      <c r="T308" s="2710"/>
      <c r="U308" s="2571"/>
      <c r="V308" s="2710"/>
      <c r="W308" s="2571"/>
      <c r="X308" s="2710"/>
      <c r="Y308" s="2571"/>
      <c r="Z308" s="2710"/>
      <c r="AA308" s="2571"/>
      <c r="AB308" s="2571"/>
      <c r="AC308" s="2571"/>
      <c r="AD308" s="2710"/>
      <c r="AE308" s="2571"/>
      <c r="AF308" s="2710"/>
      <c r="AG308" s="2571"/>
      <c r="AH308" s="2710"/>
      <c r="AI308" s="2571"/>
      <c r="AJ308" s="2710"/>
      <c r="AK308" s="2571"/>
      <c r="AL308" s="2710"/>
      <c r="AM308" s="2342"/>
    </row>
    <row r="309" s="2341" customFormat="true" ht="15" hidden="false" customHeight="false" outlineLevel="0" collapsed="false">
      <c r="A309" s="2576"/>
      <c r="B309" s="2576"/>
      <c r="C309" s="2571"/>
      <c r="D309" s="2571"/>
      <c r="E309" s="2571"/>
      <c r="F309" s="2571"/>
      <c r="G309" s="2571"/>
      <c r="H309" s="2710"/>
      <c r="I309" s="2571"/>
      <c r="J309" s="2710"/>
      <c r="K309" s="2571"/>
      <c r="L309" s="2571"/>
      <c r="M309" s="2571"/>
      <c r="N309" s="2710"/>
      <c r="O309" s="2571"/>
      <c r="P309" s="2571"/>
      <c r="Q309" s="2571"/>
      <c r="R309" s="2710"/>
      <c r="S309" s="2571"/>
      <c r="T309" s="2710"/>
      <c r="U309" s="2571"/>
      <c r="V309" s="2710"/>
      <c r="W309" s="2571"/>
      <c r="X309" s="2710"/>
      <c r="Y309" s="2571"/>
      <c r="Z309" s="2710"/>
      <c r="AA309" s="2571"/>
      <c r="AB309" s="2571"/>
      <c r="AC309" s="2571"/>
      <c r="AD309" s="2710"/>
      <c r="AE309" s="2571"/>
      <c r="AF309" s="2710"/>
      <c r="AG309" s="2571"/>
      <c r="AH309" s="2710"/>
      <c r="AI309" s="2571"/>
      <c r="AJ309" s="2710"/>
      <c r="AK309" s="2571"/>
      <c r="AL309" s="2710"/>
      <c r="AM309" s="2342"/>
    </row>
    <row r="310" s="2341" customFormat="true" ht="15" hidden="false" customHeight="false" outlineLevel="0" collapsed="false">
      <c r="A310" s="2576"/>
      <c r="B310" s="2576"/>
      <c r="C310" s="2571"/>
      <c r="D310" s="2571"/>
      <c r="E310" s="2571"/>
      <c r="F310" s="2571"/>
      <c r="G310" s="2571"/>
      <c r="H310" s="2710"/>
      <c r="I310" s="2571"/>
      <c r="J310" s="2710"/>
      <c r="K310" s="2571"/>
      <c r="L310" s="2571"/>
      <c r="M310" s="2571"/>
      <c r="N310" s="2710"/>
      <c r="O310" s="2571"/>
      <c r="P310" s="2571"/>
      <c r="Q310" s="2571"/>
      <c r="R310" s="2710"/>
      <c r="S310" s="2571"/>
      <c r="T310" s="2710"/>
      <c r="U310" s="2571"/>
      <c r="V310" s="2710"/>
      <c r="W310" s="2571"/>
      <c r="X310" s="2710"/>
      <c r="Y310" s="2571"/>
      <c r="Z310" s="2710"/>
      <c r="AA310" s="2571"/>
      <c r="AB310" s="2571"/>
      <c r="AC310" s="2571"/>
      <c r="AD310" s="2710"/>
      <c r="AE310" s="2571"/>
      <c r="AF310" s="2710"/>
      <c r="AG310" s="2571"/>
      <c r="AH310" s="2710"/>
      <c r="AI310" s="2571"/>
      <c r="AJ310" s="2710"/>
      <c r="AK310" s="2571"/>
      <c r="AL310" s="2710"/>
      <c r="AM310" s="2342"/>
    </row>
    <row r="311" s="2341" customFormat="true" ht="15" hidden="false" customHeight="false" outlineLevel="0" collapsed="false">
      <c r="A311" s="2576"/>
      <c r="B311" s="2576"/>
      <c r="C311" s="2571"/>
      <c r="D311" s="2571"/>
      <c r="E311" s="2571"/>
      <c r="F311" s="2571"/>
      <c r="G311" s="2571"/>
      <c r="H311" s="2710"/>
      <c r="I311" s="2571"/>
      <c r="J311" s="2710"/>
      <c r="K311" s="2571"/>
      <c r="L311" s="2571"/>
      <c r="M311" s="2571"/>
      <c r="N311" s="2710"/>
      <c r="O311" s="2571"/>
      <c r="P311" s="2571"/>
      <c r="Q311" s="2571"/>
      <c r="R311" s="2710"/>
      <c r="S311" s="2571"/>
      <c r="T311" s="2710"/>
      <c r="U311" s="2571"/>
      <c r="V311" s="2710"/>
      <c r="W311" s="2571"/>
      <c r="X311" s="2710"/>
      <c r="Y311" s="2571"/>
      <c r="Z311" s="2710"/>
      <c r="AA311" s="2571"/>
      <c r="AB311" s="2571"/>
      <c r="AC311" s="2571"/>
      <c r="AD311" s="2710"/>
      <c r="AE311" s="2571"/>
      <c r="AF311" s="2710"/>
      <c r="AG311" s="2571"/>
      <c r="AH311" s="2710"/>
      <c r="AI311" s="2571"/>
      <c r="AJ311" s="2710"/>
      <c r="AK311" s="2571"/>
      <c r="AL311" s="2710"/>
      <c r="AM311" s="2342"/>
    </row>
    <row r="312" s="2341" customFormat="true" ht="15" hidden="false" customHeight="false" outlineLevel="0" collapsed="false">
      <c r="A312" s="2576"/>
      <c r="B312" s="2576"/>
      <c r="C312" s="2571"/>
      <c r="D312" s="2571"/>
      <c r="E312" s="2571"/>
      <c r="F312" s="2571"/>
      <c r="G312" s="2571"/>
      <c r="H312" s="2710"/>
      <c r="I312" s="2571"/>
      <c r="J312" s="2710"/>
      <c r="K312" s="2571"/>
      <c r="L312" s="2571"/>
      <c r="M312" s="2571"/>
      <c r="N312" s="2710"/>
      <c r="O312" s="2571"/>
      <c r="P312" s="2571"/>
      <c r="Q312" s="2571"/>
      <c r="R312" s="2710"/>
      <c r="S312" s="2571"/>
      <c r="T312" s="2710"/>
      <c r="U312" s="2571"/>
      <c r="V312" s="2710"/>
      <c r="W312" s="2571"/>
      <c r="X312" s="2710"/>
      <c r="Y312" s="2571"/>
      <c r="Z312" s="2710"/>
      <c r="AA312" s="2571"/>
      <c r="AB312" s="2571"/>
      <c r="AC312" s="2571"/>
      <c r="AD312" s="2710"/>
      <c r="AE312" s="2571"/>
      <c r="AF312" s="2710"/>
      <c r="AG312" s="2571"/>
      <c r="AH312" s="2710"/>
      <c r="AI312" s="2571"/>
      <c r="AJ312" s="2710"/>
      <c r="AK312" s="2571"/>
      <c r="AL312" s="2710"/>
      <c r="AM312" s="2342"/>
    </row>
    <row r="313" s="2341" customFormat="true" ht="15" hidden="false" customHeight="false" outlineLevel="0" collapsed="false">
      <c r="A313" s="2576"/>
      <c r="B313" s="2576"/>
      <c r="C313" s="2571"/>
      <c r="D313" s="2571"/>
      <c r="E313" s="2571"/>
      <c r="F313" s="2571"/>
      <c r="G313" s="2571"/>
      <c r="H313" s="2710"/>
      <c r="I313" s="2571"/>
      <c r="J313" s="2710"/>
      <c r="K313" s="2571"/>
      <c r="L313" s="2571"/>
      <c r="M313" s="2571"/>
      <c r="N313" s="2710"/>
      <c r="O313" s="2571"/>
      <c r="P313" s="2571"/>
      <c r="Q313" s="2571"/>
      <c r="R313" s="2710"/>
      <c r="S313" s="2571"/>
      <c r="T313" s="2710"/>
      <c r="U313" s="2571"/>
      <c r="V313" s="2710"/>
      <c r="W313" s="2571"/>
      <c r="X313" s="2710"/>
      <c r="Y313" s="2571"/>
      <c r="Z313" s="2710"/>
      <c r="AA313" s="2571"/>
      <c r="AB313" s="2571"/>
      <c r="AC313" s="2571"/>
      <c r="AD313" s="2710"/>
      <c r="AE313" s="2571"/>
      <c r="AF313" s="2710"/>
      <c r="AG313" s="2571"/>
      <c r="AH313" s="2710"/>
      <c r="AI313" s="2571"/>
      <c r="AJ313" s="2710"/>
      <c r="AK313" s="2571"/>
      <c r="AL313" s="2710"/>
      <c r="AM313" s="2342"/>
    </row>
    <row r="314" s="2341" customFormat="true" ht="15" hidden="false" customHeight="false" outlineLevel="0" collapsed="false">
      <c r="A314" s="2576"/>
      <c r="B314" s="2576"/>
      <c r="C314" s="2571"/>
      <c r="D314" s="2571"/>
      <c r="E314" s="2571"/>
      <c r="F314" s="2571"/>
      <c r="G314" s="2571"/>
      <c r="H314" s="2710"/>
      <c r="I314" s="2571"/>
      <c r="J314" s="2710"/>
      <c r="K314" s="2571"/>
      <c r="L314" s="2571"/>
      <c r="M314" s="2571"/>
      <c r="N314" s="2710"/>
      <c r="O314" s="2571"/>
      <c r="P314" s="2571"/>
      <c r="Q314" s="2571"/>
      <c r="R314" s="2710"/>
      <c r="S314" s="2571"/>
      <c r="T314" s="2710"/>
      <c r="U314" s="2571"/>
      <c r="V314" s="2710"/>
      <c r="W314" s="2571"/>
      <c r="X314" s="2710"/>
      <c r="Y314" s="2571"/>
      <c r="Z314" s="2710"/>
      <c r="AA314" s="2571"/>
      <c r="AB314" s="2571"/>
      <c r="AC314" s="2571"/>
      <c r="AD314" s="2710"/>
      <c r="AE314" s="2571"/>
      <c r="AF314" s="2710"/>
      <c r="AG314" s="2571"/>
      <c r="AH314" s="2710"/>
      <c r="AI314" s="2571"/>
      <c r="AJ314" s="2710"/>
      <c r="AK314" s="2571"/>
      <c r="AL314" s="2710"/>
      <c r="AM314" s="2342"/>
    </row>
    <row r="315" s="2341" customFormat="true" ht="15" hidden="false" customHeight="false" outlineLevel="0" collapsed="false">
      <c r="A315" s="2576"/>
      <c r="B315" s="2576"/>
      <c r="C315" s="2571"/>
      <c r="D315" s="2571"/>
      <c r="E315" s="2571"/>
      <c r="F315" s="2571"/>
      <c r="G315" s="2571"/>
      <c r="H315" s="2710"/>
      <c r="I315" s="2571"/>
      <c r="J315" s="2710"/>
      <c r="K315" s="2571"/>
      <c r="L315" s="2571"/>
      <c r="M315" s="2571"/>
      <c r="N315" s="2710"/>
      <c r="O315" s="2571"/>
      <c r="P315" s="2571"/>
      <c r="Q315" s="2571"/>
      <c r="R315" s="2710"/>
      <c r="S315" s="2571"/>
      <c r="T315" s="2710"/>
      <c r="U315" s="2571"/>
      <c r="V315" s="2710"/>
      <c r="W315" s="2571"/>
      <c r="X315" s="2710"/>
      <c r="Y315" s="2571"/>
      <c r="Z315" s="2710"/>
      <c r="AA315" s="2571"/>
      <c r="AB315" s="2571"/>
      <c r="AC315" s="2571"/>
      <c r="AD315" s="2710"/>
      <c r="AE315" s="2571"/>
      <c r="AF315" s="2710"/>
      <c r="AG315" s="2571"/>
      <c r="AH315" s="2710"/>
      <c r="AI315" s="2571"/>
      <c r="AJ315" s="2710"/>
      <c r="AK315" s="2571"/>
      <c r="AL315" s="2710"/>
      <c r="AM315" s="2342"/>
    </row>
    <row r="316" s="2341" customFormat="true" ht="15" hidden="false" customHeight="false" outlineLevel="0" collapsed="false">
      <c r="A316" s="2576"/>
      <c r="B316" s="2576"/>
      <c r="C316" s="2571"/>
      <c r="D316" s="2571"/>
      <c r="E316" s="2571"/>
      <c r="F316" s="2571"/>
      <c r="G316" s="2571"/>
      <c r="H316" s="2710"/>
      <c r="I316" s="2571"/>
      <c r="J316" s="2710"/>
      <c r="K316" s="2571"/>
      <c r="L316" s="2571"/>
      <c r="M316" s="2571"/>
      <c r="N316" s="2710"/>
      <c r="O316" s="2571"/>
      <c r="P316" s="2571"/>
      <c r="Q316" s="2571"/>
      <c r="R316" s="2710"/>
      <c r="S316" s="2571"/>
      <c r="T316" s="2710"/>
      <c r="U316" s="2571"/>
      <c r="V316" s="2710"/>
      <c r="W316" s="2571"/>
      <c r="X316" s="2710"/>
      <c r="Y316" s="2571"/>
      <c r="Z316" s="2710"/>
      <c r="AA316" s="2571"/>
      <c r="AB316" s="2571"/>
      <c r="AC316" s="2571"/>
      <c r="AD316" s="2710"/>
      <c r="AE316" s="2571"/>
      <c r="AF316" s="2710"/>
      <c r="AG316" s="2571"/>
      <c r="AH316" s="2710"/>
      <c r="AI316" s="2571"/>
      <c r="AJ316" s="2710"/>
      <c r="AK316" s="2571"/>
      <c r="AL316" s="2710"/>
      <c r="AM316" s="2342"/>
    </row>
    <row r="317" s="2341" customFormat="true" ht="15" hidden="false" customHeight="false" outlineLevel="0" collapsed="false">
      <c r="A317" s="2576"/>
      <c r="B317" s="2576"/>
      <c r="C317" s="2571"/>
      <c r="D317" s="2571"/>
      <c r="E317" s="2571"/>
      <c r="F317" s="2571"/>
      <c r="G317" s="2571"/>
      <c r="H317" s="2710"/>
      <c r="I317" s="2571"/>
      <c r="J317" s="2710"/>
      <c r="K317" s="2571"/>
      <c r="L317" s="2571"/>
      <c r="M317" s="2571"/>
      <c r="N317" s="2710"/>
      <c r="O317" s="2571"/>
      <c r="P317" s="2571"/>
      <c r="Q317" s="2571"/>
      <c r="R317" s="2710"/>
      <c r="S317" s="2571"/>
      <c r="T317" s="2710"/>
      <c r="U317" s="2571"/>
      <c r="V317" s="2710"/>
      <c r="W317" s="2571"/>
      <c r="X317" s="2710"/>
      <c r="Y317" s="2571"/>
      <c r="Z317" s="2710"/>
      <c r="AA317" s="2571"/>
      <c r="AB317" s="2571"/>
      <c r="AC317" s="2571"/>
      <c r="AD317" s="2710"/>
      <c r="AE317" s="2571"/>
      <c r="AF317" s="2710"/>
      <c r="AG317" s="2571"/>
      <c r="AH317" s="2710"/>
      <c r="AI317" s="2571"/>
      <c r="AJ317" s="2710"/>
      <c r="AK317" s="2571"/>
      <c r="AL317" s="2710"/>
      <c r="AM317" s="2342"/>
    </row>
    <row r="318" s="2341" customFormat="true" ht="15" hidden="false" customHeight="false" outlineLevel="0" collapsed="false">
      <c r="A318" s="2576"/>
      <c r="B318" s="2576"/>
      <c r="C318" s="2571"/>
      <c r="D318" s="2571"/>
      <c r="E318" s="2571"/>
      <c r="F318" s="2571"/>
      <c r="G318" s="2571"/>
      <c r="H318" s="2710"/>
      <c r="I318" s="2571"/>
      <c r="J318" s="2710"/>
      <c r="K318" s="2571"/>
      <c r="L318" s="2571"/>
      <c r="M318" s="2571"/>
      <c r="N318" s="2710"/>
      <c r="O318" s="2571"/>
      <c r="P318" s="2571"/>
      <c r="Q318" s="2571"/>
      <c r="R318" s="2710"/>
      <c r="S318" s="2571"/>
      <c r="T318" s="2710"/>
      <c r="U318" s="2571"/>
      <c r="V318" s="2710"/>
      <c r="W318" s="2571"/>
      <c r="X318" s="2710"/>
      <c r="Y318" s="2571"/>
      <c r="Z318" s="2710"/>
      <c r="AA318" s="2571"/>
      <c r="AB318" s="2571"/>
      <c r="AC318" s="2571"/>
      <c r="AD318" s="2710"/>
      <c r="AE318" s="2571"/>
      <c r="AF318" s="2710"/>
      <c r="AG318" s="2571"/>
      <c r="AH318" s="2710"/>
      <c r="AI318" s="2571"/>
      <c r="AJ318" s="2710"/>
      <c r="AK318" s="2571"/>
      <c r="AL318" s="2710"/>
      <c r="AM318" s="2342"/>
    </row>
    <row r="319" s="2341" customFormat="true" ht="15" hidden="false" customHeight="false" outlineLevel="0" collapsed="false">
      <c r="A319" s="2576"/>
      <c r="B319" s="2576"/>
      <c r="C319" s="2571"/>
      <c r="D319" s="2571"/>
      <c r="E319" s="2571"/>
      <c r="F319" s="2571"/>
      <c r="G319" s="2571"/>
      <c r="H319" s="2710"/>
      <c r="I319" s="2571"/>
      <c r="J319" s="2710"/>
      <c r="K319" s="2571"/>
      <c r="L319" s="2571"/>
      <c r="M319" s="2571"/>
      <c r="N319" s="2710"/>
      <c r="O319" s="2571"/>
      <c r="P319" s="2571"/>
      <c r="Q319" s="2571"/>
      <c r="R319" s="2710"/>
      <c r="S319" s="2571"/>
      <c r="T319" s="2710"/>
      <c r="U319" s="2571"/>
      <c r="V319" s="2710"/>
      <c r="W319" s="2571"/>
      <c r="X319" s="2710"/>
      <c r="Y319" s="2571"/>
      <c r="Z319" s="2710"/>
      <c r="AA319" s="2571"/>
      <c r="AB319" s="2571"/>
      <c r="AC319" s="2571"/>
      <c r="AD319" s="2710"/>
      <c r="AE319" s="2571"/>
      <c r="AF319" s="2710"/>
      <c r="AG319" s="2571"/>
      <c r="AH319" s="2710"/>
      <c r="AI319" s="2571"/>
      <c r="AJ319" s="2710"/>
      <c r="AK319" s="2571"/>
      <c r="AL319" s="2710"/>
      <c r="AM319" s="2342"/>
    </row>
    <row r="320" s="2341" customFormat="true" ht="15" hidden="false" customHeight="false" outlineLevel="0" collapsed="false">
      <c r="A320" s="2576"/>
      <c r="B320" s="2576"/>
      <c r="C320" s="2571"/>
      <c r="D320" s="2571"/>
      <c r="E320" s="2571"/>
      <c r="F320" s="2571"/>
      <c r="G320" s="2571"/>
      <c r="H320" s="2710"/>
      <c r="I320" s="2571"/>
      <c r="J320" s="2710"/>
      <c r="K320" s="2571"/>
      <c r="L320" s="2571"/>
      <c r="M320" s="2571"/>
      <c r="N320" s="2710"/>
      <c r="O320" s="2571"/>
      <c r="P320" s="2571"/>
      <c r="Q320" s="2571"/>
      <c r="R320" s="2710"/>
      <c r="S320" s="2571"/>
      <c r="T320" s="2710"/>
      <c r="U320" s="2571"/>
      <c r="V320" s="2710"/>
      <c r="W320" s="2571"/>
      <c r="X320" s="2710"/>
      <c r="Y320" s="2571"/>
      <c r="Z320" s="2710"/>
      <c r="AA320" s="2571"/>
      <c r="AB320" s="2571"/>
      <c r="AC320" s="2571"/>
      <c r="AD320" s="2710"/>
      <c r="AE320" s="2571"/>
      <c r="AF320" s="2710"/>
      <c r="AG320" s="2571"/>
      <c r="AH320" s="2710"/>
      <c r="AI320" s="2571"/>
      <c r="AJ320" s="2710"/>
      <c r="AK320" s="2571"/>
      <c r="AL320" s="2710"/>
      <c r="AM320" s="2342"/>
    </row>
    <row r="321" s="2341" customFormat="true" ht="15" hidden="false" customHeight="false" outlineLevel="0" collapsed="false">
      <c r="A321" s="2576"/>
      <c r="B321" s="2576"/>
      <c r="C321" s="2571"/>
      <c r="D321" s="2571"/>
      <c r="E321" s="2571"/>
      <c r="F321" s="2571"/>
      <c r="G321" s="2571"/>
      <c r="H321" s="2710"/>
      <c r="I321" s="2571"/>
      <c r="J321" s="2710"/>
      <c r="K321" s="2571"/>
      <c r="L321" s="2571"/>
      <c r="M321" s="2571"/>
      <c r="N321" s="2710"/>
      <c r="O321" s="2571"/>
      <c r="P321" s="2571"/>
      <c r="Q321" s="2571"/>
      <c r="R321" s="2710"/>
      <c r="S321" s="2571"/>
      <c r="T321" s="2710"/>
      <c r="U321" s="2571"/>
      <c r="V321" s="2710"/>
      <c r="W321" s="2571"/>
      <c r="X321" s="2710"/>
      <c r="Y321" s="2571"/>
      <c r="Z321" s="2710"/>
      <c r="AA321" s="2571"/>
      <c r="AB321" s="2571"/>
      <c r="AC321" s="2571"/>
      <c r="AD321" s="2710"/>
      <c r="AE321" s="2571"/>
      <c r="AF321" s="2710"/>
      <c r="AG321" s="2571"/>
      <c r="AH321" s="2710"/>
      <c r="AI321" s="2571"/>
      <c r="AJ321" s="2710"/>
      <c r="AK321" s="2571"/>
      <c r="AL321" s="2710"/>
      <c r="AM321" s="2342"/>
    </row>
    <row r="322" s="2341" customFormat="true" ht="15" hidden="false" customHeight="false" outlineLevel="0" collapsed="false">
      <c r="A322" s="2576"/>
      <c r="B322" s="2576"/>
      <c r="C322" s="2571"/>
      <c r="D322" s="2571"/>
      <c r="E322" s="2571"/>
      <c r="F322" s="2571"/>
      <c r="G322" s="2571"/>
      <c r="H322" s="2710"/>
      <c r="I322" s="2571"/>
      <c r="J322" s="2710"/>
      <c r="K322" s="2571"/>
      <c r="L322" s="2571"/>
      <c r="M322" s="2571"/>
      <c r="N322" s="2710"/>
      <c r="O322" s="2571"/>
      <c r="P322" s="2571"/>
      <c r="Q322" s="2571"/>
      <c r="R322" s="2710"/>
      <c r="S322" s="2571"/>
      <c r="T322" s="2710"/>
      <c r="U322" s="2571"/>
      <c r="V322" s="2710"/>
      <c r="W322" s="2571"/>
      <c r="X322" s="2710"/>
      <c r="Y322" s="2571"/>
      <c r="Z322" s="2710"/>
      <c r="AA322" s="2571"/>
      <c r="AB322" s="2571"/>
      <c r="AC322" s="2571"/>
      <c r="AD322" s="2710"/>
      <c r="AE322" s="2571"/>
      <c r="AF322" s="2710"/>
      <c r="AG322" s="2571"/>
      <c r="AH322" s="2710"/>
      <c r="AI322" s="2571"/>
      <c r="AJ322" s="2710"/>
      <c r="AK322" s="2571"/>
      <c r="AL322" s="2710"/>
      <c r="AM322" s="2342"/>
    </row>
    <row r="323" s="2341" customFormat="true" ht="15" hidden="false" customHeight="false" outlineLevel="0" collapsed="false">
      <c r="A323" s="2576"/>
      <c r="B323" s="2576"/>
      <c r="C323" s="2571"/>
      <c r="D323" s="2571"/>
      <c r="E323" s="2571"/>
      <c r="F323" s="2571"/>
      <c r="G323" s="2571"/>
      <c r="H323" s="2710"/>
      <c r="I323" s="2571"/>
      <c r="J323" s="2710"/>
      <c r="K323" s="2571"/>
      <c r="L323" s="2571"/>
      <c r="M323" s="2571"/>
      <c r="N323" s="2710"/>
      <c r="O323" s="2571"/>
      <c r="P323" s="2571"/>
      <c r="Q323" s="2571"/>
      <c r="R323" s="2710"/>
      <c r="S323" s="2571"/>
      <c r="T323" s="2710"/>
      <c r="U323" s="2571"/>
      <c r="V323" s="2710"/>
      <c r="W323" s="2571"/>
      <c r="X323" s="2710"/>
      <c r="Y323" s="2571"/>
      <c r="Z323" s="2710"/>
      <c r="AA323" s="2571"/>
      <c r="AB323" s="2571"/>
      <c r="AC323" s="2571"/>
      <c r="AD323" s="2710"/>
      <c r="AE323" s="2571"/>
      <c r="AF323" s="2710"/>
      <c r="AG323" s="2571"/>
      <c r="AH323" s="2710"/>
      <c r="AI323" s="2571"/>
      <c r="AJ323" s="2710"/>
      <c r="AK323" s="2571"/>
      <c r="AL323" s="2710"/>
      <c r="AM323" s="2342"/>
    </row>
    <row r="324" s="2341" customFormat="true" ht="15" hidden="false" customHeight="false" outlineLevel="0" collapsed="false">
      <c r="A324" s="2576"/>
      <c r="B324" s="2576"/>
      <c r="C324" s="2571"/>
      <c r="D324" s="2571"/>
      <c r="E324" s="2571"/>
      <c r="F324" s="2571"/>
      <c r="G324" s="2571"/>
      <c r="H324" s="2710"/>
      <c r="I324" s="2571"/>
      <c r="J324" s="2710"/>
      <c r="K324" s="2571"/>
      <c r="L324" s="2571"/>
      <c r="M324" s="2571"/>
      <c r="N324" s="2710"/>
      <c r="O324" s="2571"/>
      <c r="P324" s="2571"/>
      <c r="Q324" s="2571"/>
      <c r="R324" s="2710"/>
      <c r="S324" s="2571"/>
      <c r="T324" s="2710"/>
      <c r="U324" s="2571"/>
      <c r="V324" s="2710"/>
      <c r="W324" s="2571"/>
      <c r="X324" s="2710"/>
      <c r="Y324" s="2571"/>
      <c r="Z324" s="2710"/>
      <c r="AA324" s="2571"/>
      <c r="AB324" s="2571"/>
      <c r="AC324" s="2571"/>
      <c r="AD324" s="2710"/>
      <c r="AE324" s="2571"/>
      <c r="AF324" s="2710"/>
      <c r="AG324" s="2571"/>
      <c r="AH324" s="2710"/>
      <c r="AI324" s="2571"/>
      <c r="AJ324" s="2710"/>
      <c r="AK324" s="2571"/>
      <c r="AL324" s="2710"/>
      <c r="AM324" s="2342"/>
    </row>
    <row r="325" s="2341" customFormat="true" ht="15" hidden="false" customHeight="false" outlineLevel="0" collapsed="false">
      <c r="A325" s="2576"/>
      <c r="B325" s="2576"/>
      <c r="C325" s="2571"/>
      <c r="D325" s="2571"/>
      <c r="E325" s="2571"/>
      <c r="F325" s="2571"/>
      <c r="G325" s="2571"/>
      <c r="H325" s="2710"/>
      <c r="I325" s="2571"/>
      <c r="J325" s="2710"/>
      <c r="K325" s="2571"/>
      <c r="L325" s="2571"/>
      <c r="M325" s="2571"/>
      <c r="N325" s="2710"/>
      <c r="O325" s="2571"/>
      <c r="P325" s="2571"/>
      <c r="Q325" s="2571"/>
      <c r="R325" s="2710"/>
      <c r="S325" s="2571"/>
      <c r="T325" s="2710"/>
      <c r="U325" s="2571"/>
      <c r="V325" s="2710"/>
      <c r="W325" s="2571"/>
      <c r="X325" s="2710"/>
      <c r="Y325" s="2571"/>
      <c r="Z325" s="2710"/>
      <c r="AA325" s="2571"/>
      <c r="AB325" s="2571"/>
      <c r="AC325" s="2571"/>
      <c r="AD325" s="2710"/>
      <c r="AE325" s="2571"/>
      <c r="AF325" s="2710"/>
      <c r="AG325" s="2571"/>
      <c r="AH325" s="2710"/>
      <c r="AI325" s="2571"/>
      <c r="AJ325" s="2710"/>
      <c r="AK325" s="2571"/>
      <c r="AL325" s="2710"/>
      <c r="AM325" s="2342"/>
    </row>
    <row r="326" s="2341" customFormat="true" ht="15" hidden="false" customHeight="false" outlineLevel="0" collapsed="false">
      <c r="A326" s="2576"/>
      <c r="B326" s="2576"/>
      <c r="C326" s="2571"/>
      <c r="D326" s="2571"/>
      <c r="E326" s="2571"/>
      <c r="F326" s="2571"/>
      <c r="G326" s="2571"/>
      <c r="H326" s="2710"/>
      <c r="I326" s="2571"/>
      <c r="J326" s="2710"/>
      <c r="K326" s="2571"/>
      <c r="L326" s="2571"/>
      <c r="M326" s="2571"/>
      <c r="N326" s="2710"/>
      <c r="O326" s="2571"/>
      <c r="P326" s="2571"/>
      <c r="Q326" s="2571"/>
      <c r="R326" s="2710"/>
      <c r="S326" s="2571"/>
      <c r="T326" s="2710"/>
      <c r="U326" s="2571"/>
      <c r="V326" s="2710"/>
      <c r="W326" s="2571"/>
      <c r="X326" s="2710"/>
      <c r="Y326" s="2571"/>
      <c r="Z326" s="2710"/>
      <c r="AA326" s="2571"/>
      <c r="AB326" s="2571"/>
      <c r="AC326" s="2571"/>
      <c r="AD326" s="2710"/>
      <c r="AE326" s="2571"/>
      <c r="AF326" s="2710"/>
      <c r="AG326" s="2571"/>
      <c r="AH326" s="2710"/>
      <c r="AI326" s="2571"/>
      <c r="AJ326" s="2710"/>
      <c r="AK326" s="2571"/>
      <c r="AL326" s="2710"/>
      <c r="AM326" s="2342"/>
    </row>
    <row r="327" s="2341" customFormat="true" ht="15" hidden="false" customHeight="false" outlineLevel="0" collapsed="false">
      <c r="A327" s="2576"/>
      <c r="B327" s="2576"/>
      <c r="C327" s="2571"/>
      <c r="D327" s="2571"/>
      <c r="E327" s="2571"/>
      <c r="F327" s="2571"/>
      <c r="G327" s="2571"/>
      <c r="H327" s="2710"/>
      <c r="I327" s="2571"/>
      <c r="J327" s="2710"/>
      <c r="K327" s="2571"/>
      <c r="L327" s="2571"/>
      <c r="M327" s="2571"/>
      <c r="N327" s="2710"/>
      <c r="O327" s="2571"/>
      <c r="P327" s="2571"/>
      <c r="Q327" s="2571"/>
      <c r="R327" s="2710"/>
      <c r="S327" s="2571"/>
      <c r="T327" s="2710"/>
      <c r="U327" s="2571"/>
      <c r="V327" s="2710"/>
      <c r="W327" s="2571"/>
      <c r="X327" s="2710"/>
      <c r="Y327" s="2571"/>
      <c r="Z327" s="2710"/>
      <c r="AA327" s="2571"/>
      <c r="AB327" s="2571"/>
      <c r="AC327" s="2571"/>
      <c r="AD327" s="2710"/>
      <c r="AE327" s="2571"/>
      <c r="AF327" s="2710"/>
      <c r="AG327" s="2571"/>
      <c r="AH327" s="2710"/>
      <c r="AI327" s="2571"/>
      <c r="AJ327" s="2710"/>
      <c r="AK327" s="2571"/>
      <c r="AL327" s="2710"/>
      <c r="AM327" s="2342"/>
    </row>
    <row r="328" s="2341" customFormat="true" ht="15" hidden="false" customHeight="false" outlineLevel="0" collapsed="false">
      <c r="A328" s="2576"/>
      <c r="B328" s="2576"/>
      <c r="C328" s="2571"/>
      <c r="D328" s="2571"/>
      <c r="E328" s="2571"/>
      <c r="F328" s="2571"/>
      <c r="G328" s="2571"/>
      <c r="H328" s="2710"/>
      <c r="I328" s="2571"/>
      <c r="J328" s="2710"/>
      <c r="K328" s="2571"/>
      <c r="L328" s="2571"/>
      <c r="M328" s="2571"/>
      <c r="N328" s="2710"/>
      <c r="O328" s="2571"/>
      <c r="P328" s="2571"/>
      <c r="Q328" s="2571"/>
      <c r="R328" s="2710"/>
      <c r="S328" s="2571"/>
      <c r="T328" s="2710"/>
      <c r="U328" s="2571"/>
      <c r="V328" s="2710"/>
      <c r="W328" s="2571"/>
      <c r="X328" s="2710"/>
      <c r="Y328" s="2571"/>
      <c r="Z328" s="2710"/>
      <c r="AA328" s="2571"/>
      <c r="AB328" s="2571"/>
      <c r="AC328" s="2571"/>
      <c r="AD328" s="2710"/>
      <c r="AE328" s="2571"/>
      <c r="AF328" s="2710"/>
      <c r="AG328" s="2571"/>
      <c r="AH328" s="2710"/>
      <c r="AI328" s="2571"/>
      <c r="AJ328" s="2710"/>
      <c r="AK328" s="2571"/>
      <c r="AL328" s="2710"/>
      <c r="AM328" s="2342"/>
    </row>
    <row r="329" s="2341" customFormat="true" ht="15" hidden="false" customHeight="false" outlineLevel="0" collapsed="false">
      <c r="A329" s="2576"/>
      <c r="B329" s="2576"/>
      <c r="C329" s="2571"/>
      <c r="D329" s="2571"/>
      <c r="E329" s="2571"/>
      <c r="F329" s="2571"/>
      <c r="G329" s="2571"/>
      <c r="H329" s="2710"/>
      <c r="I329" s="2571"/>
      <c r="J329" s="2710"/>
      <c r="K329" s="2571"/>
      <c r="L329" s="2571"/>
      <c r="M329" s="2571"/>
      <c r="N329" s="2710"/>
      <c r="O329" s="2571"/>
      <c r="P329" s="2571"/>
      <c r="Q329" s="2571"/>
      <c r="R329" s="2710"/>
      <c r="S329" s="2571"/>
      <c r="T329" s="2710"/>
      <c r="U329" s="2571"/>
      <c r="V329" s="2710"/>
      <c r="W329" s="2571"/>
      <c r="X329" s="2710"/>
      <c r="Y329" s="2571"/>
      <c r="Z329" s="2710"/>
      <c r="AA329" s="2571"/>
      <c r="AB329" s="2571"/>
      <c r="AC329" s="2571"/>
      <c r="AD329" s="2710"/>
      <c r="AE329" s="2571"/>
      <c r="AF329" s="2710"/>
      <c r="AG329" s="2571"/>
      <c r="AH329" s="2710"/>
      <c r="AI329" s="2571"/>
      <c r="AJ329" s="2710"/>
      <c r="AK329" s="2571"/>
      <c r="AL329" s="2710"/>
      <c r="AM329" s="2342"/>
    </row>
    <row r="330" s="2341" customFormat="true" ht="15" hidden="false" customHeight="false" outlineLevel="0" collapsed="false">
      <c r="A330" s="2576"/>
      <c r="B330" s="2576"/>
      <c r="C330" s="2571"/>
      <c r="D330" s="2571"/>
      <c r="E330" s="2571"/>
      <c r="F330" s="2571"/>
      <c r="G330" s="2571"/>
      <c r="H330" s="2710"/>
      <c r="I330" s="2571"/>
      <c r="J330" s="2710"/>
      <c r="K330" s="2571"/>
      <c r="L330" s="2571"/>
      <c r="M330" s="2571"/>
      <c r="N330" s="2710"/>
      <c r="O330" s="2571"/>
      <c r="P330" s="2571"/>
      <c r="Q330" s="2571"/>
      <c r="R330" s="2710"/>
      <c r="S330" s="2571"/>
      <c r="T330" s="2710"/>
      <c r="U330" s="2571"/>
      <c r="V330" s="2710"/>
      <c r="W330" s="2571"/>
      <c r="X330" s="2710"/>
      <c r="Y330" s="2571"/>
      <c r="Z330" s="2710"/>
      <c r="AA330" s="2571"/>
      <c r="AB330" s="2571"/>
      <c r="AC330" s="2571"/>
      <c r="AD330" s="2710"/>
      <c r="AE330" s="2571"/>
      <c r="AF330" s="2710"/>
      <c r="AG330" s="2571"/>
      <c r="AH330" s="2710"/>
      <c r="AI330" s="2571"/>
      <c r="AJ330" s="2710"/>
      <c r="AK330" s="2571"/>
      <c r="AL330" s="2710"/>
      <c r="AM330" s="2342"/>
    </row>
    <row r="331" s="2341" customFormat="true" ht="15" hidden="false" customHeight="false" outlineLevel="0" collapsed="false">
      <c r="A331" s="2576"/>
      <c r="B331" s="2576"/>
      <c r="C331" s="2571"/>
      <c r="D331" s="2571"/>
      <c r="E331" s="2571"/>
      <c r="F331" s="2571"/>
      <c r="G331" s="2571"/>
      <c r="H331" s="2710"/>
      <c r="I331" s="2571"/>
      <c r="J331" s="2710"/>
      <c r="K331" s="2571"/>
      <c r="L331" s="2571"/>
      <c r="M331" s="2571"/>
      <c r="N331" s="2710"/>
      <c r="O331" s="2571"/>
      <c r="P331" s="2571"/>
      <c r="Q331" s="2571"/>
      <c r="R331" s="2710"/>
      <c r="S331" s="2571"/>
      <c r="T331" s="2710"/>
      <c r="U331" s="2571"/>
      <c r="V331" s="2710"/>
      <c r="W331" s="2571"/>
      <c r="X331" s="2710"/>
      <c r="Y331" s="2571"/>
      <c r="Z331" s="2710"/>
      <c r="AA331" s="2571"/>
      <c r="AB331" s="2571"/>
      <c r="AC331" s="2571"/>
      <c r="AD331" s="2710"/>
      <c r="AE331" s="2571"/>
      <c r="AF331" s="2710"/>
      <c r="AG331" s="2571"/>
      <c r="AH331" s="2710"/>
      <c r="AI331" s="2571"/>
      <c r="AJ331" s="2710"/>
      <c r="AK331" s="2571"/>
      <c r="AL331" s="2710"/>
      <c r="AM331" s="2342"/>
    </row>
    <row r="332" s="2341" customFormat="true" ht="15" hidden="false" customHeight="false" outlineLevel="0" collapsed="false">
      <c r="A332" s="2576"/>
      <c r="B332" s="2576"/>
      <c r="C332" s="2571"/>
      <c r="D332" s="2571"/>
      <c r="E332" s="2571"/>
      <c r="F332" s="2571"/>
      <c r="G332" s="2571"/>
      <c r="H332" s="2710"/>
      <c r="I332" s="2571"/>
      <c r="J332" s="2710"/>
      <c r="K332" s="2571"/>
      <c r="L332" s="2571"/>
      <c r="M332" s="2571"/>
      <c r="N332" s="2710"/>
      <c r="O332" s="2571"/>
      <c r="P332" s="2571"/>
      <c r="Q332" s="2571"/>
      <c r="R332" s="2710"/>
      <c r="S332" s="2571"/>
      <c r="T332" s="2710"/>
      <c r="U332" s="2571"/>
      <c r="V332" s="2710"/>
      <c r="W332" s="2571"/>
      <c r="X332" s="2710"/>
      <c r="Y332" s="2571"/>
      <c r="Z332" s="2710"/>
      <c r="AA332" s="2571"/>
      <c r="AB332" s="2571"/>
      <c r="AC332" s="2571"/>
      <c r="AD332" s="2710"/>
      <c r="AE332" s="2571"/>
      <c r="AF332" s="2710"/>
      <c r="AG332" s="2571"/>
      <c r="AH332" s="2710"/>
      <c r="AI332" s="2571"/>
      <c r="AJ332" s="2710"/>
      <c r="AK332" s="2571"/>
      <c r="AL332" s="2710"/>
      <c r="AM332" s="2342"/>
    </row>
    <row r="333" s="2341" customFormat="true" ht="15" hidden="false" customHeight="false" outlineLevel="0" collapsed="false">
      <c r="A333" s="2576"/>
      <c r="B333" s="2576"/>
      <c r="C333" s="2571"/>
      <c r="D333" s="2571"/>
      <c r="E333" s="2571"/>
      <c r="F333" s="2571"/>
      <c r="G333" s="2571"/>
      <c r="H333" s="2710"/>
      <c r="I333" s="2571"/>
      <c r="J333" s="2710"/>
      <c r="K333" s="2571"/>
      <c r="L333" s="2571"/>
      <c r="M333" s="2571"/>
      <c r="N333" s="2710"/>
      <c r="O333" s="2571"/>
      <c r="P333" s="2571"/>
      <c r="Q333" s="2571"/>
      <c r="R333" s="2710"/>
      <c r="S333" s="2571"/>
      <c r="T333" s="2710"/>
      <c r="U333" s="2571"/>
      <c r="V333" s="2710"/>
      <c r="W333" s="2571"/>
      <c r="X333" s="2710"/>
      <c r="Y333" s="2571"/>
      <c r="Z333" s="2710"/>
      <c r="AA333" s="2571"/>
      <c r="AB333" s="2571"/>
      <c r="AC333" s="2571"/>
      <c r="AD333" s="2710"/>
      <c r="AE333" s="2571"/>
      <c r="AF333" s="2710"/>
      <c r="AG333" s="2571"/>
      <c r="AH333" s="2710"/>
      <c r="AI333" s="2571"/>
      <c r="AJ333" s="2710"/>
      <c r="AK333" s="2571"/>
      <c r="AL333" s="2710"/>
      <c r="AM333" s="2342"/>
    </row>
    <row r="334" s="2341" customFormat="true" ht="15" hidden="false" customHeight="false" outlineLevel="0" collapsed="false">
      <c r="A334" s="2576"/>
      <c r="B334" s="2576"/>
      <c r="C334" s="2571"/>
      <c r="D334" s="2571"/>
      <c r="E334" s="2571"/>
      <c r="F334" s="2571"/>
      <c r="G334" s="2571"/>
      <c r="H334" s="2710"/>
      <c r="I334" s="2571"/>
      <c r="J334" s="2710"/>
      <c r="K334" s="2571"/>
      <c r="L334" s="2571"/>
      <c r="M334" s="2571"/>
      <c r="N334" s="2710"/>
      <c r="O334" s="2571"/>
      <c r="P334" s="2571"/>
      <c r="Q334" s="2571"/>
      <c r="R334" s="2710"/>
      <c r="S334" s="2571"/>
      <c r="T334" s="2710"/>
      <c r="U334" s="2571"/>
      <c r="V334" s="2710"/>
      <c r="W334" s="2571"/>
      <c r="X334" s="2710"/>
      <c r="Y334" s="2571"/>
      <c r="Z334" s="2710"/>
      <c r="AA334" s="2571"/>
      <c r="AB334" s="2571"/>
      <c r="AC334" s="2571"/>
      <c r="AD334" s="2710"/>
      <c r="AE334" s="2571"/>
      <c r="AF334" s="2710"/>
      <c r="AG334" s="2571"/>
      <c r="AH334" s="2710"/>
      <c r="AI334" s="2571"/>
      <c r="AJ334" s="2710"/>
      <c r="AK334" s="2571"/>
      <c r="AL334" s="2710"/>
      <c r="AM334" s="2342"/>
    </row>
    <row r="335" s="2341" customFormat="true" ht="15" hidden="false" customHeight="false" outlineLevel="0" collapsed="false">
      <c r="A335" s="2576"/>
      <c r="B335" s="2576"/>
      <c r="C335" s="2571"/>
      <c r="D335" s="2571"/>
      <c r="E335" s="2571"/>
      <c r="F335" s="2571"/>
      <c r="G335" s="2571"/>
      <c r="H335" s="2710"/>
      <c r="I335" s="2571"/>
      <c r="J335" s="2710"/>
      <c r="K335" s="2571"/>
      <c r="L335" s="2571"/>
      <c r="M335" s="2571"/>
      <c r="N335" s="2710"/>
      <c r="O335" s="2571"/>
      <c r="P335" s="2571"/>
      <c r="Q335" s="2571"/>
      <c r="R335" s="2710"/>
      <c r="S335" s="2571"/>
      <c r="T335" s="2710"/>
      <c r="U335" s="2571"/>
      <c r="V335" s="2710"/>
      <c r="W335" s="2571"/>
      <c r="X335" s="2710"/>
      <c r="Y335" s="2571"/>
      <c r="Z335" s="2710"/>
      <c r="AA335" s="2571"/>
      <c r="AB335" s="2571"/>
      <c r="AC335" s="2571"/>
      <c r="AD335" s="2710"/>
      <c r="AE335" s="2571"/>
      <c r="AF335" s="2710"/>
      <c r="AG335" s="2571"/>
      <c r="AH335" s="2710"/>
      <c r="AI335" s="2571"/>
      <c r="AJ335" s="2710"/>
      <c r="AK335" s="2571"/>
      <c r="AL335" s="2710"/>
      <c r="AM335" s="2342"/>
    </row>
    <row r="336" s="2341" customFormat="true" ht="15" hidden="false" customHeight="false" outlineLevel="0" collapsed="false">
      <c r="A336" s="2576"/>
      <c r="B336" s="2576"/>
      <c r="C336" s="2571"/>
      <c r="D336" s="2571"/>
      <c r="E336" s="2571"/>
      <c r="F336" s="2571"/>
      <c r="G336" s="2571"/>
      <c r="H336" s="2710"/>
      <c r="I336" s="2571"/>
      <c r="J336" s="2710"/>
      <c r="K336" s="2571"/>
      <c r="L336" s="2571"/>
      <c r="M336" s="2571"/>
      <c r="N336" s="2710"/>
      <c r="O336" s="2571"/>
      <c r="P336" s="2571"/>
      <c r="Q336" s="2571"/>
      <c r="R336" s="2710"/>
      <c r="S336" s="2571"/>
      <c r="T336" s="2710"/>
      <c r="U336" s="2571"/>
      <c r="V336" s="2710"/>
      <c r="W336" s="2571"/>
      <c r="X336" s="2710"/>
      <c r="Y336" s="2571"/>
      <c r="Z336" s="2710"/>
      <c r="AA336" s="2571"/>
      <c r="AB336" s="2571"/>
      <c r="AC336" s="2571"/>
      <c r="AD336" s="2710"/>
      <c r="AE336" s="2571"/>
      <c r="AF336" s="2710"/>
      <c r="AG336" s="2571"/>
      <c r="AH336" s="2710"/>
      <c r="AI336" s="2571"/>
      <c r="AJ336" s="2710"/>
      <c r="AK336" s="2571"/>
      <c r="AL336" s="2710"/>
      <c r="AM336" s="2342"/>
    </row>
    <row r="337" s="2341" customFormat="true" ht="15" hidden="false" customHeight="false" outlineLevel="0" collapsed="false">
      <c r="A337" s="2576"/>
      <c r="B337" s="2576"/>
      <c r="C337" s="2571"/>
      <c r="D337" s="2571"/>
      <c r="E337" s="2571"/>
      <c r="F337" s="2571"/>
      <c r="G337" s="2571"/>
      <c r="H337" s="2710"/>
      <c r="I337" s="2571"/>
      <c r="J337" s="2710"/>
      <c r="K337" s="2571"/>
      <c r="L337" s="2571"/>
      <c r="M337" s="2571"/>
      <c r="N337" s="2710"/>
      <c r="O337" s="2571"/>
      <c r="P337" s="2571"/>
      <c r="Q337" s="2571"/>
      <c r="R337" s="2710"/>
      <c r="S337" s="2571"/>
      <c r="T337" s="2710"/>
      <c r="U337" s="2571"/>
      <c r="V337" s="2710"/>
      <c r="W337" s="2571"/>
      <c r="X337" s="2710"/>
      <c r="Y337" s="2571"/>
      <c r="Z337" s="2710"/>
      <c r="AA337" s="2571"/>
      <c r="AB337" s="2571"/>
      <c r="AC337" s="2571"/>
      <c r="AD337" s="2710"/>
      <c r="AE337" s="2571"/>
      <c r="AF337" s="2710"/>
      <c r="AG337" s="2571"/>
      <c r="AH337" s="2710"/>
      <c r="AI337" s="2571"/>
      <c r="AJ337" s="2710"/>
      <c r="AK337" s="2571"/>
      <c r="AL337" s="2710"/>
      <c r="AM337" s="2342"/>
    </row>
    <row r="338" s="2341" customFormat="true" ht="15" hidden="false" customHeight="false" outlineLevel="0" collapsed="false">
      <c r="A338" s="2576"/>
      <c r="B338" s="2576"/>
      <c r="C338" s="2571"/>
      <c r="D338" s="2571"/>
      <c r="E338" s="2571"/>
      <c r="F338" s="2571"/>
      <c r="G338" s="2571"/>
      <c r="H338" s="2710"/>
      <c r="I338" s="2571"/>
      <c r="J338" s="2710"/>
      <c r="K338" s="2571"/>
      <c r="L338" s="2571"/>
      <c r="M338" s="2571"/>
      <c r="N338" s="2710"/>
      <c r="O338" s="2571"/>
      <c r="P338" s="2571"/>
      <c r="Q338" s="2571"/>
      <c r="R338" s="2710"/>
      <c r="S338" s="2571"/>
      <c r="T338" s="2710"/>
      <c r="U338" s="2571"/>
      <c r="V338" s="2710"/>
      <c r="W338" s="2571"/>
      <c r="X338" s="2710"/>
      <c r="Y338" s="2571"/>
      <c r="Z338" s="2710"/>
      <c r="AA338" s="2571"/>
      <c r="AB338" s="2571"/>
      <c r="AC338" s="2571"/>
      <c r="AD338" s="2710"/>
      <c r="AE338" s="2571"/>
      <c r="AF338" s="2710"/>
      <c r="AG338" s="2571"/>
      <c r="AH338" s="2710"/>
      <c r="AI338" s="2571"/>
      <c r="AJ338" s="2710"/>
      <c r="AK338" s="2571"/>
      <c r="AL338" s="2710"/>
      <c r="AM338" s="2342"/>
    </row>
    <row r="339" s="2341" customFormat="true" ht="15" hidden="false" customHeight="false" outlineLevel="0" collapsed="false">
      <c r="A339" s="2576"/>
      <c r="B339" s="2576"/>
      <c r="C339" s="2571"/>
      <c r="D339" s="2571"/>
      <c r="E339" s="2571"/>
      <c r="F339" s="2571"/>
      <c r="G339" s="2571"/>
      <c r="H339" s="2710"/>
      <c r="I339" s="2571"/>
      <c r="J339" s="2710"/>
      <c r="K339" s="2571"/>
      <c r="L339" s="2571"/>
      <c r="M339" s="2571"/>
      <c r="N339" s="2710"/>
      <c r="O339" s="2571"/>
      <c r="P339" s="2571"/>
      <c r="Q339" s="2571"/>
      <c r="R339" s="2710"/>
      <c r="S339" s="2571"/>
      <c r="T339" s="2710"/>
      <c r="U339" s="2571"/>
      <c r="V339" s="2710"/>
      <c r="W339" s="2571"/>
      <c r="X339" s="2710"/>
      <c r="Y339" s="2571"/>
      <c r="Z339" s="2710"/>
      <c r="AA339" s="2571"/>
      <c r="AB339" s="2571"/>
      <c r="AC339" s="2571"/>
      <c r="AD339" s="2710"/>
      <c r="AE339" s="2571"/>
      <c r="AF339" s="2710"/>
      <c r="AG339" s="2571"/>
      <c r="AH339" s="2710"/>
      <c r="AI339" s="2571"/>
      <c r="AJ339" s="2710"/>
      <c r="AK339" s="2571"/>
      <c r="AL339" s="2710"/>
      <c r="AM339" s="2342"/>
    </row>
    <row r="340" s="2341" customFormat="true" ht="15" hidden="false" customHeight="false" outlineLevel="0" collapsed="false">
      <c r="A340" s="2576"/>
      <c r="B340" s="2576"/>
      <c r="C340" s="2571"/>
      <c r="D340" s="2571"/>
      <c r="E340" s="2571"/>
      <c r="F340" s="2571"/>
      <c r="G340" s="2571"/>
      <c r="H340" s="2710"/>
      <c r="I340" s="2571"/>
      <c r="J340" s="2710"/>
      <c r="K340" s="2571"/>
      <c r="L340" s="2571"/>
      <c r="M340" s="2571"/>
      <c r="N340" s="2710"/>
      <c r="O340" s="2571"/>
      <c r="P340" s="2571"/>
      <c r="Q340" s="2571"/>
      <c r="R340" s="2710"/>
      <c r="S340" s="2571"/>
      <c r="T340" s="2710"/>
      <c r="U340" s="2571"/>
      <c r="V340" s="2710"/>
      <c r="W340" s="2571"/>
      <c r="X340" s="2710"/>
      <c r="Y340" s="2571"/>
      <c r="Z340" s="2710"/>
      <c r="AA340" s="2571"/>
      <c r="AB340" s="2571"/>
      <c r="AC340" s="2571"/>
      <c r="AD340" s="2710"/>
      <c r="AE340" s="2571"/>
      <c r="AF340" s="2710"/>
      <c r="AG340" s="2571"/>
      <c r="AH340" s="2710"/>
      <c r="AI340" s="2571"/>
      <c r="AJ340" s="2710"/>
      <c r="AK340" s="2571"/>
      <c r="AL340" s="2710"/>
      <c r="AM340" s="2342"/>
    </row>
    <row r="341" s="2341" customFormat="true" ht="15" hidden="false" customHeight="false" outlineLevel="0" collapsed="false">
      <c r="A341" s="2576"/>
      <c r="B341" s="2576"/>
      <c r="C341" s="2571"/>
      <c r="D341" s="2571"/>
      <c r="E341" s="2571"/>
      <c r="F341" s="2571"/>
      <c r="G341" s="2571"/>
      <c r="H341" s="2710"/>
      <c r="I341" s="2571"/>
      <c r="J341" s="2710"/>
      <c r="K341" s="2571"/>
      <c r="L341" s="2571"/>
      <c r="M341" s="2571"/>
      <c r="N341" s="2710"/>
      <c r="O341" s="2571"/>
      <c r="P341" s="2571"/>
      <c r="Q341" s="2571"/>
      <c r="R341" s="2710"/>
      <c r="S341" s="2571"/>
      <c r="T341" s="2710"/>
      <c r="U341" s="2571"/>
      <c r="V341" s="2710"/>
      <c r="W341" s="2571"/>
      <c r="X341" s="2710"/>
      <c r="Y341" s="2571"/>
      <c r="Z341" s="2710"/>
      <c r="AA341" s="2571"/>
      <c r="AB341" s="2571"/>
      <c r="AC341" s="2571"/>
      <c r="AD341" s="2710"/>
      <c r="AE341" s="2571"/>
      <c r="AF341" s="2710"/>
      <c r="AG341" s="2571"/>
      <c r="AH341" s="2710"/>
      <c r="AI341" s="2571"/>
      <c r="AJ341" s="2710"/>
      <c r="AK341" s="2571"/>
      <c r="AL341" s="2710"/>
      <c r="AM341" s="2342"/>
    </row>
    <row r="342" s="2341" customFormat="true" ht="15" hidden="false" customHeight="false" outlineLevel="0" collapsed="false">
      <c r="A342" s="2576"/>
      <c r="B342" s="2576"/>
      <c r="C342" s="2571"/>
      <c r="D342" s="2571"/>
      <c r="E342" s="2571"/>
      <c r="F342" s="2571"/>
      <c r="G342" s="2571"/>
      <c r="H342" s="2710"/>
      <c r="I342" s="2571"/>
      <c r="J342" s="2710"/>
      <c r="K342" s="2571"/>
      <c r="L342" s="2571"/>
      <c r="M342" s="2571"/>
      <c r="N342" s="2710"/>
      <c r="O342" s="2571"/>
      <c r="P342" s="2571"/>
      <c r="Q342" s="2571"/>
      <c r="R342" s="2710"/>
      <c r="S342" s="2571"/>
      <c r="T342" s="2710"/>
      <c r="U342" s="2571"/>
      <c r="V342" s="2710"/>
      <c r="W342" s="2571"/>
      <c r="X342" s="2710"/>
      <c r="Y342" s="2571"/>
      <c r="Z342" s="2710"/>
      <c r="AA342" s="2571"/>
      <c r="AB342" s="2571"/>
      <c r="AC342" s="2571"/>
      <c r="AD342" s="2710"/>
      <c r="AE342" s="2571"/>
      <c r="AF342" s="2710"/>
      <c r="AG342" s="2571"/>
      <c r="AH342" s="2710"/>
      <c r="AI342" s="2571"/>
      <c r="AJ342" s="2710"/>
      <c r="AK342" s="2571"/>
      <c r="AL342" s="2710"/>
      <c r="AM342" s="2342"/>
    </row>
    <row r="343" s="2341" customFormat="true" ht="15" hidden="false" customHeight="false" outlineLevel="0" collapsed="false">
      <c r="A343" s="2576"/>
      <c r="B343" s="2576"/>
      <c r="C343" s="2571"/>
      <c r="D343" s="2571"/>
      <c r="E343" s="2571"/>
      <c r="F343" s="2571"/>
      <c r="G343" s="2571"/>
      <c r="H343" s="2710"/>
      <c r="I343" s="2571"/>
      <c r="J343" s="2710"/>
      <c r="K343" s="2571"/>
      <c r="L343" s="2571"/>
      <c r="M343" s="2571"/>
      <c r="N343" s="2710"/>
      <c r="O343" s="2571"/>
      <c r="P343" s="2571"/>
      <c r="Q343" s="2571"/>
      <c r="R343" s="2710"/>
      <c r="S343" s="2571"/>
      <c r="T343" s="2710"/>
      <c r="U343" s="2571"/>
      <c r="V343" s="2710"/>
      <c r="W343" s="2571"/>
      <c r="X343" s="2710"/>
      <c r="Y343" s="2571"/>
      <c r="Z343" s="2710"/>
      <c r="AA343" s="2571"/>
      <c r="AB343" s="2571"/>
      <c r="AC343" s="2571"/>
      <c r="AD343" s="2710"/>
      <c r="AE343" s="2571"/>
      <c r="AF343" s="2710"/>
      <c r="AG343" s="2571"/>
      <c r="AH343" s="2710"/>
      <c r="AI343" s="2571"/>
      <c r="AJ343" s="2710"/>
      <c r="AK343" s="2571"/>
      <c r="AL343" s="2710"/>
      <c r="AM343" s="2342"/>
    </row>
    <row r="344" s="2341" customFormat="true" ht="15" hidden="false" customHeight="false" outlineLevel="0" collapsed="false">
      <c r="A344" s="2576"/>
      <c r="B344" s="2576"/>
      <c r="C344" s="2571"/>
      <c r="D344" s="2571"/>
      <c r="E344" s="2571"/>
      <c r="F344" s="2571"/>
      <c r="G344" s="2571"/>
      <c r="H344" s="2710"/>
      <c r="I344" s="2571"/>
      <c r="J344" s="2710"/>
      <c r="K344" s="2571"/>
      <c r="L344" s="2571"/>
      <c r="M344" s="2571"/>
      <c r="N344" s="2710"/>
      <c r="O344" s="2571"/>
      <c r="P344" s="2571"/>
      <c r="Q344" s="2571"/>
      <c r="R344" s="2710"/>
      <c r="S344" s="2571"/>
      <c r="T344" s="2710"/>
      <c r="U344" s="2571"/>
      <c r="V344" s="2710"/>
      <c r="W344" s="2571"/>
      <c r="X344" s="2710"/>
      <c r="Y344" s="2571"/>
      <c r="Z344" s="2710"/>
      <c r="AA344" s="2571"/>
      <c r="AB344" s="2571"/>
      <c r="AC344" s="2571"/>
      <c r="AD344" s="2710"/>
      <c r="AE344" s="2571"/>
      <c r="AF344" s="2710"/>
      <c r="AG344" s="2571"/>
      <c r="AH344" s="2710"/>
      <c r="AI344" s="2571"/>
      <c r="AJ344" s="2710"/>
      <c r="AK344" s="2571"/>
      <c r="AL344" s="2710"/>
      <c r="AM344" s="2342"/>
    </row>
    <row r="345" s="2341" customFormat="true" ht="15" hidden="false" customHeight="false" outlineLevel="0" collapsed="false">
      <c r="A345" s="2576"/>
      <c r="B345" s="2576"/>
      <c r="C345" s="2571"/>
      <c r="D345" s="2571"/>
      <c r="E345" s="2571"/>
      <c r="F345" s="2571"/>
      <c r="G345" s="2571"/>
      <c r="H345" s="2710"/>
      <c r="I345" s="2571"/>
      <c r="J345" s="2710"/>
      <c r="K345" s="2571"/>
      <c r="L345" s="2571"/>
      <c r="M345" s="2571"/>
      <c r="N345" s="2710"/>
      <c r="O345" s="2571"/>
      <c r="P345" s="2571"/>
      <c r="Q345" s="2571"/>
      <c r="R345" s="2710"/>
      <c r="S345" s="2571"/>
      <c r="T345" s="2710"/>
      <c r="U345" s="2571"/>
      <c r="V345" s="2710"/>
      <c r="W345" s="2571"/>
      <c r="X345" s="2710"/>
      <c r="Y345" s="2571"/>
      <c r="Z345" s="2710"/>
      <c r="AA345" s="2571"/>
      <c r="AB345" s="2571"/>
      <c r="AC345" s="2571"/>
      <c r="AD345" s="2710"/>
      <c r="AE345" s="2571"/>
      <c r="AF345" s="2710"/>
      <c r="AG345" s="2571"/>
      <c r="AH345" s="2710"/>
      <c r="AI345" s="2571"/>
      <c r="AJ345" s="2710"/>
      <c r="AK345" s="2571"/>
      <c r="AL345" s="2710"/>
      <c r="AM345" s="2342"/>
    </row>
    <row r="346" s="2341" customFormat="true" ht="15" hidden="false" customHeight="false" outlineLevel="0" collapsed="false">
      <c r="A346" s="2576"/>
      <c r="B346" s="2576"/>
      <c r="C346" s="2571"/>
      <c r="D346" s="2571"/>
      <c r="E346" s="2571"/>
      <c r="F346" s="2571"/>
      <c r="G346" s="2571"/>
      <c r="H346" s="2710"/>
      <c r="I346" s="2571"/>
      <c r="J346" s="2710"/>
      <c r="K346" s="2571"/>
      <c r="L346" s="2571"/>
      <c r="M346" s="2571"/>
      <c r="N346" s="2710"/>
      <c r="O346" s="2571"/>
      <c r="P346" s="2571"/>
      <c r="Q346" s="2571"/>
      <c r="R346" s="2710"/>
      <c r="S346" s="2571"/>
      <c r="T346" s="2710"/>
      <c r="U346" s="2571"/>
      <c r="V346" s="2710"/>
      <c r="W346" s="2571"/>
      <c r="X346" s="2710"/>
      <c r="Y346" s="2571"/>
      <c r="Z346" s="2710"/>
      <c r="AA346" s="2571"/>
      <c r="AB346" s="2571"/>
      <c r="AC346" s="2571"/>
      <c r="AD346" s="2710"/>
      <c r="AE346" s="2571"/>
      <c r="AF346" s="2710"/>
      <c r="AG346" s="2571"/>
      <c r="AH346" s="2710"/>
      <c r="AI346" s="2571"/>
      <c r="AJ346" s="2710"/>
      <c r="AK346" s="2571"/>
      <c r="AL346" s="2710"/>
      <c r="AM346" s="2342"/>
    </row>
    <row r="347" s="2341" customFormat="true" ht="15" hidden="false" customHeight="false" outlineLevel="0" collapsed="false">
      <c r="A347" s="2576"/>
      <c r="B347" s="2576"/>
      <c r="C347" s="2571"/>
      <c r="D347" s="2571"/>
      <c r="E347" s="2571"/>
      <c r="F347" s="2571"/>
      <c r="G347" s="2571"/>
      <c r="H347" s="2710"/>
      <c r="I347" s="2571"/>
      <c r="J347" s="2710"/>
      <c r="K347" s="2571"/>
      <c r="L347" s="2571"/>
      <c r="M347" s="2571"/>
      <c r="N347" s="2710"/>
      <c r="O347" s="2571"/>
      <c r="P347" s="2571"/>
      <c r="Q347" s="2571"/>
      <c r="R347" s="2710"/>
      <c r="S347" s="2571"/>
      <c r="T347" s="2710"/>
      <c r="U347" s="2571"/>
      <c r="V347" s="2710"/>
      <c r="W347" s="2571"/>
      <c r="X347" s="2710"/>
      <c r="Y347" s="2571"/>
      <c r="Z347" s="2710"/>
      <c r="AA347" s="2571"/>
      <c r="AB347" s="2571"/>
      <c r="AC347" s="2571"/>
      <c r="AD347" s="2710"/>
      <c r="AE347" s="2571"/>
      <c r="AF347" s="2710"/>
      <c r="AG347" s="2571"/>
      <c r="AH347" s="2710"/>
      <c r="AI347" s="2571"/>
      <c r="AJ347" s="2710"/>
      <c r="AK347" s="2571"/>
      <c r="AL347" s="2710"/>
      <c r="AM347" s="2342"/>
    </row>
    <row r="348" s="2341" customFormat="true" ht="15" hidden="false" customHeight="false" outlineLevel="0" collapsed="false">
      <c r="A348" s="2576"/>
      <c r="B348" s="2576"/>
      <c r="C348" s="2571"/>
      <c r="D348" s="2571"/>
      <c r="E348" s="2571"/>
      <c r="F348" s="2571"/>
      <c r="G348" s="2571"/>
      <c r="H348" s="2710"/>
      <c r="I348" s="2571"/>
      <c r="J348" s="2710"/>
      <c r="K348" s="2571"/>
      <c r="L348" s="2571"/>
      <c r="M348" s="2571"/>
      <c r="N348" s="2710"/>
      <c r="O348" s="2571"/>
      <c r="P348" s="2571"/>
      <c r="Q348" s="2571"/>
      <c r="R348" s="2710"/>
      <c r="S348" s="2571"/>
      <c r="T348" s="2710"/>
      <c r="U348" s="2571"/>
      <c r="V348" s="2710"/>
      <c r="W348" s="2571"/>
      <c r="X348" s="2710"/>
      <c r="Y348" s="2571"/>
      <c r="Z348" s="2710"/>
      <c r="AA348" s="2571"/>
      <c r="AB348" s="2571"/>
      <c r="AC348" s="2571"/>
      <c r="AD348" s="2710"/>
      <c r="AE348" s="2571"/>
      <c r="AF348" s="2710"/>
      <c r="AG348" s="2571"/>
      <c r="AH348" s="2710"/>
      <c r="AI348" s="2571"/>
      <c r="AJ348" s="2710"/>
      <c r="AK348" s="2571"/>
      <c r="AL348" s="2710"/>
      <c r="AM348" s="2342"/>
    </row>
    <row r="349" s="2341" customFormat="true" ht="15" hidden="false" customHeight="false" outlineLevel="0" collapsed="false">
      <c r="A349" s="2576"/>
      <c r="B349" s="2576"/>
      <c r="C349" s="2571"/>
      <c r="D349" s="2571"/>
      <c r="E349" s="2571"/>
      <c r="F349" s="2571"/>
      <c r="G349" s="2571"/>
      <c r="H349" s="2710"/>
      <c r="I349" s="2571"/>
      <c r="J349" s="2710"/>
      <c r="K349" s="2571"/>
      <c r="L349" s="2571"/>
      <c r="M349" s="2571"/>
      <c r="N349" s="2710"/>
      <c r="O349" s="2571"/>
      <c r="P349" s="2571"/>
      <c r="Q349" s="2571"/>
      <c r="R349" s="2710"/>
      <c r="S349" s="2571"/>
      <c r="T349" s="2710"/>
      <c r="U349" s="2571"/>
      <c r="V349" s="2710"/>
      <c r="W349" s="2571"/>
      <c r="X349" s="2710"/>
      <c r="Y349" s="2571"/>
      <c r="Z349" s="2710"/>
      <c r="AA349" s="2571"/>
      <c r="AB349" s="2571"/>
      <c r="AC349" s="2571"/>
      <c r="AD349" s="2710"/>
      <c r="AE349" s="2571"/>
      <c r="AF349" s="2710"/>
      <c r="AG349" s="2571"/>
      <c r="AH349" s="2710"/>
      <c r="AI349" s="2571"/>
      <c r="AJ349" s="2710"/>
      <c r="AK349" s="2571"/>
      <c r="AL349" s="2710"/>
      <c r="AM349" s="2342"/>
    </row>
    <row r="350" s="2341" customFormat="true" ht="15" hidden="false" customHeight="false" outlineLevel="0" collapsed="false">
      <c r="A350" s="2576"/>
      <c r="B350" s="2576"/>
      <c r="C350" s="2571"/>
      <c r="D350" s="2571"/>
      <c r="E350" s="2571"/>
      <c r="F350" s="2571"/>
      <c r="G350" s="2571"/>
      <c r="H350" s="2710"/>
      <c r="I350" s="2571"/>
      <c r="J350" s="2710"/>
      <c r="K350" s="2571"/>
      <c r="L350" s="2571"/>
      <c r="M350" s="2571"/>
      <c r="N350" s="2710"/>
      <c r="O350" s="2571"/>
      <c r="P350" s="2571"/>
      <c r="Q350" s="2571"/>
      <c r="R350" s="2710"/>
      <c r="S350" s="2571"/>
      <c r="T350" s="2710"/>
      <c r="U350" s="2571"/>
      <c r="V350" s="2710"/>
      <c r="W350" s="2571"/>
      <c r="X350" s="2710"/>
      <c r="Y350" s="2571"/>
      <c r="Z350" s="2710"/>
      <c r="AA350" s="2571"/>
      <c r="AB350" s="2571"/>
      <c r="AC350" s="2571"/>
      <c r="AD350" s="2710"/>
      <c r="AE350" s="2571"/>
      <c r="AF350" s="2710"/>
      <c r="AG350" s="2571"/>
      <c r="AH350" s="2710"/>
      <c r="AI350" s="2571"/>
      <c r="AJ350" s="2710"/>
      <c r="AK350" s="2571"/>
      <c r="AL350" s="2710"/>
      <c r="AM350" s="2342"/>
    </row>
    <row r="351" s="2341" customFormat="true" ht="15" hidden="false" customHeight="false" outlineLevel="0" collapsed="false">
      <c r="A351" s="2576"/>
      <c r="B351" s="2576"/>
      <c r="C351" s="2571"/>
      <c r="D351" s="2571"/>
      <c r="E351" s="2571"/>
      <c r="F351" s="2571"/>
      <c r="G351" s="2571"/>
      <c r="H351" s="2710"/>
      <c r="I351" s="2571"/>
      <c r="J351" s="2710"/>
      <c r="K351" s="2571"/>
      <c r="L351" s="2571"/>
      <c r="M351" s="2571"/>
      <c r="N351" s="2710"/>
      <c r="O351" s="2571"/>
      <c r="P351" s="2571"/>
      <c r="Q351" s="2571"/>
      <c r="R351" s="2710"/>
      <c r="S351" s="2571"/>
      <c r="T351" s="2710"/>
      <c r="U351" s="2571"/>
      <c r="V351" s="2710"/>
      <c r="W351" s="2571"/>
      <c r="X351" s="2710"/>
      <c r="Y351" s="2571"/>
      <c r="Z351" s="2710"/>
      <c r="AA351" s="2571"/>
      <c r="AB351" s="2571"/>
      <c r="AC351" s="2571"/>
      <c r="AD351" s="2710"/>
      <c r="AE351" s="2571"/>
      <c r="AF351" s="2710"/>
      <c r="AG351" s="2571"/>
      <c r="AH351" s="2710"/>
      <c r="AI351" s="2571"/>
      <c r="AJ351" s="2710"/>
      <c r="AK351" s="2571"/>
      <c r="AL351" s="2710"/>
      <c r="AM351" s="2342"/>
    </row>
    <row r="352" s="2341" customFormat="true" ht="15" hidden="false" customHeight="false" outlineLevel="0" collapsed="false">
      <c r="A352" s="2576"/>
      <c r="B352" s="2576"/>
      <c r="C352" s="2571"/>
      <c r="D352" s="2571"/>
      <c r="E352" s="2571"/>
      <c r="F352" s="2571"/>
      <c r="G352" s="2571"/>
      <c r="H352" s="2710"/>
      <c r="I352" s="2571"/>
      <c r="J352" s="2710"/>
      <c r="K352" s="2571"/>
      <c r="L352" s="2571"/>
      <c r="M352" s="2571"/>
      <c r="N352" s="2710"/>
      <c r="O352" s="2571"/>
      <c r="P352" s="2571"/>
      <c r="Q352" s="2571"/>
      <c r="R352" s="2710"/>
      <c r="S352" s="2571"/>
      <c r="T352" s="2710"/>
      <c r="U352" s="2571"/>
      <c r="V352" s="2710"/>
      <c r="W352" s="2571"/>
      <c r="X352" s="2710"/>
      <c r="Y352" s="2571"/>
      <c r="Z352" s="2710"/>
      <c r="AA352" s="2571"/>
      <c r="AB352" s="2571"/>
      <c r="AC352" s="2571"/>
      <c r="AD352" s="2710"/>
      <c r="AE352" s="2571"/>
      <c r="AF352" s="2710"/>
      <c r="AG352" s="2571"/>
      <c r="AH352" s="2710"/>
      <c r="AI352" s="2571"/>
      <c r="AJ352" s="2710"/>
      <c r="AK352" s="2571"/>
      <c r="AL352" s="2710"/>
      <c r="AM352" s="2342"/>
    </row>
    <row r="353" s="2341" customFormat="true" ht="15" hidden="false" customHeight="false" outlineLevel="0" collapsed="false">
      <c r="A353" s="2576"/>
      <c r="B353" s="2576"/>
      <c r="C353" s="2571"/>
      <c r="D353" s="2571"/>
      <c r="E353" s="2571"/>
      <c r="F353" s="2571"/>
      <c r="G353" s="2571"/>
      <c r="H353" s="2710"/>
      <c r="I353" s="2571"/>
      <c r="J353" s="2710"/>
      <c r="K353" s="2571"/>
      <c r="L353" s="2571"/>
      <c r="M353" s="2571"/>
      <c r="N353" s="2710"/>
      <c r="O353" s="2571"/>
      <c r="P353" s="2571"/>
      <c r="Q353" s="2571"/>
      <c r="R353" s="2710"/>
      <c r="S353" s="2571"/>
      <c r="T353" s="2710"/>
      <c r="U353" s="2571"/>
      <c r="V353" s="2710"/>
      <c r="W353" s="2571"/>
      <c r="X353" s="2710"/>
      <c r="Y353" s="2571"/>
      <c r="Z353" s="2710"/>
      <c r="AA353" s="2571"/>
      <c r="AB353" s="2571"/>
      <c r="AC353" s="2571"/>
      <c r="AD353" s="2710"/>
      <c r="AE353" s="2571"/>
      <c r="AF353" s="2710"/>
      <c r="AG353" s="2571"/>
      <c r="AH353" s="2710"/>
      <c r="AI353" s="2571"/>
      <c r="AJ353" s="2710"/>
      <c r="AK353" s="2571"/>
      <c r="AL353" s="2710"/>
      <c r="AM353" s="2342"/>
    </row>
    <row r="354" s="2341" customFormat="true" ht="15" hidden="false" customHeight="false" outlineLevel="0" collapsed="false">
      <c r="A354" s="2576"/>
      <c r="B354" s="2576"/>
      <c r="C354" s="2571"/>
      <c r="D354" s="2571"/>
      <c r="E354" s="2571"/>
      <c r="F354" s="2571"/>
      <c r="G354" s="2571"/>
      <c r="H354" s="2710"/>
      <c r="I354" s="2571"/>
      <c r="J354" s="2710"/>
      <c r="K354" s="2571"/>
      <c r="L354" s="2571"/>
      <c r="M354" s="2571"/>
      <c r="N354" s="2710"/>
      <c r="O354" s="2571"/>
      <c r="P354" s="2571"/>
      <c r="Q354" s="2571"/>
      <c r="R354" s="2710"/>
      <c r="S354" s="2571"/>
      <c r="T354" s="2710"/>
      <c r="U354" s="2571"/>
      <c r="V354" s="2710"/>
      <c r="W354" s="2571"/>
      <c r="X354" s="2710"/>
      <c r="Y354" s="2571"/>
      <c r="Z354" s="2710"/>
      <c r="AA354" s="2571"/>
      <c r="AB354" s="2571"/>
      <c r="AC354" s="2571"/>
      <c r="AD354" s="2710"/>
      <c r="AE354" s="2571"/>
      <c r="AF354" s="2710"/>
      <c r="AG354" s="2571"/>
      <c r="AH354" s="2710"/>
      <c r="AI354" s="2571"/>
      <c r="AJ354" s="2710"/>
      <c r="AK354" s="2571"/>
      <c r="AL354" s="2710"/>
      <c r="AM354" s="2342"/>
    </row>
    <row r="355" s="2341" customFormat="true" ht="15" hidden="false" customHeight="false" outlineLevel="0" collapsed="false">
      <c r="A355" s="2576"/>
      <c r="B355" s="2576"/>
      <c r="C355" s="2571"/>
      <c r="D355" s="2571"/>
      <c r="E355" s="2571"/>
      <c r="F355" s="2571"/>
      <c r="G355" s="2571"/>
      <c r="H355" s="2710"/>
      <c r="I355" s="2571"/>
      <c r="J355" s="2710"/>
      <c r="K355" s="2571"/>
      <c r="L355" s="2571"/>
      <c r="M355" s="2571"/>
      <c r="N355" s="2710"/>
      <c r="O355" s="2571"/>
      <c r="P355" s="2571"/>
      <c r="Q355" s="2571"/>
      <c r="R355" s="2710"/>
      <c r="S355" s="2571"/>
      <c r="T355" s="2710"/>
      <c r="U355" s="2571"/>
      <c r="V355" s="2710"/>
      <c r="W355" s="2571"/>
      <c r="X355" s="2710"/>
      <c r="Y355" s="2571"/>
      <c r="Z355" s="2710"/>
      <c r="AA355" s="2571"/>
      <c r="AB355" s="2571"/>
      <c r="AC355" s="2571"/>
      <c r="AD355" s="2710"/>
      <c r="AE355" s="2571"/>
      <c r="AF355" s="2710"/>
      <c r="AG355" s="2571"/>
      <c r="AH355" s="2710"/>
      <c r="AI355" s="2571"/>
      <c r="AJ355" s="2710"/>
      <c r="AK355" s="2571"/>
      <c r="AL355" s="2710"/>
      <c r="AM355" s="2342"/>
    </row>
    <row r="356" s="2341" customFormat="true" ht="15" hidden="false" customHeight="false" outlineLevel="0" collapsed="false">
      <c r="A356" s="2576"/>
      <c r="B356" s="2576"/>
      <c r="C356" s="2571"/>
      <c r="D356" s="2571"/>
      <c r="E356" s="2571"/>
      <c r="F356" s="2571"/>
      <c r="G356" s="2571"/>
      <c r="H356" s="2710"/>
      <c r="I356" s="2571"/>
      <c r="J356" s="2710"/>
      <c r="K356" s="2571"/>
      <c r="L356" s="2571"/>
      <c r="M356" s="2571"/>
      <c r="N356" s="2710"/>
      <c r="O356" s="2571"/>
      <c r="P356" s="2571"/>
      <c r="Q356" s="2571"/>
      <c r="R356" s="2710"/>
      <c r="S356" s="2571"/>
      <c r="T356" s="2710"/>
      <c r="U356" s="2571"/>
      <c r="V356" s="2710"/>
      <c r="W356" s="2571"/>
      <c r="X356" s="2710"/>
      <c r="Y356" s="2571"/>
      <c r="Z356" s="2710"/>
      <c r="AA356" s="2571"/>
      <c r="AB356" s="2571"/>
      <c r="AC356" s="2571"/>
      <c r="AD356" s="2710"/>
      <c r="AE356" s="2571"/>
      <c r="AF356" s="2710"/>
      <c r="AG356" s="2571"/>
      <c r="AH356" s="2710"/>
      <c r="AI356" s="2571"/>
      <c r="AJ356" s="2710"/>
      <c r="AK356" s="2571"/>
      <c r="AL356" s="2710"/>
      <c r="AM356" s="2342"/>
    </row>
    <row r="357" s="2341" customFormat="true" ht="15" hidden="false" customHeight="false" outlineLevel="0" collapsed="false">
      <c r="A357" s="2576"/>
      <c r="B357" s="2576"/>
      <c r="C357" s="2571"/>
      <c r="D357" s="2571"/>
      <c r="E357" s="2571"/>
      <c r="F357" s="2571"/>
      <c r="G357" s="2571"/>
      <c r="H357" s="2710"/>
      <c r="I357" s="2571"/>
      <c r="J357" s="2710"/>
      <c r="K357" s="2571"/>
      <c r="L357" s="2571"/>
      <c r="M357" s="2571"/>
      <c r="N357" s="2710"/>
      <c r="O357" s="2571"/>
      <c r="P357" s="2571"/>
      <c r="Q357" s="2571"/>
      <c r="R357" s="2710"/>
      <c r="S357" s="2571"/>
      <c r="T357" s="2710"/>
      <c r="U357" s="2571"/>
      <c r="V357" s="2710"/>
      <c r="W357" s="2571"/>
      <c r="X357" s="2710"/>
      <c r="Y357" s="2571"/>
      <c r="Z357" s="2710"/>
      <c r="AA357" s="2571"/>
      <c r="AB357" s="2571"/>
      <c r="AC357" s="2571"/>
      <c r="AD357" s="2710"/>
      <c r="AE357" s="2571"/>
      <c r="AF357" s="2710"/>
      <c r="AG357" s="2571"/>
      <c r="AH357" s="2710"/>
      <c r="AI357" s="2571"/>
      <c r="AJ357" s="2710"/>
      <c r="AK357" s="2571"/>
      <c r="AL357" s="2710"/>
      <c r="AM357" s="2342"/>
    </row>
    <row r="358" s="2341" customFormat="true" ht="15" hidden="false" customHeight="false" outlineLevel="0" collapsed="false">
      <c r="A358" s="2576"/>
      <c r="B358" s="2576"/>
      <c r="C358" s="2571"/>
      <c r="D358" s="2571"/>
      <c r="E358" s="2571"/>
      <c r="F358" s="2571"/>
      <c r="G358" s="2571"/>
      <c r="H358" s="2710"/>
      <c r="I358" s="2571"/>
      <c r="J358" s="2710"/>
      <c r="K358" s="2571"/>
      <c r="L358" s="2571"/>
      <c r="M358" s="2571"/>
      <c r="N358" s="2710"/>
      <c r="O358" s="2571"/>
      <c r="P358" s="2571"/>
      <c r="Q358" s="2571"/>
      <c r="R358" s="2710"/>
      <c r="S358" s="2571"/>
      <c r="T358" s="2710"/>
      <c r="U358" s="2571"/>
      <c r="V358" s="2710"/>
      <c r="W358" s="2571"/>
      <c r="X358" s="2710"/>
      <c r="Y358" s="2571"/>
      <c r="Z358" s="2710"/>
      <c r="AA358" s="2571"/>
      <c r="AB358" s="2571"/>
      <c r="AC358" s="2571"/>
      <c r="AD358" s="2710"/>
      <c r="AE358" s="2571"/>
      <c r="AF358" s="2710"/>
      <c r="AG358" s="2571"/>
      <c r="AH358" s="2710"/>
      <c r="AI358" s="2571"/>
      <c r="AJ358" s="2710"/>
      <c r="AK358" s="2571"/>
      <c r="AL358" s="2710"/>
      <c r="AM358" s="2342"/>
    </row>
    <row r="359" s="2341" customFormat="true" ht="15" hidden="false" customHeight="false" outlineLevel="0" collapsed="false">
      <c r="A359" s="2576"/>
      <c r="B359" s="2576"/>
      <c r="C359" s="2571"/>
      <c r="D359" s="2571"/>
      <c r="E359" s="2571"/>
      <c r="F359" s="2571"/>
      <c r="G359" s="2571"/>
      <c r="H359" s="2710"/>
      <c r="I359" s="2571"/>
      <c r="J359" s="2710"/>
      <c r="K359" s="2571"/>
      <c r="L359" s="2571"/>
      <c r="M359" s="2571"/>
      <c r="N359" s="2710"/>
      <c r="O359" s="2571"/>
      <c r="P359" s="2571"/>
      <c r="Q359" s="2571"/>
      <c r="R359" s="2710"/>
      <c r="S359" s="2571"/>
      <c r="T359" s="2710"/>
      <c r="U359" s="2571"/>
      <c r="V359" s="2710"/>
      <c r="W359" s="2571"/>
      <c r="X359" s="2710"/>
      <c r="Y359" s="2571"/>
      <c r="Z359" s="2710"/>
      <c r="AA359" s="2571"/>
      <c r="AB359" s="2571"/>
      <c r="AC359" s="2571"/>
      <c r="AD359" s="2710"/>
      <c r="AE359" s="2571"/>
      <c r="AF359" s="2710"/>
      <c r="AG359" s="2571"/>
      <c r="AH359" s="2710"/>
      <c r="AI359" s="2571"/>
      <c r="AJ359" s="2710"/>
      <c r="AK359" s="2571"/>
      <c r="AL359" s="2710"/>
      <c r="AM359" s="2342"/>
    </row>
    <row r="360" s="2341" customFormat="true" ht="15" hidden="false" customHeight="false" outlineLevel="0" collapsed="false">
      <c r="A360" s="2576"/>
      <c r="B360" s="2576"/>
      <c r="C360" s="2571"/>
      <c r="D360" s="2571"/>
      <c r="E360" s="2571"/>
      <c r="F360" s="2571"/>
      <c r="G360" s="2571"/>
      <c r="H360" s="2710"/>
      <c r="I360" s="2571"/>
      <c r="J360" s="2710"/>
      <c r="K360" s="2571"/>
      <c r="L360" s="2571"/>
      <c r="M360" s="2571"/>
      <c r="N360" s="2710"/>
      <c r="O360" s="2571"/>
      <c r="P360" s="2571"/>
      <c r="Q360" s="2571"/>
      <c r="R360" s="2710"/>
      <c r="S360" s="2571"/>
      <c r="T360" s="2710"/>
      <c r="U360" s="2571"/>
      <c r="V360" s="2710"/>
      <c r="W360" s="2571"/>
      <c r="X360" s="2710"/>
      <c r="Y360" s="2571"/>
      <c r="Z360" s="2710"/>
      <c r="AA360" s="2571"/>
      <c r="AB360" s="2571"/>
      <c r="AC360" s="2571"/>
      <c r="AD360" s="2710"/>
      <c r="AE360" s="2571"/>
      <c r="AF360" s="2710"/>
      <c r="AG360" s="2571"/>
      <c r="AH360" s="2710"/>
      <c r="AI360" s="2571"/>
      <c r="AJ360" s="2710"/>
      <c r="AK360" s="2571"/>
      <c r="AL360" s="2710"/>
      <c r="AM360" s="2342"/>
    </row>
    <row r="361" s="2341" customFormat="true" ht="15" hidden="false" customHeight="false" outlineLevel="0" collapsed="false">
      <c r="A361" s="2576"/>
      <c r="B361" s="2576"/>
      <c r="C361" s="2571"/>
      <c r="D361" s="2571"/>
      <c r="E361" s="2571"/>
      <c r="F361" s="2571"/>
      <c r="G361" s="2571"/>
      <c r="H361" s="2710"/>
      <c r="I361" s="2571"/>
      <c r="J361" s="2710"/>
      <c r="K361" s="2571"/>
      <c r="L361" s="2571"/>
      <c r="M361" s="2571"/>
      <c r="N361" s="2710"/>
      <c r="O361" s="2571"/>
      <c r="P361" s="2571"/>
      <c r="Q361" s="2571"/>
      <c r="R361" s="2710"/>
      <c r="S361" s="2571"/>
      <c r="T361" s="2710"/>
      <c r="U361" s="2571"/>
      <c r="V361" s="2710"/>
      <c r="W361" s="2571"/>
      <c r="X361" s="2710"/>
      <c r="Y361" s="2571"/>
      <c r="Z361" s="2710"/>
      <c r="AA361" s="2571"/>
      <c r="AB361" s="2571"/>
      <c r="AC361" s="2571"/>
      <c r="AD361" s="2710"/>
      <c r="AE361" s="2571"/>
      <c r="AF361" s="2710"/>
      <c r="AG361" s="2571"/>
      <c r="AH361" s="2710"/>
      <c r="AI361" s="2571"/>
      <c r="AJ361" s="2710"/>
      <c r="AK361" s="2571"/>
      <c r="AL361" s="2710"/>
      <c r="AM361" s="2342"/>
    </row>
    <row r="362" s="2341" customFormat="true" ht="15" hidden="false" customHeight="false" outlineLevel="0" collapsed="false">
      <c r="A362" s="2576"/>
      <c r="B362" s="2576"/>
      <c r="C362" s="2571"/>
      <c r="D362" s="2571"/>
      <c r="E362" s="2571"/>
      <c r="F362" s="2571"/>
      <c r="G362" s="2571"/>
      <c r="H362" s="2710"/>
      <c r="I362" s="2571"/>
      <c r="J362" s="2710"/>
      <c r="K362" s="2571"/>
      <c r="L362" s="2571"/>
      <c r="M362" s="2571"/>
      <c r="N362" s="2710"/>
      <c r="O362" s="2571"/>
      <c r="P362" s="2571"/>
      <c r="Q362" s="2571"/>
      <c r="R362" s="2710"/>
      <c r="S362" s="2571"/>
      <c r="T362" s="2710"/>
      <c r="U362" s="2571"/>
      <c r="V362" s="2710"/>
      <c r="W362" s="2571"/>
      <c r="X362" s="2710"/>
      <c r="Y362" s="2571"/>
      <c r="Z362" s="2710"/>
      <c r="AA362" s="2571"/>
      <c r="AB362" s="2571"/>
      <c r="AC362" s="2571"/>
      <c r="AD362" s="2710"/>
      <c r="AE362" s="2571"/>
      <c r="AF362" s="2710"/>
      <c r="AG362" s="2571"/>
      <c r="AH362" s="2710"/>
      <c r="AI362" s="2571"/>
      <c r="AJ362" s="2710"/>
      <c r="AK362" s="2571"/>
      <c r="AL362" s="2710"/>
      <c r="AM362" s="2342"/>
    </row>
    <row r="363" s="2341" customFormat="true" ht="15" hidden="false" customHeight="false" outlineLevel="0" collapsed="false">
      <c r="A363" s="2576"/>
      <c r="B363" s="2576"/>
      <c r="C363" s="2571"/>
      <c r="D363" s="2571"/>
      <c r="E363" s="2571"/>
      <c r="F363" s="2571"/>
      <c r="G363" s="2571"/>
      <c r="H363" s="2710"/>
      <c r="I363" s="2571"/>
      <c r="J363" s="2710"/>
      <c r="K363" s="2571"/>
      <c r="L363" s="2571"/>
      <c r="M363" s="2571"/>
      <c r="N363" s="2710"/>
      <c r="O363" s="2571"/>
      <c r="P363" s="2571"/>
      <c r="Q363" s="2571"/>
      <c r="R363" s="2710"/>
      <c r="S363" s="2571"/>
      <c r="T363" s="2710"/>
      <c r="U363" s="2571"/>
      <c r="V363" s="2710"/>
      <c r="W363" s="2571"/>
      <c r="X363" s="2710"/>
      <c r="Y363" s="2571"/>
      <c r="Z363" s="2710"/>
      <c r="AA363" s="2571"/>
      <c r="AB363" s="2571"/>
      <c r="AC363" s="2571"/>
      <c r="AD363" s="2710"/>
      <c r="AE363" s="2571"/>
      <c r="AF363" s="2710"/>
      <c r="AG363" s="2571"/>
      <c r="AH363" s="2710"/>
      <c r="AI363" s="2571"/>
      <c r="AJ363" s="2710"/>
      <c r="AK363" s="2571"/>
      <c r="AL363" s="2710"/>
      <c r="AM363" s="2342"/>
    </row>
    <row r="364" s="2341" customFormat="true" ht="15" hidden="false" customHeight="false" outlineLevel="0" collapsed="false">
      <c r="A364" s="2576"/>
      <c r="B364" s="2576"/>
      <c r="C364" s="2571"/>
      <c r="D364" s="2571"/>
      <c r="E364" s="2571"/>
      <c r="F364" s="2571"/>
      <c r="G364" s="2571"/>
      <c r="H364" s="2710"/>
      <c r="I364" s="2571"/>
      <c r="J364" s="2710"/>
      <c r="K364" s="2571"/>
      <c r="L364" s="2571"/>
      <c r="M364" s="2571"/>
      <c r="N364" s="2710"/>
      <c r="O364" s="2571"/>
      <c r="P364" s="2571"/>
      <c r="Q364" s="2571"/>
      <c r="R364" s="2710"/>
      <c r="S364" s="2571"/>
      <c r="T364" s="2710"/>
      <c r="U364" s="2571"/>
      <c r="V364" s="2710"/>
      <c r="W364" s="2571"/>
      <c r="X364" s="2710"/>
      <c r="Y364" s="2571"/>
      <c r="Z364" s="2710"/>
      <c r="AA364" s="2571"/>
      <c r="AB364" s="2571"/>
      <c r="AC364" s="2571"/>
      <c r="AD364" s="2710"/>
      <c r="AE364" s="2571"/>
      <c r="AF364" s="2710"/>
      <c r="AG364" s="2571"/>
      <c r="AH364" s="2710"/>
      <c r="AI364" s="2571"/>
      <c r="AJ364" s="2710"/>
      <c r="AK364" s="2571"/>
      <c r="AL364" s="2710"/>
      <c r="AM364" s="2342"/>
    </row>
    <row r="365" s="2341" customFormat="true" ht="15" hidden="false" customHeight="false" outlineLevel="0" collapsed="false">
      <c r="A365" s="2576"/>
      <c r="B365" s="2576"/>
      <c r="C365" s="2571"/>
      <c r="D365" s="2571"/>
      <c r="E365" s="2571"/>
      <c r="F365" s="2571"/>
      <c r="G365" s="2571"/>
      <c r="H365" s="2710"/>
      <c r="I365" s="2571"/>
      <c r="J365" s="2710"/>
      <c r="K365" s="2571"/>
      <c r="L365" s="2571"/>
      <c r="M365" s="2571"/>
      <c r="N365" s="2710"/>
      <c r="O365" s="2571"/>
      <c r="P365" s="2571"/>
      <c r="Q365" s="2571"/>
      <c r="R365" s="2710"/>
      <c r="S365" s="2571"/>
      <c r="T365" s="2710"/>
      <c r="U365" s="2571"/>
      <c r="V365" s="2710"/>
      <c r="W365" s="2571"/>
      <c r="X365" s="2710"/>
      <c r="Y365" s="2571"/>
      <c r="Z365" s="2710"/>
      <c r="AA365" s="2571"/>
      <c r="AB365" s="2571"/>
      <c r="AC365" s="2571"/>
      <c r="AD365" s="2710"/>
      <c r="AE365" s="2571"/>
      <c r="AF365" s="2710"/>
      <c r="AG365" s="2571"/>
      <c r="AH365" s="2710"/>
      <c r="AI365" s="2571"/>
      <c r="AJ365" s="2710"/>
      <c r="AK365" s="2571"/>
      <c r="AL365" s="2710"/>
      <c r="AM365" s="2342"/>
    </row>
    <row r="366" s="2341" customFormat="true" ht="15" hidden="false" customHeight="false" outlineLevel="0" collapsed="false">
      <c r="A366" s="2576"/>
      <c r="B366" s="2576"/>
      <c r="C366" s="2571"/>
      <c r="D366" s="2571"/>
      <c r="E366" s="2571"/>
      <c r="F366" s="2571"/>
      <c r="G366" s="2571"/>
      <c r="H366" s="2710"/>
      <c r="I366" s="2571"/>
      <c r="J366" s="2710"/>
      <c r="K366" s="2571"/>
      <c r="L366" s="2571"/>
      <c r="M366" s="2571"/>
      <c r="N366" s="2710"/>
      <c r="O366" s="2571"/>
      <c r="P366" s="2571"/>
      <c r="Q366" s="2571"/>
      <c r="R366" s="2710"/>
      <c r="S366" s="2571"/>
      <c r="T366" s="2710"/>
      <c r="U366" s="2571"/>
      <c r="V366" s="2710"/>
      <c r="W366" s="2571"/>
      <c r="X366" s="2710"/>
      <c r="Y366" s="2571"/>
      <c r="Z366" s="2710"/>
      <c r="AA366" s="2571"/>
      <c r="AB366" s="2571"/>
      <c r="AC366" s="2571"/>
      <c r="AD366" s="2710"/>
      <c r="AE366" s="2571"/>
      <c r="AF366" s="2710"/>
      <c r="AG366" s="2571"/>
      <c r="AH366" s="2710"/>
      <c r="AI366" s="2571"/>
      <c r="AJ366" s="2710"/>
      <c r="AK366" s="2571"/>
      <c r="AL366" s="2710"/>
      <c r="AM366" s="2342"/>
    </row>
    <row r="367" s="2341" customFormat="true" ht="15" hidden="false" customHeight="false" outlineLevel="0" collapsed="false">
      <c r="A367" s="2576"/>
      <c r="B367" s="2576"/>
      <c r="C367" s="2571"/>
      <c r="D367" s="2571"/>
      <c r="E367" s="2571"/>
      <c r="F367" s="2571"/>
      <c r="G367" s="2571"/>
      <c r="H367" s="2710"/>
      <c r="I367" s="2571"/>
      <c r="J367" s="2710"/>
      <c r="K367" s="2571"/>
      <c r="L367" s="2571"/>
      <c r="M367" s="2571"/>
      <c r="N367" s="2710"/>
      <c r="O367" s="2571"/>
      <c r="P367" s="2571"/>
      <c r="Q367" s="2571"/>
      <c r="R367" s="2710"/>
      <c r="S367" s="2571"/>
      <c r="T367" s="2710"/>
      <c r="U367" s="2571"/>
      <c r="V367" s="2710"/>
      <c r="W367" s="2571"/>
      <c r="X367" s="2710"/>
      <c r="Y367" s="2571"/>
      <c r="Z367" s="2710"/>
      <c r="AA367" s="2571"/>
      <c r="AB367" s="2571"/>
      <c r="AC367" s="2571"/>
      <c r="AD367" s="2710"/>
      <c r="AE367" s="2571"/>
      <c r="AF367" s="2710"/>
      <c r="AG367" s="2571"/>
      <c r="AH367" s="2710"/>
      <c r="AI367" s="2571"/>
      <c r="AJ367" s="2710"/>
      <c r="AK367" s="2571"/>
      <c r="AL367" s="2710"/>
      <c r="AM367" s="2342"/>
    </row>
    <row r="368" s="2341" customFormat="true" ht="15" hidden="false" customHeight="false" outlineLevel="0" collapsed="false">
      <c r="A368" s="2576"/>
      <c r="B368" s="2576"/>
      <c r="C368" s="2571"/>
      <c r="D368" s="2571"/>
      <c r="E368" s="2571"/>
      <c r="F368" s="2571"/>
      <c r="G368" s="2571"/>
      <c r="H368" s="2710"/>
      <c r="I368" s="2571"/>
      <c r="J368" s="2710"/>
      <c r="K368" s="2571"/>
      <c r="L368" s="2571"/>
      <c r="M368" s="2571"/>
      <c r="N368" s="2710"/>
      <c r="O368" s="2571"/>
      <c r="P368" s="2571"/>
      <c r="Q368" s="2571"/>
      <c r="R368" s="2710"/>
      <c r="S368" s="2571"/>
      <c r="T368" s="2710"/>
      <c r="U368" s="2571"/>
      <c r="V368" s="2710"/>
      <c r="W368" s="2571"/>
      <c r="X368" s="2710"/>
      <c r="Y368" s="2571"/>
      <c r="Z368" s="2710"/>
      <c r="AA368" s="2571"/>
      <c r="AB368" s="2571"/>
      <c r="AC368" s="2571"/>
      <c r="AD368" s="2710"/>
      <c r="AE368" s="2571"/>
      <c r="AF368" s="2710"/>
      <c r="AG368" s="2571"/>
      <c r="AH368" s="2710"/>
      <c r="AI368" s="2571"/>
      <c r="AJ368" s="2710"/>
      <c r="AK368" s="2571"/>
      <c r="AL368" s="2710"/>
      <c r="AM368" s="2342"/>
    </row>
    <row r="369" s="2341" customFormat="true" ht="15" hidden="false" customHeight="false" outlineLevel="0" collapsed="false">
      <c r="A369" s="2576"/>
      <c r="B369" s="2576"/>
      <c r="C369" s="2571"/>
      <c r="D369" s="2571"/>
      <c r="E369" s="2571"/>
      <c r="F369" s="2571"/>
      <c r="G369" s="2571"/>
      <c r="H369" s="2710"/>
      <c r="I369" s="2571"/>
      <c r="J369" s="2710"/>
      <c r="K369" s="2571"/>
      <c r="L369" s="2571"/>
      <c r="M369" s="2571"/>
      <c r="N369" s="2710"/>
      <c r="O369" s="2571"/>
      <c r="P369" s="2571"/>
      <c r="Q369" s="2571"/>
      <c r="R369" s="2710"/>
      <c r="S369" s="2571"/>
      <c r="T369" s="2710"/>
      <c r="U369" s="2571"/>
      <c r="V369" s="2710"/>
      <c r="W369" s="2571"/>
      <c r="X369" s="2710"/>
      <c r="Y369" s="2571"/>
      <c r="Z369" s="2710"/>
      <c r="AA369" s="2571"/>
      <c r="AB369" s="2571"/>
      <c r="AC369" s="2571"/>
      <c r="AD369" s="2710"/>
      <c r="AE369" s="2571"/>
      <c r="AF369" s="2710"/>
      <c r="AG369" s="2571"/>
      <c r="AH369" s="2710"/>
      <c r="AI369" s="2571"/>
      <c r="AJ369" s="2710"/>
      <c r="AK369" s="2571"/>
      <c r="AL369" s="2710"/>
      <c r="AM369" s="2342"/>
    </row>
    <row r="370" s="2341" customFormat="true" ht="15" hidden="false" customHeight="false" outlineLevel="0" collapsed="false">
      <c r="A370" s="2576"/>
      <c r="B370" s="2576"/>
      <c r="C370" s="2571"/>
      <c r="D370" s="2571"/>
      <c r="E370" s="2571"/>
      <c r="F370" s="2571"/>
      <c r="G370" s="2571"/>
      <c r="H370" s="2710"/>
      <c r="I370" s="2571"/>
      <c r="J370" s="2710"/>
      <c r="K370" s="2571"/>
      <c r="L370" s="2571"/>
      <c r="M370" s="2571"/>
      <c r="N370" s="2710"/>
      <c r="O370" s="2571"/>
      <c r="P370" s="2571"/>
      <c r="Q370" s="2571"/>
      <c r="R370" s="2710"/>
      <c r="S370" s="2571"/>
      <c r="T370" s="2710"/>
      <c r="U370" s="2571"/>
      <c r="V370" s="2710"/>
      <c r="W370" s="2571"/>
      <c r="X370" s="2710"/>
      <c r="Y370" s="2571"/>
      <c r="Z370" s="2710"/>
      <c r="AA370" s="2571"/>
      <c r="AB370" s="2571"/>
      <c r="AC370" s="2571"/>
      <c r="AD370" s="2710"/>
      <c r="AE370" s="2571"/>
      <c r="AF370" s="2710"/>
      <c r="AG370" s="2571"/>
      <c r="AH370" s="2710"/>
      <c r="AI370" s="2571"/>
      <c r="AJ370" s="2710"/>
      <c r="AK370" s="2571"/>
      <c r="AL370" s="2710"/>
      <c r="AM370" s="2342"/>
    </row>
    <row r="371" s="2341" customFormat="true" ht="15" hidden="false" customHeight="false" outlineLevel="0" collapsed="false">
      <c r="A371" s="2576"/>
      <c r="B371" s="2576"/>
      <c r="C371" s="2571"/>
      <c r="D371" s="2571"/>
      <c r="E371" s="2571"/>
      <c r="F371" s="2571"/>
      <c r="G371" s="2571"/>
      <c r="H371" s="2710"/>
      <c r="I371" s="2571"/>
      <c r="J371" s="2710"/>
      <c r="K371" s="2571"/>
      <c r="L371" s="2571"/>
      <c r="M371" s="2571"/>
      <c r="N371" s="2710"/>
      <c r="O371" s="2571"/>
      <c r="P371" s="2571"/>
      <c r="Q371" s="2571"/>
      <c r="R371" s="2710"/>
      <c r="S371" s="2571"/>
      <c r="T371" s="2710"/>
      <c r="U371" s="2571"/>
      <c r="V371" s="2710"/>
      <c r="W371" s="2571"/>
      <c r="X371" s="2710"/>
      <c r="Y371" s="2571"/>
      <c r="Z371" s="2710"/>
      <c r="AA371" s="2571"/>
      <c r="AB371" s="2571"/>
      <c r="AC371" s="2571"/>
      <c r="AD371" s="2710"/>
      <c r="AE371" s="2571"/>
      <c r="AF371" s="2710"/>
      <c r="AG371" s="2571"/>
      <c r="AH371" s="2710"/>
      <c r="AI371" s="2571"/>
      <c r="AJ371" s="2710"/>
      <c r="AK371" s="2571"/>
      <c r="AL371" s="2710"/>
      <c r="AM371" s="2342"/>
    </row>
    <row r="372" s="2341" customFormat="true" ht="15" hidden="false" customHeight="false" outlineLevel="0" collapsed="false">
      <c r="A372" s="2576"/>
      <c r="B372" s="2576"/>
      <c r="C372" s="2571"/>
      <c r="D372" s="2571"/>
      <c r="E372" s="2571"/>
      <c r="F372" s="2571"/>
      <c r="G372" s="2571"/>
      <c r="H372" s="2710"/>
      <c r="I372" s="2571"/>
      <c r="J372" s="2710"/>
      <c r="K372" s="2571"/>
      <c r="L372" s="2571"/>
      <c r="M372" s="2571"/>
      <c r="N372" s="2710"/>
      <c r="O372" s="2571"/>
      <c r="P372" s="2571"/>
      <c r="Q372" s="2571"/>
      <c r="R372" s="2710"/>
      <c r="S372" s="2571"/>
      <c r="T372" s="2710"/>
      <c r="U372" s="2571"/>
      <c r="V372" s="2710"/>
      <c r="W372" s="2571"/>
      <c r="X372" s="2710"/>
      <c r="Y372" s="2571"/>
      <c r="Z372" s="2710"/>
      <c r="AA372" s="2571"/>
      <c r="AB372" s="2571"/>
      <c r="AC372" s="2571"/>
      <c r="AD372" s="2710"/>
      <c r="AE372" s="2571"/>
      <c r="AF372" s="2710"/>
      <c r="AG372" s="2571"/>
      <c r="AH372" s="2710"/>
      <c r="AI372" s="2571"/>
      <c r="AJ372" s="2710"/>
      <c r="AK372" s="2571"/>
      <c r="AL372" s="2710"/>
      <c r="AM372" s="2342"/>
    </row>
    <row r="373" s="2341" customFormat="true" ht="15" hidden="false" customHeight="false" outlineLevel="0" collapsed="false">
      <c r="A373" s="2576"/>
      <c r="B373" s="2576"/>
      <c r="C373" s="2571"/>
      <c r="D373" s="2571"/>
      <c r="E373" s="2571"/>
      <c r="F373" s="2571"/>
      <c r="G373" s="2571"/>
      <c r="H373" s="2710"/>
      <c r="I373" s="2571"/>
      <c r="J373" s="2710"/>
      <c r="K373" s="2571"/>
      <c r="L373" s="2571"/>
      <c r="M373" s="2571"/>
      <c r="N373" s="2710"/>
      <c r="O373" s="2571"/>
      <c r="P373" s="2571"/>
      <c r="Q373" s="2571"/>
      <c r="R373" s="2710"/>
      <c r="S373" s="2571"/>
      <c r="T373" s="2710"/>
      <c r="U373" s="2571"/>
      <c r="V373" s="2710"/>
      <c r="W373" s="2571"/>
      <c r="X373" s="2710"/>
      <c r="Y373" s="2571"/>
      <c r="Z373" s="2710"/>
      <c r="AA373" s="2571"/>
      <c r="AB373" s="2571"/>
      <c r="AC373" s="2571"/>
      <c r="AD373" s="2710"/>
      <c r="AE373" s="2571"/>
      <c r="AF373" s="2710"/>
      <c r="AG373" s="2571"/>
      <c r="AH373" s="2710"/>
      <c r="AI373" s="2571"/>
      <c r="AJ373" s="2710"/>
      <c r="AK373" s="2571"/>
      <c r="AL373" s="2710"/>
      <c r="AM373" s="2342"/>
    </row>
    <row r="374" s="2341" customFormat="true" ht="15" hidden="false" customHeight="false" outlineLevel="0" collapsed="false">
      <c r="A374" s="2576"/>
      <c r="B374" s="2576"/>
      <c r="C374" s="2571"/>
      <c r="D374" s="2571"/>
      <c r="E374" s="2571"/>
      <c r="F374" s="2571"/>
      <c r="G374" s="2571"/>
      <c r="H374" s="2710"/>
      <c r="I374" s="2571"/>
      <c r="J374" s="2710"/>
      <c r="K374" s="2571"/>
      <c r="L374" s="2571"/>
      <c r="M374" s="2571"/>
      <c r="N374" s="2710"/>
      <c r="O374" s="2571"/>
      <c r="P374" s="2571"/>
      <c r="Q374" s="2571"/>
      <c r="R374" s="2710"/>
      <c r="S374" s="2571"/>
      <c r="T374" s="2710"/>
      <c r="U374" s="2571"/>
      <c r="V374" s="2710"/>
      <c r="W374" s="2571"/>
      <c r="X374" s="2710"/>
      <c r="Y374" s="2571"/>
      <c r="Z374" s="2710"/>
      <c r="AA374" s="2571"/>
      <c r="AB374" s="2571"/>
      <c r="AC374" s="2571"/>
      <c r="AD374" s="2710"/>
      <c r="AE374" s="2571"/>
      <c r="AF374" s="2710"/>
      <c r="AG374" s="2571"/>
      <c r="AH374" s="2710"/>
      <c r="AI374" s="2571"/>
      <c r="AJ374" s="2710"/>
      <c r="AK374" s="2571"/>
      <c r="AL374" s="2710"/>
      <c r="AM374" s="2342"/>
    </row>
    <row r="375" s="2341" customFormat="true" ht="15" hidden="false" customHeight="false" outlineLevel="0" collapsed="false">
      <c r="A375" s="2576"/>
      <c r="B375" s="2576"/>
      <c r="C375" s="2571"/>
      <c r="D375" s="2571"/>
      <c r="E375" s="2571"/>
      <c r="F375" s="2571"/>
      <c r="G375" s="2571"/>
      <c r="H375" s="2710"/>
      <c r="I375" s="2571"/>
      <c r="J375" s="2710"/>
      <c r="K375" s="2571"/>
      <c r="L375" s="2571"/>
      <c r="M375" s="2571"/>
      <c r="N375" s="2710"/>
      <c r="O375" s="2571"/>
      <c r="P375" s="2571"/>
      <c r="Q375" s="2571"/>
      <c r="R375" s="2710"/>
      <c r="S375" s="2571"/>
      <c r="T375" s="2710"/>
      <c r="U375" s="2571"/>
      <c r="V375" s="2710"/>
      <c r="W375" s="2571"/>
      <c r="X375" s="2710"/>
      <c r="Y375" s="2571"/>
      <c r="Z375" s="2710"/>
      <c r="AA375" s="2571"/>
      <c r="AB375" s="2571"/>
      <c r="AC375" s="2571"/>
      <c r="AD375" s="2710"/>
      <c r="AE375" s="2571"/>
      <c r="AF375" s="2710"/>
      <c r="AG375" s="2571"/>
      <c r="AH375" s="2710"/>
      <c r="AI375" s="2571"/>
      <c r="AJ375" s="2710"/>
      <c r="AK375" s="2571"/>
      <c r="AL375" s="2710"/>
      <c r="AM375" s="2342"/>
    </row>
    <row r="376" s="2341" customFormat="true" ht="15" hidden="false" customHeight="false" outlineLevel="0" collapsed="false">
      <c r="A376" s="2576"/>
      <c r="B376" s="2576"/>
      <c r="C376" s="2571"/>
      <c r="D376" s="2571"/>
      <c r="E376" s="2571"/>
      <c r="F376" s="2571"/>
      <c r="G376" s="2571"/>
      <c r="H376" s="2710"/>
      <c r="I376" s="2571"/>
      <c r="J376" s="2710"/>
      <c r="K376" s="2571"/>
      <c r="L376" s="2571"/>
      <c r="M376" s="2571"/>
      <c r="N376" s="2710"/>
      <c r="O376" s="2571"/>
      <c r="P376" s="2571"/>
      <c r="Q376" s="2571"/>
      <c r="R376" s="2710"/>
      <c r="S376" s="2571"/>
      <c r="T376" s="2710"/>
      <c r="U376" s="2571"/>
      <c r="V376" s="2710"/>
      <c r="W376" s="2571"/>
      <c r="X376" s="2710"/>
      <c r="Y376" s="2571"/>
      <c r="Z376" s="2710"/>
      <c r="AA376" s="2571"/>
      <c r="AB376" s="2571"/>
      <c r="AC376" s="2571"/>
      <c r="AD376" s="2710"/>
      <c r="AE376" s="2571"/>
      <c r="AF376" s="2710"/>
      <c r="AG376" s="2571"/>
      <c r="AH376" s="2710"/>
      <c r="AI376" s="2571"/>
      <c r="AJ376" s="2710"/>
      <c r="AK376" s="2571"/>
      <c r="AL376" s="2710"/>
      <c r="AM376" s="2342"/>
    </row>
    <row r="377" s="2341" customFormat="true" ht="15" hidden="false" customHeight="false" outlineLevel="0" collapsed="false">
      <c r="A377" s="2576"/>
      <c r="B377" s="2576"/>
      <c r="C377" s="2571"/>
      <c r="D377" s="2571"/>
      <c r="E377" s="2571"/>
      <c r="F377" s="2571"/>
      <c r="G377" s="2571"/>
      <c r="H377" s="2710"/>
      <c r="I377" s="2571"/>
      <c r="J377" s="2710"/>
      <c r="K377" s="2571"/>
      <c r="L377" s="2571"/>
      <c r="M377" s="2571"/>
      <c r="N377" s="2710"/>
      <c r="O377" s="2571"/>
      <c r="P377" s="2571"/>
      <c r="Q377" s="2571"/>
      <c r="R377" s="2710"/>
      <c r="S377" s="2571"/>
      <c r="T377" s="2710"/>
      <c r="U377" s="2571"/>
      <c r="V377" s="2710"/>
      <c r="W377" s="2571"/>
      <c r="X377" s="2710"/>
      <c r="Y377" s="2571"/>
      <c r="Z377" s="2710"/>
      <c r="AA377" s="2571"/>
      <c r="AB377" s="2571"/>
      <c r="AC377" s="2571"/>
      <c r="AD377" s="2710"/>
      <c r="AE377" s="2571"/>
      <c r="AF377" s="2710"/>
      <c r="AG377" s="2571"/>
      <c r="AH377" s="2710"/>
      <c r="AI377" s="2571"/>
      <c r="AJ377" s="2710"/>
      <c r="AK377" s="2571"/>
      <c r="AL377" s="2710"/>
      <c r="AM377" s="2342"/>
    </row>
    <row r="378" s="2341" customFormat="true" ht="15" hidden="false" customHeight="false" outlineLevel="0" collapsed="false">
      <c r="A378" s="2576"/>
      <c r="B378" s="2576"/>
      <c r="C378" s="2571"/>
      <c r="D378" s="2571"/>
      <c r="E378" s="2571"/>
      <c r="F378" s="2571"/>
      <c r="G378" s="2571"/>
      <c r="H378" s="2710"/>
      <c r="I378" s="2571"/>
      <c r="J378" s="2710"/>
      <c r="K378" s="2571"/>
      <c r="L378" s="2571"/>
      <c r="M378" s="2571"/>
      <c r="N378" s="2710"/>
      <c r="O378" s="2571"/>
      <c r="P378" s="2571"/>
      <c r="Q378" s="2571"/>
      <c r="R378" s="2710"/>
      <c r="S378" s="2571"/>
      <c r="T378" s="2710"/>
      <c r="U378" s="2571"/>
      <c r="V378" s="2710"/>
      <c r="W378" s="2571"/>
      <c r="X378" s="2710"/>
      <c r="Y378" s="2571"/>
      <c r="Z378" s="2710"/>
      <c r="AA378" s="2571"/>
      <c r="AB378" s="2571"/>
      <c r="AC378" s="2571"/>
      <c r="AD378" s="2710"/>
      <c r="AE378" s="2571"/>
      <c r="AF378" s="2710"/>
      <c r="AG378" s="2571"/>
      <c r="AH378" s="2710"/>
      <c r="AI378" s="2571"/>
      <c r="AJ378" s="2710"/>
      <c r="AK378" s="2571"/>
      <c r="AL378" s="2710"/>
      <c r="AM378" s="2342"/>
    </row>
    <row r="379" s="2341" customFormat="true" ht="15" hidden="false" customHeight="false" outlineLevel="0" collapsed="false">
      <c r="A379" s="2576"/>
      <c r="B379" s="2576"/>
      <c r="C379" s="2571"/>
      <c r="D379" s="2571"/>
      <c r="E379" s="2571"/>
      <c r="F379" s="2571"/>
      <c r="G379" s="2571"/>
      <c r="H379" s="2710"/>
      <c r="I379" s="2571"/>
      <c r="J379" s="2710"/>
      <c r="K379" s="2571"/>
      <c r="L379" s="2571"/>
      <c r="M379" s="2571"/>
      <c r="N379" s="2710"/>
      <c r="O379" s="2571"/>
      <c r="P379" s="2571"/>
      <c r="Q379" s="2571"/>
      <c r="R379" s="2710"/>
      <c r="S379" s="2571"/>
      <c r="T379" s="2710"/>
      <c r="U379" s="2571"/>
      <c r="V379" s="2710"/>
      <c r="W379" s="2571"/>
      <c r="X379" s="2710"/>
      <c r="Y379" s="2571"/>
      <c r="Z379" s="2710"/>
      <c r="AA379" s="2571"/>
      <c r="AB379" s="2571"/>
      <c r="AC379" s="2571"/>
      <c r="AD379" s="2710"/>
      <c r="AE379" s="2571"/>
      <c r="AF379" s="2710"/>
      <c r="AG379" s="2571"/>
      <c r="AH379" s="2710"/>
      <c r="AI379" s="2571"/>
      <c r="AJ379" s="2710"/>
      <c r="AK379" s="2571"/>
      <c r="AL379" s="2710"/>
      <c r="AM379" s="2342"/>
    </row>
    <row r="380" s="2341" customFormat="true" ht="15" hidden="false" customHeight="false" outlineLevel="0" collapsed="false">
      <c r="A380" s="2576"/>
      <c r="B380" s="2576"/>
      <c r="C380" s="2571"/>
      <c r="D380" s="2571"/>
      <c r="E380" s="2571"/>
      <c r="F380" s="2571"/>
      <c r="G380" s="2571"/>
      <c r="H380" s="2710"/>
      <c r="I380" s="2571"/>
      <c r="J380" s="2710"/>
      <c r="K380" s="2571"/>
      <c r="L380" s="2571"/>
      <c r="M380" s="2571"/>
      <c r="N380" s="2710"/>
      <c r="O380" s="2571"/>
      <c r="P380" s="2571"/>
      <c r="Q380" s="2571"/>
      <c r="R380" s="2710"/>
      <c r="S380" s="2571"/>
      <c r="T380" s="2710"/>
      <c r="U380" s="2571"/>
      <c r="V380" s="2710"/>
      <c r="W380" s="2571"/>
      <c r="X380" s="2710"/>
      <c r="Y380" s="2571"/>
      <c r="Z380" s="2710"/>
      <c r="AA380" s="2571"/>
      <c r="AB380" s="2571"/>
      <c r="AC380" s="2571"/>
      <c r="AD380" s="2710"/>
      <c r="AE380" s="2571"/>
      <c r="AF380" s="2710"/>
      <c r="AG380" s="2571"/>
      <c r="AH380" s="2710"/>
      <c r="AI380" s="2571"/>
      <c r="AJ380" s="2710"/>
      <c r="AK380" s="2571"/>
      <c r="AL380" s="2710"/>
      <c r="AM380" s="2342"/>
    </row>
    <row r="381" s="2341" customFormat="true" ht="15" hidden="false" customHeight="false" outlineLevel="0" collapsed="false">
      <c r="A381" s="2576"/>
      <c r="B381" s="2576"/>
      <c r="C381" s="2571"/>
      <c r="D381" s="2571"/>
      <c r="E381" s="2571"/>
      <c r="F381" s="2571"/>
      <c r="G381" s="2571"/>
      <c r="H381" s="2710"/>
      <c r="I381" s="2571"/>
      <c r="J381" s="2710"/>
      <c r="K381" s="2571"/>
      <c r="L381" s="2571"/>
      <c r="M381" s="2571"/>
      <c r="N381" s="2710"/>
      <c r="O381" s="2571"/>
      <c r="P381" s="2571"/>
      <c r="Q381" s="2571"/>
      <c r="R381" s="2710"/>
      <c r="S381" s="2571"/>
      <c r="T381" s="2710"/>
      <c r="U381" s="2571"/>
      <c r="V381" s="2710"/>
      <c r="W381" s="2571"/>
      <c r="X381" s="2710"/>
      <c r="Y381" s="2571"/>
      <c r="Z381" s="2710"/>
      <c r="AA381" s="2571"/>
      <c r="AB381" s="2571"/>
      <c r="AC381" s="2571"/>
      <c r="AD381" s="2710"/>
      <c r="AE381" s="2571"/>
      <c r="AF381" s="2710"/>
      <c r="AG381" s="2571"/>
      <c r="AH381" s="2710"/>
      <c r="AI381" s="2571"/>
      <c r="AJ381" s="2710"/>
      <c r="AK381" s="2571"/>
      <c r="AL381" s="2710"/>
      <c r="AM381" s="2342"/>
    </row>
    <row r="382" s="2341" customFormat="true" ht="15" hidden="false" customHeight="false" outlineLevel="0" collapsed="false">
      <c r="A382" s="2576"/>
      <c r="B382" s="2576"/>
      <c r="C382" s="2571"/>
      <c r="D382" s="2571"/>
      <c r="E382" s="2571"/>
      <c r="F382" s="2571"/>
      <c r="G382" s="2571"/>
      <c r="H382" s="2710"/>
      <c r="I382" s="2571"/>
      <c r="J382" s="2710"/>
      <c r="K382" s="2571"/>
      <c r="L382" s="2571"/>
      <c r="M382" s="2571"/>
      <c r="N382" s="2710"/>
      <c r="O382" s="2571"/>
      <c r="P382" s="2571"/>
      <c r="Q382" s="2571"/>
      <c r="R382" s="2710"/>
      <c r="S382" s="2571"/>
      <c r="T382" s="2710"/>
      <c r="U382" s="2571"/>
      <c r="V382" s="2710"/>
      <c r="W382" s="2571"/>
      <c r="X382" s="2710"/>
      <c r="Y382" s="2571"/>
      <c r="Z382" s="2710"/>
      <c r="AA382" s="2571"/>
      <c r="AB382" s="2571"/>
      <c r="AC382" s="2571"/>
      <c r="AD382" s="2710"/>
      <c r="AE382" s="2571"/>
      <c r="AF382" s="2710"/>
      <c r="AG382" s="2571"/>
      <c r="AH382" s="2710"/>
      <c r="AI382" s="2571"/>
      <c r="AJ382" s="2710"/>
      <c r="AK382" s="2571"/>
      <c r="AL382" s="2710"/>
      <c r="AM382" s="2342"/>
    </row>
    <row r="383" s="2341" customFormat="true" ht="15" hidden="false" customHeight="false" outlineLevel="0" collapsed="false">
      <c r="A383" s="2576"/>
      <c r="B383" s="2576"/>
      <c r="C383" s="2571"/>
      <c r="D383" s="2571"/>
      <c r="E383" s="2571"/>
      <c r="F383" s="2571"/>
      <c r="G383" s="2571"/>
      <c r="H383" s="2710"/>
      <c r="I383" s="2571"/>
      <c r="J383" s="2710"/>
      <c r="K383" s="2571"/>
      <c r="L383" s="2571"/>
      <c r="M383" s="2571"/>
      <c r="N383" s="2710"/>
      <c r="O383" s="2571"/>
      <c r="P383" s="2571"/>
      <c r="Q383" s="2571"/>
      <c r="R383" s="2710"/>
      <c r="S383" s="2571"/>
      <c r="T383" s="2710"/>
      <c r="U383" s="2571"/>
      <c r="V383" s="2710"/>
      <c r="W383" s="2571"/>
      <c r="X383" s="2710"/>
      <c r="Y383" s="2571"/>
      <c r="Z383" s="2710"/>
      <c r="AA383" s="2571"/>
      <c r="AB383" s="2571"/>
      <c r="AC383" s="2571"/>
      <c r="AD383" s="2710"/>
      <c r="AE383" s="2571"/>
      <c r="AF383" s="2710"/>
      <c r="AG383" s="2571"/>
      <c r="AH383" s="2710"/>
      <c r="AI383" s="2571"/>
      <c r="AJ383" s="2710"/>
      <c r="AK383" s="2571"/>
      <c r="AL383" s="2710"/>
      <c r="AM383" s="2342"/>
    </row>
    <row r="384" s="2341" customFormat="true" ht="15" hidden="false" customHeight="false" outlineLevel="0" collapsed="false">
      <c r="A384" s="2576"/>
      <c r="B384" s="2576"/>
      <c r="C384" s="2571"/>
      <c r="D384" s="2571"/>
      <c r="E384" s="2571"/>
      <c r="F384" s="2571"/>
      <c r="G384" s="2571"/>
      <c r="H384" s="2710"/>
      <c r="I384" s="2571"/>
      <c r="J384" s="2710"/>
      <c r="K384" s="2571"/>
      <c r="L384" s="2571"/>
      <c r="M384" s="2571"/>
      <c r="N384" s="2710"/>
      <c r="O384" s="2571"/>
      <c r="P384" s="2571"/>
      <c r="Q384" s="2571"/>
      <c r="R384" s="2710"/>
      <c r="S384" s="2571"/>
      <c r="T384" s="2710"/>
      <c r="U384" s="2571"/>
      <c r="V384" s="2710"/>
      <c r="W384" s="2571"/>
      <c r="X384" s="2710"/>
      <c r="Y384" s="2571"/>
      <c r="Z384" s="2710"/>
      <c r="AA384" s="2571"/>
      <c r="AB384" s="2571"/>
      <c r="AC384" s="2571"/>
      <c r="AD384" s="2710"/>
      <c r="AE384" s="2571"/>
      <c r="AF384" s="2710"/>
      <c r="AG384" s="2571"/>
      <c r="AH384" s="2710"/>
      <c r="AI384" s="2571"/>
      <c r="AJ384" s="2710"/>
      <c r="AK384" s="2571"/>
      <c r="AL384" s="2710"/>
      <c r="AM384" s="2342"/>
    </row>
    <row r="385" s="2341" customFormat="true" ht="15" hidden="false" customHeight="false" outlineLevel="0" collapsed="false">
      <c r="A385" s="2576"/>
      <c r="B385" s="2576"/>
      <c r="C385" s="2571"/>
      <c r="D385" s="2571"/>
      <c r="E385" s="2571"/>
      <c r="F385" s="2571"/>
      <c r="G385" s="2571"/>
      <c r="H385" s="2710"/>
      <c r="I385" s="2571"/>
      <c r="J385" s="2710"/>
      <c r="K385" s="2571"/>
      <c r="L385" s="2571"/>
      <c r="M385" s="2571"/>
      <c r="N385" s="2710"/>
      <c r="O385" s="2571"/>
      <c r="P385" s="2571"/>
      <c r="Q385" s="2571"/>
      <c r="R385" s="2710"/>
      <c r="S385" s="2571"/>
      <c r="T385" s="2710"/>
      <c r="U385" s="2571"/>
      <c r="V385" s="2710"/>
      <c r="W385" s="2571"/>
      <c r="X385" s="2710"/>
      <c r="Y385" s="2571"/>
      <c r="Z385" s="2710"/>
      <c r="AA385" s="2571"/>
      <c r="AB385" s="2571"/>
      <c r="AC385" s="2571"/>
      <c r="AD385" s="2710"/>
      <c r="AE385" s="2571"/>
      <c r="AF385" s="2710"/>
      <c r="AG385" s="2571"/>
      <c r="AH385" s="2710"/>
      <c r="AI385" s="2571"/>
      <c r="AJ385" s="2710"/>
      <c r="AK385" s="2571"/>
      <c r="AL385" s="2710"/>
      <c r="AM385" s="2342"/>
    </row>
    <row r="386" s="2341" customFormat="true" ht="15" hidden="false" customHeight="false" outlineLevel="0" collapsed="false">
      <c r="A386" s="2576"/>
      <c r="B386" s="2576"/>
      <c r="C386" s="2571"/>
      <c r="D386" s="2571"/>
      <c r="E386" s="2571"/>
      <c r="F386" s="2571"/>
      <c r="G386" s="2571"/>
      <c r="H386" s="2710"/>
      <c r="I386" s="2571"/>
      <c r="J386" s="2710"/>
      <c r="K386" s="2571"/>
      <c r="L386" s="2571"/>
      <c r="M386" s="2571"/>
      <c r="N386" s="2710"/>
      <c r="O386" s="2571"/>
      <c r="P386" s="2571"/>
      <c r="Q386" s="2571"/>
      <c r="R386" s="2710"/>
      <c r="S386" s="2571"/>
      <c r="T386" s="2710"/>
      <c r="U386" s="2571"/>
      <c r="V386" s="2710"/>
      <c r="W386" s="2571"/>
      <c r="X386" s="2710"/>
      <c r="Y386" s="2571"/>
      <c r="Z386" s="2710"/>
      <c r="AA386" s="2571"/>
      <c r="AB386" s="2571"/>
      <c r="AC386" s="2571"/>
      <c r="AD386" s="2710"/>
      <c r="AE386" s="2571"/>
      <c r="AF386" s="2710"/>
      <c r="AG386" s="2571"/>
      <c r="AH386" s="2710"/>
      <c r="AI386" s="2571"/>
      <c r="AJ386" s="2710"/>
      <c r="AK386" s="2571"/>
      <c r="AL386" s="2710"/>
      <c r="AM386" s="2342"/>
    </row>
    <row r="387" s="2341" customFormat="true" ht="15" hidden="false" customHeight="false" outlineLevel="0" collapsed="false">
      <c r="A387" s="2576"/>
      <c r="B387" s="2576"/>
      <c r="C387" s="2571"/>
      <c r="D387" s="2571"/>
      <c r="E387" s="2571"/>
      <c r="F387" s="2571"/>
      <c r="G387" s="2571"/>
      <c r="H387" s="2710"/>
      <c r="I387" s="2571"/>
      <c r="J387" s="2710"/>
      <c r="K387" s="2571"/>
      <c r="L387" s="2571"/>
      <c r="M387" s="2571"/>
      <c r="N387" s="2710"/>
      <c r="O387" s="2571"/>
      <c r="P387" s="2571"/>
      <c r="Q387" s="2571"/>
      <c r="R387" s="2710"/>
      <c r="S387" s="2571"/>
      <c r="T387" s="2710"/>
      <c r="U387" s="2571"/>
      <c r="V387" s="2710"/>
      <c r="W387" s="2571"/>
      <c r="X387" s="2710"/>
      <c r="Y387" s="2571"/>
      <c r="Z387" s="2710"/>
      <c r="AA387" s="2571"/>
      <c r="AB387" s="2571"/>
      <c r="AC387" s="2571"/>
      <c r="AD387" s="2710"/>
      <c r="AE387" s="2571"/>
      <c r="AF387" s="2710"/>
      <c r="AG387" s="2571"/>
      <c r="AH387" s="2710"/>
      <c r="AI387" s="2571"/>
      <c r="AJ387" s="2710"/>
      <c r="AK387" s="2571"/>
      <c r="AL387" s="2710"/>
      <c r="AM387" s="2342"/>
    </row>
    <row r="388" s="2341" customFormat="true" ht="15" hidden="false" customHeight="false" outlineLevel="0" collapsed="false">
      <c r="A388" s="2576"/>
      <c r="B388" s="2576"/>
      <c r="C388" s="2571"/>
      <c r="D388" s="2571"/>
      <c r="E388" s="2571"/>
      <c r="F388" s="2571"/>
      <c r="G388" s="2571"/>
      <c r="H388" s="2710"/>
      <c r="I388" s="2571"/>
      <c r="J388" s="2710"/>
      <c r="K388" s="2571"/>
      <c r="L388" s="2571"/>
      <c r="M388" s="2571"/>
      <c r="N388" s="2710"/>
      <c r="O388" s="2571"/>
      <c r="P388" s="2571"/>
      <c r="Q388" s="2571"/>
      <c r="R388" s="2710"/>
      <c r="S388" s="2571"/>
      <c r="T388" s="2710"/>
      <c r="U388" s="2571"/>
      <c r="V388" s="2710"/>
      <c r="W388" s="2571"/>
      <c r="X388" s="2710"/>
      <c r="Y388" s="2571"/>
      <c r="Z388" s="2710"/>
      <c r="AA388" s="2571"/>
      <c r="AB388" s="2571"/>
      <c r="AC388" s="2571"/>
      <c r="AD388" s="2710"/>
      <c r="AE388" s="2571"/>
      <c r="AF388" s="2710"/>
      <c r="AG388" s="2571"/>
      <c r="AH388" s="2710"/>
      <c r="AI388" s="2571"/>
      <c r="AJ388" s="2710"/>
      <c r="AK388" s="2571"/>
      <c r="AL388" s="2710"/>
      <c r="AM388" s="2342"/>
    </row>
    <row r="389" s="2341" customFormat="true" ht="15" hidden="false" customHeight="false" outlineLevel="0" collapsed="false">
      <c r="A389" s="2576"/>
      <c r="B389" s="2576"/>
      <c r="C389" s="2571"/>
      <c r="D389" s="2571"/>
      <c r="E389" s="2571"/>
      <c r="F389" s="2571"/>
      <c r="G389" s="2571"/>
      <c r="H389" s="2710"/>
      <c r="I389" s="2571"/>
      <c r="J389" s="2710"/>
      <c r="K389" s="2571"/>
      <c r="L389" s="2571"/>
      <c r="M389" s="2571"/>
      <c r="N389" s="2710"/>
      <c r="O389" s="2571"/>
      <c r="P389" s="2571"/>
      <c r="Q389" s="2571"/>
      <c r="R389" s="2710"/>
      <c r="S389" s="2571"/>
      <c r="T389" s="2710"/>
      <c r="U389" s="2571"/>
      <c r="V389" s="2710"/>
      <c r="W389" s="2571"/>
      <c r="X389" s="2710"/>
      <c r="Y389" s="2571"/>
      <c r="Z389" s="2710"/>
      <c r="AA389" s="2571"/>
      <c r="AB389" s="2571"/>
      <c r="AC389" s="2571"/>
      <c r="AD389" s="2710"/>
      <c r="AE389" s="2571"/>
      <c r="AF389" s="2710"/>
      <c r="AG389" s="2571"/>
      <c r="AH389" s="2710"/>
      <c r="AI389" s="2571"/>
      <c r="AJ389" s="2710"/>
      <c r="AK389" s="2571"/>
      <c r="AL389" s="2710"/>
      <c r="AM389" s="2342"/>
    </row>
    <row r="390" s="2341" customFormat="true" ht="15" hidden="false" customHeight="false" outlineLevel="0" collapsed="false">
      <c r="A390" s="2576"/>
      <c r="B390" s="2576"/>
      <c r="C390" s="2571"/>
      <c r="D390" s="2571"/>
      <c r="E390" s="2571"/>
      <c r="F390" s="2571"/>
      <c r="G390" s="2571"/>
      <c r="H390" s="2710"/>
      <c r="I390" s="2571"/>
      <c r="J390" s="2710"/>
      <c r="K390" s="2571"/>
      <c r="L390" s="2571"/>
      <c r="M390" s="2571"/>
      <c r="N390" s="2710"/>
      <c r="O390" s="2571"/>
      <c r="P390" s="2571"/>
      <c r="Q390" s="2571"/>
      <c r="R390" s="2710"/>
      <c r="S390" s="2571"/>
      <c r="T390" s="2710"/>
      <c r="U390" s="2571"/>
      <c r="V390" s="2710"/>
      <c r="W390" s="2571"/>
      <c r="X390" s="2710"/>
      <c r="Y390" s="2571"/>
      <c r="Z390" s="2710"/>
      <c r="AA390" s="2571"/>
      <c r="AB390" s="2571"/>
      <c r="AC390" s="2571"/>
      <c r="AD390" s="2710"/>
      <c r="AE390" s="2571"/>
      <c r="AF390" s="2710"/>
      <c r="AG390" s="2571"/>
      <c r="AH390" s="2710"/>
      <c r="AI390" s="2571"/>
      <c r="AJ390" s="2710"/>
      <c r="AK390" s="2571"/>
      <c r="AL390" s="2710"/>
      <c r="AM390" s="2342"/>
    </row>
    <row r="391" s="2341" customFormat="true" ht="15" hidden="false" customHeight="false" outlineLevel="0" collapsed="false">
      <c r="A391" s="2576"/>
      <c r="B391" s="2576"/>
      <c r="C391" s="2571"/>
      <c r="D391" s="2571"/>
      <c r="E391" s="2571"/>
      <c r="F391" s="2571"/>
      <c r="G391" s="2571"/>
      <c r="H391" s="2710"/>
      <c r="I391" s="2571"/>
      <c r="J391" s="2710"/>
      <c r="K391" s="2571"/>
      <c r="L391" s="2571"/>
      <c r="M391" s="2571"/>
      <c r="N391" s="2710"/>
      <c r="O391" s="2571"/>
      <c r="P391" s="2571"/>
      <c r="Q391" s="2571"/>
      <c r="R391" s="2710"/>
      <c r="S391" s="2571"/>
      <c r="T391" s="2710"/>
      <c r="U391" s="2571"/>
      <c r="V391" s="2710"/>
      <c r="W391" s="2571"/>
      <c r="X391" s="2710"/>
      <c r="Y391" s="2571"/>
      <c r="Z391" s="2710"/>
      <c r="AA391" s="2571"/>
      <c r="AB391" s="2571"/>
      <c r="AC391" s="2571"/>
      <c r="AD391" s="2710"/>
      <c r="AE391" s="2571"/>
      <c r="AF391" s="2710"/>
      <c r="AG391" s="2571"/>
      <c r="AH391" s="2710"/>
      <c r="AI391" s="2571"/>
      <c r="AJ391" s="2710"/>
      <c r="AK391" s="2571"/>
      <c r="AL391" s="2710"/>
      <c r="AM391" s="2342"/>
    </row>
    <row r="392" s="2341" customFormat="true" ht="15" hidden="false" customHeight="false" outlineLevel="0" collapsed="false">
      <c r="A392" s="2576"/>
      <c r="B392" s="2576"/>
      <c r="C392" s="2571"/>
      <c r="D392" s="2571"/>
      <c r="E392" s="2571"/>
      <c r="F392" s="2571"/>
      <c r="G392" s="2571"/>
      <c r="H392" s="2710"/>
      <c r="I392" s="2571"/>
      <c r="J392" s="2710"/>
      <c r="K392" s="2571"/>
      <c r="L392" s="2571"/>
      <c r="M392" s="2571"/>
      <c r="N392" s="2710"/>
      <c r="O392" s="2571"/>
      <c r="P392" s="2571"/>
      <c r="Q392" s="2571"/>
      <c r="R392" s="2710"/>
      <c r="S392" s="2571"/>
      <c r="T392" s="2710"/>
      <c r="U392" s="2571"/>
      <c r="V392" s="2710"/>
      <c r="W392" s="2571"/>
      <c r="X392" s="2710"/>
      <c r="Y392" s="2571"/>
      <c r="Z392" s="2710"/>
      <c r="AA392" s="2571"/>
      <c r="AB392" s="2571"/>
      <c r="AC392" s="2571"/>
      <c r="AD392" s="2710"/>
      <c r="AE392" s="2571"/>
      <c r="AF392" s="2710"/>
      <c r="AG392" s="2571"/>
      <c r="AH392" s="2710"/>
      <c r="AI392" s="2571"/>
      <c r="AJ392" s="2710"/>
      <c r="AK392" s="2571"/>
      <c r="AL392" s="2710"/>
      <c r="AM392" s="2342"/>
    </row>
    <row r="393" s="2341" customFormat="true" ht="15" hidden="false" customHeight="false" outlineLevel="0" collapsed="false">
      <c r="A393" s="2576"/>
      <c r="B393" s="2576"/>
      <c r="C393" s="2571"/>
      <c r="D393" s="2571"/>
      <c r="E393" s="2571"/>
      <c r="F393" s="2571"/>
      <c r="G393" s="2571"/>
      <c r="H393" s="2710"/>
      <c r="I393" s="2571"/>
      <c r="J393" s="2710"/>
      <c r="K393" s="2571"/>
      <c r="L393" s="2571"/>
      <c r="M393" s="2571"/>
      <c r="N393" s="2710"/>
      <c r="O393" s="2571"/>
      <c r="P393" s="2571"/>
      <c r="Q393" s="2571"/>
      <c r="R393" s="2710"/>
      <c r="S393" s="2571"/>
      <c r="T393" s="2710"/>
      <c r="U393" s="2571"/>
      <c r="V393" s="2710"/>
      <c r="W393" s="2571"/>
      <c r="X393" s="2710"/>
      <c r="Y393" s="2571"/>
      <c r="Z393" s="2710"/>
      <c r="AA393" s="2571"/>
      <c r="AB393" s="2571"/>
      <c r="AC393" s="2571"/>
      <c r="AD393" s="2710"/>
      <c r="AE393" s="2571"/>
      <c r="AF393" s="2710"/>
      <c r="AG393" s="2571"/>
      <c r="AH393" s="2710"/>
      <c r="AI393" s="2571"/>
      <c r="AJ393" s="2710"/>
      <c r="AK393" s="2571"/>
      <c r="AL393" s="2710"/>
      <c r="AM393" s="2342"/>
    </row>
    <row r="394" s="2341" customFormat="true" ht="15" hidden="false" customHeight="false" outlineLevel="0" collapsed="false">
      <c r="A394" s="2576"/>
      <c r="B394" s="2576"/>
      <c r="C394" s="2571"/>
      <c r="D394" s="2571"/>
      <c r="E394" s="2571"/>
      <c r="F394" s="2571"/>
      <c r="G394" s="2571"/>
      <c r="H394" s="2710"/>
      <c r="I394" s="2571"/>
      <c r="J394" s="2710"/>
      <c r="K394" s="2571"/>
      <c r="L394" s="2571"/>
      <c r="M394" s="2571"/>
      <c r="N394" s="2710"/>
      <c r="O394" s="2571"/>
      <c r="P394" s="2571"/>
      <c r="Q394" s="2571"/>
      <c r="R394" s="2710"/>
      <c r="S394" s="2571"/>
      <c r="T394" s="2710"/>
      <c r="U394" s="2571"/>
      <c r="V394" s="2710"/>
      <c r="W394" s="2571"/>
      <c r="X394" s="2710"/>
      <c r="Y394" s="2571"/>
      <c r="Z394" s="2710"/>
      <c r="AA394" s="2571"/>
      <c r="AB394" s="2571"/>
      <c r="AC394" s="2571"/>
      <c r="AD394" s="2710"/>
      <c r="AE394" s="2571"/>
      <c r="AF394" s="2710"/>
      <c r="AG394" s="2571"/>
      <c r="AH394" s="2710"/>
      <c r="AI394" s="2571"/>
      <c r="AJ394" s="2710"/>
      <c r="AK394" s="2571"/>
      <c r="AL394" s="2710"/>
      <c r="AM394" s="2342"/>
    </row>
    <row r="395" s="2341" customFormat="true" ht="15" hidden="false" customHeight="false" outlineLevel="0" collapsed="false">
      <c r="A395" s="2576"/>
      <c r="B395" s="2576"/>
      <c r="C395" s="2571"/>
      <c r="D395" s="2571"/>
      <c r="E395" s="2571"/>
      <c r="F395" s="2571"/>
      <c r="G395" s="2571"/>
      <c r="H395" s="2710"/>
      <c r="I395" s="2571"/>
      <c r="J395" s="2710"/>
      <c r="K395" s="2571"/>
      <c r="L395" s="2571"/>
      <c r="M395" s="2571"/>
      <c r="N395" s="2710"/>
      <c r="O395" s="2571"/>
      <c r="P395" s="2571"/>
      <c r="Q395" s="2571"/>
      <c r="R395" s="2710"/>
      <c r="S395" s="2571"/>
      <c r="T395" s="2710"/>
      <c r="U395" s="2571"/>
      <c r="V395" s="2710"/>
      <c r="W395" s="2571"/>
      <c r="X395" s="2710"/>
      <c r="Y395" s="2571"/>
      <c r="Z395" s="2710"/>
      <c r="AA395" s="2571"/>
      <c r="AB395" s="2571"/>
      <c r="AC395" s="2571"/>
      <c r="AD395" s="2710"/>
      <c r="AE395" s="2571"/>
      <c r="AF395" s="2710"/>
      <c r="AG395" s="2571"/>
      <c r="AH395" s="2710"/>
      <c r="AI395" s="2571"/>
      <c r="AJ395" s="2710"/>
      <c r="AK395" s="2571"/>
      <c r="AL395" s="2710"/>
      <c r="AM395" s="2342"/>
    </row>
    <row r="396" s="2341" customFormat="true" ht="15" hidden="false" customHeight="false" outlineLevel="0" collapsed="false">
      <c r="A396" s="2576"/>
      <c r="B396" s="2576"/>
      <c r="C396" s="2571"/>
      <c r="D396" s="2571"/>
      <c r="E396" s="2571"/>
      <c r="F396" s="2571"/>
      <c r="G396" s="2571"/>
      <c r="H396" s="2710"/>
      <c r="I396" s="2571"/>
      <c r="J396" s="2710"/>
      <c r="K396" s="2571"/>
      <c r="L396" s="2571"/>
      <c r="M396" s="2571"/>
      <c r="N396" s="2710"/>
      <c r="O396" s="2571"/>
      <c r="P396" s="2571"/>
      <c r="Q396" s="2571"/>
      <c r="R396" s="2710"/>
      <c r="S396" s="2571"/>
      <c r="T396" s="2710"/>
      <c r="U396" s="2571"/>
      <c r="V396" s="2710"/>
      <c r="W396" s="2571"/>
      <c r="X396" s="2710"/>
      <c r="Y396" s="2571"/>
      <c r="Z396" s="2710"/>
      <c r="AA396" s="2571"/>
      <c r="AB396" s="2571"/>
      <c r="AC396" s="2571"/>
      <c r="AD396" s="2710"/>
      <c r="AE396" s="2571"/>
      <c r="AF396" s="2710"/>
      <c r="AG396" s="2571"/>
      <c r="AH396" s="2710"/>
      <c r="AI396" s="2571"/>
      <c r="AJ396" s="2710"/>
      <c r="AK396" s="2571"/>
      <c r="AL396" s="2710"/>
      <c r="AM396" s="2342"/>
    </row>
    <row r="397" s="2341" customFormat="true" ht="15" hidden="false" customHeight="false" outlineLevel="0" collapsed="false">
      <c r="A397" s="2576"/>
      <c r="B397" s="2576"/>
      <c r="C397" s="2571"/>
      <c r="D397" s="2571"/>
      <c r="E397" s="2571"/>
      <c r="F397" s="2571"/>
      <c r="G397" s="2571"/>
      <c r="H397" s="2710"/>
      <c r="I397" s="2571"/>
      <c r="J397" s="2710"/>
      <c r="K397" s="2571"/>
      <c r="L397" s="2571"/>
      <c r="M397" s="2571"/>
      <c r="N397" s="2710"/>
      <c r="O397" s="2571"/>
      <c r="P397" s="2571"/>
      <c r="Q397" s="2571"/>
      <c r="R397" s="2710"/>
      <c r="S397" s="2571"/>
      <c r="T397" s="2710"/>
      <c r="U397" s="2571"/>
      <c r="V397" s="2710"/>
      <c r="W397" s="2571"/>
      <c r="X397" s="2710"/>
      <c r="Y397" s="2571"/>
      <c r="Z397" s="2710"/>
      <c r="AA397" s="2571"/>
      <c r="AB397" s="2571"/>
      <c r="AC397" s="2571"/>
      <c r="AD397" s="2710"/>
      <c r="AE397" s="2571"/>
      <c r="AF397" s="2710"/>
      <c r="AG397" s="2571"/>
      <c r="AH397" s="2710"/>
      <c r="AI397" s="2571"/>
      <c r="AJ397" s="2710"/>
      <c r="AK397" s="2571"/>
      <c r="AL397" s="2710"/>
      <c r="AM397" s="2342"/>
    </row>
    <row r="398" s="2341" customFormat="true" ht="15" hidden="false" customHeight="false" outlineLevel="0" collapsed="false">
      <c r="A398" s="2576"/>
      <c r="B398" s="2576"/>
      <c r="C398" s="2571"/>
      <c r="D398" s="2571"/>
      <c r="E398" s="2571"/>
      <c r="F398" s="2571"/>
      <c r="G398" s="2571"/>
      <c r="H398" s="2710"/>
      <c r="I398" s="2571"/>
      <c r="J398" s="2710"/>
      <c r="K398" s="2571"/>
      <c r="L398" s="2571"/>
      <c r="M398" s="2571"/>
      <c r="N398" s="2710"/>
      <c r="O398" s="2571"/>
      <c r="P398" s="2571"/>
      <c r="Q398" s="2571"/>
      <c r="R398" s="2710"/>
      <c r="S398" s="2571"/>
      <c r="T398" s="2710"/>
      <c r="U398" s="2571"/>
      <c r="V398" s="2710"/>
      <c r="W398" s="2571"/>
      <c r="X398" s="2710"/>
      <c r="Y398" s="2571"/>
      <c r="Z398" s="2710"/>
      <c r="AA398" s="2571"/>
      <c r="AB398" s="2571"/>
      <c r="AC398" s="2571"/>
      <c r="AD398" s="2710"/>
      <c r="AE398" s="2571"/>
      <c r="AF398" s="2710"/>
      <c r="AG398" s="2571"/>
      <c r="AH398" s="2710"/>
      <c r="AI398" s="2571"/>
      <c r="AJ398" s="2710"/>
      <c r="AK398" s="2571"/>
      <c r="AL398" s="2710"/>
      <c r="AM398" s="2342"/>
    </row>
    <row r="399" s="2341" customFormat="true" ht="15" hidden="false" customHeight="false" outlineLevel="0" collapsed="false">
      <c r="A399" s="2576"/>
      <c r="B399" s="2576"/>
      <c r="C399" s="2571"/>
      <c r="D399" s="2571"/>
      <c r="E399" s="2571"/>
      <c r="F399" s="2571"/>
      <c r="G399" s="2571"/>
      <c r="H399" s="2710"/>
      <c r="I399" s="2571"/>
      <c r="J399" s="2710"/>
      <c r="K399" s="2571"/>
      <c r="L399" s="2571"/>
      <c r="M399" s="2571"/>
      <c r="N399" s="2710"/>
      <c r="O399" s="2571"/>
      <c r="P399" s="2571"/>
      <c r="Q399" s="2571"/>
      <c r="R399" s="2710"/>
      <c r="S399" s="2571"/>
      <c r="T399" s="2710"/>
      <c r="U399" s="2571"/>
      <c r="V399" s="2710"/>
      <c r="W399" s="2571"/>
      <c r="X399" s="2710"/>
      <c r="Y399" s="2571"/>
      <c r="Z399" s="2710"/>
      <c r="AA399" s="2571"/>
      <c r="AB399" s="2571"/>
      <c r="AC399" s="2571"/>
      <c r="AD399" s="2710"/>
      <c r="AE399" s="2571"/>
      <c r="AF399" s="2710"/>
      <c r="AG399" s="2571"/>
      <c r="AH399" s="2710"/>
      <c r="AI399" s="2571"/>
      <c r="AJ399" s="2710"/>
      <c r="AK399" s="2571"/>
      <c r="AL399" s="2710"/>
      <c r="AM399" s="2342"/>
    </row>
    <row r="400" s="2341" customFormat="true" ht="15" hidden="false" customHeight="false" outlineLevel="0" collapsed="false">
      <c r="A400" s="2576"/>
      <c r="B400" s="2576"/>
      <c r="C400" s="2571"/>
      <c r="D400" s="2571"/>
      <c r="E400" s="2571"/>
      <c r="F400" s="2571"/>
      <c r="G400" s="2571"/>
      <c r="H400" s="2710"/>
      <c r="I400" s="2571"/>
      <c r="J400" s="2710"/>
      <c r="K400" s="2571"/>
      <c r="L400" s="2571"/>
      <c r="M400" s="2571"/>
      <c r="N400" s="2710"/>
      <c r="O400" s="2571"/>
      <c r="P400" s="2571"/>
      <c r="Q400" s="2571"/>
      <c r="R400" s="2710"/>
      <c r="S400" s="2571"/>
      <c r="T400" s="2710"/>
      <c r="U400" s="2571"/>
      <c r="V400" s="2710"/>
      <c r="W400" s="2571"/>
      <c r="X400" s="2710"/>
      <c r="Y400" s="2571"/>
      <c r="Z400" s="2710"/>
      <c r="AA400" s="2571"/>
      <c r="AB400" s="2571"/>
      <c r="AC400" s="2571"/>
      <c r="AD400" s="2710"/>
      <c r="AE400" s="2571"/>
      <c r="AF400" s="2710"/>
      <c r="AG400" s="2571"/>
      <c r="AH400" s="2710"/>
      <c r="AI400" s="2571"/>
      <c r="AJ400" s="2710"/>
      <c r="AK400" s="2571"/>
      <c r="AL400" s="2710"/>
      <c r="AM400" s="2342"/>
    </row>
    <row r="401" s="2341" customFormat="true" ht="15" hidden="false" customHeight="false" outlineLevel="0" collapsed="false">
      <c r="A401" s="2576"/>
      <c r="B401" s="2576"/>
      <c r="C401" s="2571"/>
      <c r="D401" s="2571"/>
      <c r="E401" s="2571"/>
      <c r="F401" s="2571"/>
      <c r="G401" s="2571"/>
      <c r="H401" s="2710"/>
      <c r="I401" s="2571"/>
      <c r="J401" s="2710"/>
      <c r="K401" s="2571"/>
      <c r="L401" s="2571"/>
      <c r="M401" s="2571"/>
      <c r="N401" s="2710"/>
      <c r="O401" s="2571"/>
      <c r="P401" s="2571"/>
      <c r="Q401" s="2571"/>
      <c r="R401" s="2710"/>
      <c r="S401" s="2571"/>
      <c r="T401" s="2710"/>
      <c r="U401" s="2571"/>
      <c r="V401" s="2710"/>
      <c r="W401" s="2571"/>
      <c r="X401" s="2710"/>
      <c r="Y401" s="2571"/>
      <c r="Z401" s="2710"/>
      <c r="AA401" s="2571"/>
      <c r="AB401" s="2571"/>
      <c r="AC401" s="2571"/>
      <c r="AD401" s="2710"/>
      <c r="AE401" s="2571"/>
      <c r="AF401" s="2710"/>
      <c r="AG401" s="2571"/>
      <c r="AH401" s="2710"/>
      <c r="AI401" s="2571"/>
      <c r="AJ401" s="2710"/>
      <c r="AK401" s="2571"/>
      <c r="AL401" s="2710"/>
      <c r="AM401" s="2342"/>
    </row>
    <row r="402" s="2341" customFormat="true" ht="15" hidden="false" customHeight="false" outlineLevel="0" collapsed="false">
      <c r="A402" s="2576"/>
      <c r="B402" s="2576"/>
      <c r="C402" s="2571"/>
      <c r="D402" s="2571"/>
      <c r="E402" s="2571"/>
      <c r="F402" s="2571"/>
      <c r="G402" s="2571"/>
      <c r="H402" s="2710"/>
      <c r="I402" s="2571"/>
      <c r="J402" s="2710"/>
      <c r="K402" s="2571"/>
      <c r="L402" s="2571"/>
      <c r="M402" s="2571"/>
      <c r="N402" s="2710"/>
      <c r="O402" s="2571"/>
      <c r="P402" s="2571"/>
      <c r="Q402" s="2571"/>
      <c r="R402" s="2710"/>
      <c r="S402" s="2571"/>
      <c r="T402" s="2710"/>
      <c r="U402" s="2571"/>
      <c r="V402" s="2710"/>
      <c r="W402" s="2571"/>
      <c r="X402" s="2710"/>
      <c r="Y402" s="2571"/>
      <c r="Z402" s="2710"/>
      <c r="AA402" s="2571"/>
      <c r="AB402" s="2571"/>
      <c r="AC402" s="2571"/>
      <c r="AD402" s="2710"/>
      <c r="AE402" s="2571"/>
      <c r="AF402" s="2710"/>
      <c r="AG402" s="2571"/>
      <c r="AH402" s="2710"/>
      <c r="AI402" s="2571"/>
      <c r="AJ402" s="2710"/>
      <c r="AK402" s="2571"/>
      <c r="AL402" s="2710"/>
      <c r="AM402" s="2342"/>
    </row>
    <row r="403" s="2341" customFormat="true" ht="15" hidden="false" customHeight="false" outlineLevel="0" collapsed="false">
      <c r="A403" s="2576"/>
      <c r="B403" s="2576"/>
      <c r="C403" s="2571"/>
      <c r="D403" s="2571"/>
      <c r="E403" s="2571"/>
      <c r="F403" s="2571"/>
      <c r="G403" s="2571"/>
      <c r="H403" s="2710"/>
      <c r="I403" s="2571"/>
      <c r="J403" s="2710"/>
      <c r="K403" s="2571"/>
      <c r="L403" s="2571"/>
      <c r="M403" s="2571"/>
      <c r="N403" s="2710"/>
      <c r="O403" s="2571"/>
      <c r="P403" s="2571"/>
      <c r="Q403" s="2571"/>
      <c r="R403" s="2710"/>
      <c r="S403" s="2571"/>
      <c r="T403" s="2710"/>
      <c r="U403" s="2571"/>
      <c r="V403" s="2710"/>
      <c r="W403" s="2571"/>
      <c r="X403" s="2710"/>
      <c r="Y403" s="2571"/>
      <c r="Z403" s="2710"/>
      <c r="AA403" s="2571"/>
      <c r="AB403" s="2571"/>
      <c r="AC403" s="2571"/>
      <c r="AD403" s="2710"/>
      <c r="AE403" s="2571"/>
      <c r="AF403" s="2710"/>
      <c r="AG403" s="2571"/>
      <c r="AH403" s="2710"/>
      <c r="AI403" s="2571"/>
      <c r="AJ403" s="2710"/>
      <c r="AK403" s="2571"/>
      <c r="AL403" s="2710"/>
      <c r="AM403" s="2342"/>
    </row>
    <row r="404" s="2341" customFormat="true" ht="15" hidden="false" customHeight="false" outlineLevel="0" collapsed="false">
      <c r="A404" s="2576"/>
      <c r="B404" s="2576"/>
      <c r="C404" s="2571"/>
      <c r="D404" s="2571"/>
      <c r="E404" s="2571"/>
      <c r="F404" s="2571"/>
      <c r="G404" s="2571"/>
      <c r="H404" s="2710"/>
      <c r="I404" s="2571"/>
      <c r="J404" s="2710"/>
      <c r="K404" s="2571"/>
      <c r="L404" s="2571"/>
      <c r="M404" s="2571"/>
      <c r="N404" s="2710"/>
      <c r="O404" s="2571"/>
      <c r="P404" s="2571"/>
      <c r="Q404" s="2571"/>
      <c r="R404" s="2710"/>
      <c r="S404" s="2571"/>
      <c r="T404" s="2710"/>
      <c r="U404" s="2571"/>
      <c r="V404" s="2710"/>
      <c r="W404" s="2571"/>
      <c r="X404" s="2710"/>
      <c r="Y404" s="2571"/>
      <c r="Z404" s="2710"/>
      <c r="AA404" s="2571"/>
      <c r="AB404" s="2571"/>
      <c r="AC404" s="2571"/>
      <c r="AD404" s="2710"/>
      <c r="AE404" s="2571"/>
      <c r="AF404" s="2710"/>
      <c r="AG404" s="2571"/>
      <c r="AH404" s="2710"/>
      <c r="AI404" s="2571"/>
      <c r="AJ404" s="2710"/>
      <c r="AK404" s="2571"/>
      <c r="AL404" s="2710"/>
      <c r="AM404" s="2342"/>
    </row>
    <row r="405" s="2341" customFormat="true" ht="15" hidden="false" customHeight="false" outlineLevel="0" collapsed="false">
      <c r="A405" s="2576"/>
      <c r="B405" s="2576"/>
      <c r="C405" s="2571"/>
      <c r="D405" s="2571"/>
      <c r="E405" s="2571"/>
      <c r="F405" s="2571"/>
      <c r="G405" s="2571"/>
      <c r="H405" s="2710"/>
      <c r="I405" s="2571"/>
      <c r="J405" s="2710"/>
      <c r="K405" s="2571"/>
      <c r="L405" s="2571"/>
      <c r="M405" s="2571"/>
      <c r="N405" s="2710"/>
      <c r="O405" s="2571"/>
      <c r="P405" s="2571"/>
      <c r="Q405" s="2571"/>
      <c r="R405" s="2710"/>
      <c r="S405" s="2571"/>
      <c r="T405" s="2710"/>
      <c r="U405" s="2571"/>
      <c r="V405" s="2710"/>
      <c r="W405" s="2571"/>
      <c r="X405" s="2710"/>
      <c r="Y405" s="2571"/>
      <c r="Z405" s="2710"/>
      <c r="AA405" s="2571"/>
      <c r="AB405" s="2571"/>
      <c r="AC405" s="2571"/>
      <c r="AD405" s="2710"/>
      <c r="AE405" s="2571"/>
      <c r="AF405" s="2710"/>
      <c r="AG405" s="2571"/>
      <c r="AH405" s="2710"/>
      <c r="AI405" s="2571"/>
      <c r="AJ405" s="2710"/>
      <c r="AK405" s="2571"/>
      <c r="AL405" s="2710"/>
      <c r="AM405" s="2342"/>
    </row>
    <row r="406" s="2341" customFormat="true" ht="15" hidden="false" customHeight="false" outlineLevel="0" collapsed="false">
      <c r="A406" s="2576"/>
      <c r="B406" s="2576"/>
      <c r="C406" s="2571"/>
      <c r="D406" s="2571"/>
      <c r="E406" s="2571"/>
      <c r="F406" s="2571"/>
      <c r="G406" s="2571"/>
      <c r="H406" s="2710"/>
      <c r="I406" s="2571"/>
      <c r="J406" s="2710"/>
      <c r="K406" s="2571"/>
      <c r="L406" s="2571"/>
      <c r="M406" s="2571"/>
      <c r="N406" s="2710"/>
      <c r="O406" s="2571"/>
      <c r="P406" s="2571"/>
      <c r="Q406" s="2571"/>
      <c r="R406" s="2710"/>
      <c r="S406" s="2571"/>
      <c r="T406" s="2710"/>
      <c r="U406" s="2571"/>
      <c r="V406" s="2710"/>
      <c r="W406" s="2571"/>
      <c r="X406" s="2710"/>
      <c r="Y406" s="2571"/>
      <c r="Z406" s="2710"/>
      <c r="AA406" s="2571"/>
      <c r="AB406" s="2571"/>
      <c r="AC406" s="2571"/>
      <c r="AD406" s="2710"/>
      <c r="AE406" s="2571"/>
      <c r="AF406" s="2710"/>
      <c r="AG406" s="2571"/>
      <c r="AH406" s="2710"/>
      <c r="AI406" s="2571"/>
      <c r="AJ406" s="2710"/>
      <c r="AK406" s="2571"/>
      <c r="AL406" s="2710"/>
      <c r="AM406" s="2342"/>
    </row>
    <row r="407" s="2341" customFormat="true" ht="15" hidden="false" customHeight="false" outlineLevel="0" collapsed="false">
      <c r="A407" s="2576"/>
      <c r="B407" s="2576"/>
      <c r="C407" s="2571"/>
      <c r="D407" s="2571"/>
      <c r="E407" s="2571"/>
      <c r="F407" s="2571"/>
      <c r="G407" s="2571"/>
      <c r="H407" s="2710"/>
      <c r="I407" s="2571"/>
      <c r="J407" s="2710"/>
      <c r="K407" s="2571"/>
      <c r="L407" s="2571"/>
      <c r="M407" s="2571"/>
      <c r="N407" s="2710"/>
      <c r="O407" s="2571"/>
      <c r="P407" s="2571"/>
      <c r="Q407" s="2571"/>
      <c r="R407" s="2710"/>
      <c r="S407" s="2571"/>
      <c r="T407" s="2710"/>
      <c r="U407" s="2571"/>
      <c r="V407" s="2710"/>
      <c r="W407" s="2571"/>
      <c r="X407" s="2710"/>
      <c r="Y407" s="2571"/>
      <c r="Z407" s="2710"/>
      <c r="AA407" s="2571"/>
      <c r="AB407" s="2571"/>
      <c r="AC407" s="2571"/>
      <c r="AD407" s="2710"/>
      <c r="AE407" s="2571"/>
      <c r="AF407" s="2710"/>
      <c r="AG407" s="2571"/>
      <c r="AH407" s="2710"/>
      <c r="AI407" s="2571"/>
      <c r="AJ407" s="2710"/>
      <c r="AK407" s="2571"/>
      <c r="AL407" s="2710"/>
      <c r="AM407" s="2342"/>
    </row>
    <row r="408" s="2341" customFormat="true" ht="15" hidden="false" customHeight="false" outlineLevel="0" collapsed="false">
      <c r="A408" s="2576"/>
      <c r="B408" s="2576"/>
      <c r="C408" s="2571"/>
      <c r="D408" s="2571"/>
      <c r="E408" s="2571"/>
      <c r="F408" s="2571"/>
      <c r="G408" s="2571"/>
      <c r="H408" s="2710"/>
      <c r="I408" s="2571"/>
      <c r="J408" s="2710"/>
      <c r="K408" s="2571"/>
      <c r="L408" s="2571"/>
      <c r="M408" s="2571"/>
      <c r="N408" s="2710"/>
      <c r="O408" s="2571"/>
      <c r="P408" s="2571"/>
      <c r="Q408" s="2571"/>
      <c r="R408" s="2710"/>
      <c r="S408" s="2571"/>
      <c r="T408" s="2710"/>
      <c r="U408" s="2571"/>
      <c r="V408" s="2710"/>
      <c r="W408" s="2571"/>
      <c r="X408" s="2710"/>
      <c r="Y408" s="2571"/>
      <c r="Z408" s="2710"/>
      <c r="AA408" s="2571"/>
      <c r="AB408" s="2571"/>
      <c r="AC408" s="2571"/>
      <c r="AD408" s="2710"/>
      <c r="AE408" s="2571"/>
      <c r="AF408" s="2710"/>
      <c r="AG408" s="2571"/>
      <c r="AH408" s="2710"/>
      <c r="AI408" s="2571"/>
      <c r="AJ408" s="2710"/>
      <c r="AK408" s="2571"/>
      <c r="AL408" s="2710"/>
      <c r="AM408" s="2342"/>
    </row>
    <row r="409" s="2341" customFormat="true" ht="15" hidden="false" customHeight="false" outlineLevel="0" collapsed="false">
      <c r="A409" s="2576"/>
      <c r="B409" s="2576"/>
      <c r="C409" s="2571"/>
      <c r="D409" s="2571"/>
      <c r="E409" s="2571"/>
      <c r="F409" s="2571"/>
      <c r="G409" s="2571"/>
      <c r="H409" s="2710"/>
      <c r="I409" s="2571"/>
      <c r="J409" s="2710"/>
      <c r="K409" s="2571"/>
      <c r="L409" s="2571"/>
      <c r="M409" s="2571"/>
      <c r="N409" s="2710"/>
      <c r="O409" s="2571"/>
      <c r="P409" s="2571"/>
      <c r="Q409" s="2571"/>
      <c r="R409" s="2710"/>
      <c r="S409" s="2571"/>
      <c r="T409" s="2710"/>
      <c r="U409" s="2571"/>
      <c r="V409" s="2710"/>
      <c r="W409" s="2571"/>
      <c r="X409" s="2710"/>
      <c r="Y409" s="2571"/>
      <c r="Z409" s="2710"/>
      <c r="AA409" s="2571"/>
      <c r="AB409" s="2571"/>
      <c r="AC409" s="2571"/>
      <c r="AD409" s="2710"/>
      <c r="AE409" s="2571"/>
      <c r="AF409" s="2710"/>
      <c r="AG409" s="2571"/>
      <c r="AH409" s="2710"/>
      <c r="AI409" s="2571"/>
      <c r="AJ409" s="2710"/>
      <c r="AK409" s="2571"/>
      <c r="AL409" s="2710"/>
      <c r="AM409" s="2342"/>
    </row>
    <row r="410" s="2341" customFormat="true" ht="15" hidden="false" customHeight="false" outlineLevel="0" collapsed="false">
      <c r="A410" s="2576"/>
      <c r="B410" s="2576"/>
      <c r="C410" s="2571"/>
      <c r="D410" s="2571"/>
      <c r="E410" s="2571"/>
      <c r="F410" s="2571"/>
      <c r="G410" s="2571"/>
      <c r="H410" s="2710"/>
      <c r="I410" s="2571"/>
      <c r="J410" s="2710"/>
      <c r="K410" s="2571"/>
      <c r="L410" s="2571"/>
      <c r="M410" s="2571"/>
      <c r="N410" s="2710"/>
      <c r="O410" s="2571"/>
      <c r="P410" s="2571"/>
      <c r="Q410" s="2571"/>
      <c r="R410" s="2710"/>
      <c r="S410" s="2571"/>
      <c r="T410" s="2710"/>
      <c r="U410" s="2571"/>
      <c r="V410" s="2710"/>
      <c r="W410" s="2571"/>
      <c r="X410" s="2710"/>
      <c r="Y410" s="2571"/>
      <c r="Z410" s="2710"/>
      <c r="AA410" s="2571"/>
      <c r="AB410" s="2571"/>
      <c r="AC410" s="2571"/>
      <c r="AD410" s="2710"/>
      <c r="AE410" s="2571"/>
      <c r="AF410" s="2710"/>
      <c r="AG410" s="2571"/>
      <c r="AH410" s="2710"/>
      <c r="AI410" s="2571"/>
      <c r="AJ410" s="2710"/>
      <c r="AK410" s="2571"/>
      <c r="AL410" s="2710"/>
      <c r="AM410" s="2342"/>
    </row>
    <row r="411" s="2341" customFormat="true" ht="15" hidden="false" customHeight="false" outlineLevel="0" collapsed="false">
      <c r="A411" s="2576"/>
      <c r="B411" s="2576"/>
      <c r="C411" s="2571"/>
      <c r="D411" s="2571"/>
      <c r="E411" s="2571"/>
      <c r="F411" s="2571"/>
      <c r="G411" s="2571"/>
      <c r="H411" s="2710"/>
      <c r="I411" s="2571"/>
      <c r="J411" s="2710"/>
      <c r="K411" s="2571"/>
      <c r="L411" s="2571"/>
      <c r="M411" s="2571"/>
      <c r="N411" s="2710"/>
      <c r="O411" s="2571"/>
      <c r="P411" s="2571"/>
      <c r="Q411" s="2571"/>
      <c r="R411" s="2710"/>
      <c r="S411" s="2571"/>
      <c r="T411" s="2710"/>
      <c r="U411" s="2571"/>
      <c r="V411" s="2710"/>
      <c r="W411" s="2571"/>
      <c r="X411" s="2710"/>
      <c r="Y411" s="2571"/>
      <c r="Z411" s="2710"/>
      <c r="AA411" s="2571"/>
      <c r="AB411" s="2571"/>
      <c r="AC411" s="2571"/>
      <c r="AD411" s="2710"/>
      <c r="AE411" s="2571"/>
      <c r="AF411" s="2710"/>
      <c r="AG411" s="2571"/>
      <c r="AH411" s="2710"/>
      <c r="AI411" s="2571"/>
      <c r="AJ411" s="2710"/>
      <c r="AK411" s="2571"/>
      <c r="AL411" s="2710"/>
      <c r="AM411" s="2342"/>
    </row>
    <row r="412" s="2341" customFormat="true" ht="15" hidden="false" customHeight="false" outlineLevel="0" collapsed="false">
      <c r="A412" s="2576"/>
      <c r="B412" s="2576"/>
      <c r="C412" s="2571"/>
      <c r="D412" s="2571"/>
      <c r="E412" s="2571"/>
      <c r="F412" s="2571"/>
      <c r="G412" s="2571"/>
      <c r="H412" s="2710"/>
      <c r="I412" s="2571"/>
      <c r="J412" s="2710"/>
      <c r="K412" s="2571"/>
      <c r="L412" s="2571"/>
      <c r="M412" s="2571"/>
      <c r="N412" s="2710"/>
      <c r="O412" s="2571"/>
      <c r="P412" s="2571"/>
      <c r="Q412" s="2571"/>
      <c r="R412" s="2710"/>
      <c r="S412" s="2571"/>
      <c r="T412" s="2710"/>
      <c r="U412" s="2571"/>
      <c r="V412" s="2710"/>
      <c r="W412" s="2571"/>
      <c r="X412" s="2710"/>
      <c r="Y412" s="2571"/>
      <c r="Z412" s="2710"/>
      <c r="AA412" s="2571"/>
      <c r="AB412" s="2571"/>
      <c r="AC412" s="2571"/>
      <c r="AD412" s="2710"/>
      <c r="AE412" s="2571"/>
      <c r="AF412" s="2710"/>
      <c r="AG412" s="2571"/>
      <c r="AH412" s="2710"/>
      <c r="AI412" s="2571"/>
      <c r="AJ412" s="2710"/>
      <c r="AK412" s="2571"/>
      <c r="AL412" s="2710"/>
      <c r="AM412" s="2342"/>
    </row>
    <row r="413" s="2341" customFormat="true" ht="15" hidden="false" customHeight="false" outlineLevel="0" collapsed="false">
      <c r="A413" s="2576"/>
      <c r="B413" s="2576"/>
      <c r="C413" s="2571"/>
      <c r="D413" s="2571"/>
      <c r="E413" s="2571"/>
      <c r="F413" s="2571"/>
      <c r="G413" s="2571"/>
      <c r="H413" s="2710"/>
      <c r="I413" s="2571"/>
      <c r="J413" s="2710"/>
      <c r="K413" s="2571"/>
      <c r="L413" s="2571"/>
      <c r="M413" s="2571"/>
      <c r="N413" s="2710"/>
      <c r="O413" s="2571"/>
      <c r="P413" s="2571"/>
      <c r="Q413" s="2571"/>
      <c r="R413" s="2710"/>
      <c r="S413" s="2571"/>
      <c r="T413" s="2710"/>
      <c r="U413" s="2571"/>
      <c r="V413" s="2710"/>
      <c r="W413" s="2571"/>
      <c r="X413" s="2710"/>
      <c r="Y413" s="2571"/>
      <c r="Z413" s="2710"/>
      <c r="AA413" s="2571"/>
      <c r="AB413" s="2571"/>
      <c r="AC413" s="2571"/>
      <c r="AD413" s="2710"/>
      <c r="AE413" s="2571"/>
      <c r="AF413" s="2710"/>
      <c r="AG413" s="2571"/>
      <c r="AH413" s="2710"/>
      <c r="AI413" s="2571"/>
      <c r="AJ413" s="2710"/>
      <c r="AK413" s="2571"/>
      <c r="AL413" s="2710"/>
      <c r="AM413" s="2342"/>
    </row>
    <row r="414" s="2341" customFormat="true" ht="15" hidden="false" customHeight="false" outlineLevel="0" collapsed="false">
      <c r="A414" s="2576"/>
      <c r="B414" s="2576"/>
      <c r="C414" s="2571"/>
      <c r="D414" s="2571"/>
      <c r="E414" s="2571"/>
      <c r="F414" s="2571"/>
      <c r="G414" s="2571"/>
      <c r="H414" s="2710"/>
      <c r="I414" s="2571"/>
      <c r="J414" s="2710"/>
      <c r="K414" s="2571"/>
      <c r="L414" s="2571"/>
      <c r="M414" s="2571"/>
      <c r="N414" s="2710"/>
      <c r="O414" s="2571"/>
      <c r="P414" s="2571"/>
      <c r="Q414" s="2571"/>
      <c r="R414" s="2710"/>
      <c r="S414" s="2571"/>
      <c r="T414" s="2710"/>
      <c r="U414" s="2571"/>
      <c r="V414" s="2710"/>
      <c r="W414" s="2571"/>
      <c r="X414" s="2710"/>
      <c r="Y414" s="2571"/>
      <c r="Z414" s="2710"/>
      <c r="AA414" s="2571"/>
      <c r="AB414" s="2571"/>
      <c r="AC414" s="2571"/>
      <c r="AD414" s="2710"/>
      <c r="AE414" s="2571"/>
      <c r="AF414" s="2710"/>
      <c r="AG414" s="2571"/>
      <c r="AH414" s="2710"/>
      <c r="AI414" s="2571"/>
      <c r="AJ414" s="2710"/>
      <c r="AK414" s="2571"/>
      <c r="AL414" s="2710"/>
      <c r="AM414" s="2342"/>
    </row>
    <row r="415" s="2341" customFormat="true" ht="15" hidden="false" customHeight="false" outlineLevel="0" collapsed="false">
      <c r="A415" s="2576"/>
      <c r="B415" s="2576"/>
      <c r="C415" s="2571"/>
      <c r="D415" s="2571"/>
      <c r="E415" s="2571"/>
      <c r="F415" s="2571"/>
      <c r="G415" s="2571"/>
      <c r="H415" s="2710"/>
      <c r="I415" s="2571"/>
      <c r="J415" s="2710"/>
      <c r="K415" s="2571"/>
      <c r="L415" s="2571"/>
      <c r="M415" s="2571"/>
      <c r="N415" s="2710"/>
      <c r="O415" s="2571"/>
      <c r="P415" s="2571"/>
      <c r="Q415" s="2571"/>
      <c r="R415" s="2710"/>
      <c r="S415" s="2571"/>
      <c r="T415" s="2710"/>
      <c r="U415" s="2571"/>
      <c r="V415" s="2710"/>
      <c r="W415" s="2571"/>
      <c r="X415" s="2710"/>
      <c r="Y415" s="2571"/>
      <c r="Z415" s="2710"/>
      <c r="AA415" s="2571"/>
      <c r="AB415" s="2571"/>
      <c r="AC415" s="2571"/>
      <c r="AD415" s="2710"/>
      <c r="AE415" s="2571"/>
      <c r="AF415" s="2710"/>
      <c r="AG415" s="2571"/>
      <c r="AH415" s="2710"/>
      <c r="AI415" s="2571"/>
      <c r="AJ415" s="2710"/>
      <c r="AK415" s="2571"/>
      <c r="AL415" s="2710"/>
      <c r="AM415" s="2342"/>
    </row>
    <row r="416" s="2341" customFormat="true" ht="15" hidden="false" customHeight="false" outlineLevel="0" collapsed="false">
      <c r="A416" s="2576"/>
      <c r="B416" s="2576"/>
      <c r="C416" s="2571"/>
      <c r="D416" s="2571"/>
      <c r="E416" s="2571"/>
      <c r="F416" s="2571"/>
      <c r="G416" s="2571"/>
      <c r="H416" s="2710"/>
      <c r="I416" s="2571"/>
      <c r="J416" s="2710"/>
      <c r="K416" s="2571"/>
      <c r="L416" s="2571"/>
      <c r="M416" s="2571"/>
      <c r="N416" s="2710"/>
      <c r="O416" s="2571"/>
      <c r="P416" s="2571"/>
      <c r="Q416" s="2571"/>
      <c r="R416" s="2710"/>
      <c r="S416" s="2571"/>
      <c r="T416" s="2710"/>
      <c r="U416" s="2571"/>
      <c r="V416" s="2710"/>
      <c r="W416" s="2571"/>
      <c r="X416" s="2710"/>
      <c r="Y416" s="2571"/>
      <c r="Z416" s="2710"/>
      <c r="AA416" s="2571"/>
      <c r="AB416" s="2571"/>
      <c r="AC416" s="2571"/>
      <c r="AD416" s="2710"/>
      <c r="AE416" s="2571"/>
      <c r="AF416" s="2710"/>
      <c r="AG416" s="2571"/>
      <c r="AH416" s="2710"/>
      <c r="AI416" s="2571"/>
      <c r="AJ416" s="2710"/>
      <c r="AK416" s="2571"/>
      <c r="AL416" s="2710"/>
      <c r="AM416" s="2342"/>
    </row>
    <row r="417" s="2341" customFormat="true" ht="15" hidden="false" customHeight="false" outlineLevel="0" collapsed="false">
      <c r="A417" s="2576"/>
      <c r="B417" s="2576"/>
      <c r="C417" s="2571"/>
      <c r="D417" s="2571"/>
      <c r="E417" s="2571"/>
      <c r="F417" s="2571"/>
      <c r="G417" s="2571"/>
      <c r="H417" s="2710"/>
      <c r="I417" s="2571"/>
      <c r="J417" s="2710"/>
      <c r="K417" s="2571"/>
      <c r="L417" s="2571"/>
      <c r="M417" s="2571"/>
      <c r="N417" s="2710"/>
      <c r="O417" s="2571"/>
      <c r="P417" s="2571"/>
      <c r="Q417" s="2571"/>
      <c r="R417" s="2710"/>
      <c r="S417" s="2571"/>
      <c r="T417" s="2710"/>
      <c r="U417" s="2571"/>
      <c r="V417" s="2710"/>
      <c r="W417" s="2571"/>
      <c r="X417" s="2710"/>
      <c r="Y417" s="2571"/>
      <c r="Z417" s="2710"/>
      <c r="AA417" s="2571"/>
      <c r="AB417" s="2571"/>
      <c r="AC417" s="2571"/>
      <c r="AD417" s="2710"/>
      <c r="AE417" s="2571"/>
      <c r="AF417" s="2710"/>
      <c r="AG417" s="2571"/>
      <c r="AH417" s="2710"/>
      <c r="AI417" s="2571"/>
      <c r="AJ417" s="2710"/>
      <c r="AK417" s="2571"/>
      <c r="AL417" s="2710"/>
      <c r="AM417" s="2342"/>
    </row>
    <row r="418" s="2341" customFormat="true" ht="15" hidden="false" customHeight="false" outlineLevel="0" collapsed="false">
      <c r="A418" s="2576"/>
      <c r="B418" s="2576"/>
      <c r="C418" s="2571"/>
      <c r="D418" s="2571"/>
      <c r="E418" s="2571"/>
      <c r="F418" s="2571"/>
      <c r="G418" s="2571"/>
      <c r="H418" s="2710"/>
      <c r="I418" s="2571"/>
      <c r="J418" s="2710"/>
      <c r="K418" s="2571"/>
      <c r="L418" s="2571"/>
      <c r="M418" s="2571"/>
      <c r="N418" s="2710"/>
      <c r="O418" s="2571"/>
      <c r="P418" s="2571"/>
      <c r="Q418" s="2571"/>
      <c r="R418" s="2710"/>
      <c r="S418" s="2571"/>
      <c r="T418" s="2710"/>
      <c r="U418" s="2571"/>
      <c r="V418" s="2710"/>
      <c r="W418" s="2571"/>
      <c r="X418" s="2710"/>
      <c r="Y418" s="2571"/>
      <c r="Z418" s="2710"/>
      <c r="AA418" s="2571"/>
      <c r="AB418" s="2571"/>
      <c r="AC418" s="2571"/>
      <c r="AD418" s="2710"/>
      <c r="AE418" s="2571"/>
      <c r="AF418" s="2710"/>
      <c r="AG418" s="2571"/>
      <c r="AH418" s="2710"/>
      <c r="AI418" s="2571"/>
      <c r="AJ418" s="2710"/>
      <c r="AK418" s="2571"/>
      <c r="AL418" s="2710"/>
      <c r="AM418" s="2342"/>
    </row>
    <row r="419" s="2341" customFormat="true" ht="15" hidden="false" customHeight="false" outlineLevel="0" collapsed="false">
      <c r="A419" s="2576"/>
      <c r="B419" s="2576"/>
      <c r="C419" s="2571"/>
      <c r="D419" s="2571"/>
      <c r="E419" s="2571"/>
      <c r="F419" s="2571"/>
      <c r="G419" s="2571"/>
      <c r="H419" s="2710"/>
      <c r="I419" s="2571"/>
      <c r="J419" s="2710"/>
      <c r="K419" s="2571"/>
      <c r="L419" s="2571"/>
      <c r="M419" s="2571"/>
      <c r="N419" s="2710"/>
      <c r="O419" s="2571"/>
      <c r="P419" s="2571"/>
      <c r="Q419" s="2571"/>
      <c r="R419" s="2710"/>
      <c r="S419" s="2571"/>
      <c r="T419" s="2710"/>
      <c r="U419" s="2571"/>
      <c r="V419" s="2710"/>
      <c r="W419" s="2571"/>
      <c r="X419" s="2710"/>
      <c r="Y419" s="2571"/>
      <c r="Z419" s="2710"/>
      <c r="AA419" s="2571"/>
      <c r="AB419" s="2571"/>
      <c r="AC419" s="2571"/>
      <c r="AD419" s="2710"/>
      <c r="AE419" s="2571"/>
      <c r="AF419" s="2710"/>
      <c r="AG419" s="2571"/>
      <c r="AH419" s="2710"/>
      <c r="AI419" s="2571"/>
      <c r="AJ419" s="2710"/>
      <c r="AK419" s="2571"/>
      <c r="AL419" s="2710"/>
      <c r="AM419" s="2342"/>
    </row>
    <row r="420" s="2341" customFormat="true" ht="15" hidden="false" customHeight="false" outlineLevel="0" collapsed="false">
      <c r="A420" s="2576"/>
      <c r="B420" s="2576"/>
      <c r="C420" s="2571"/>
      <c r="D420" s="2571"/>
      <c r="E420" s="2571"/>
      <c r="F420" s="2571"/>
      <c r="G420" s="2571"/>
      <c r="H420" s="2710"/>
      <c r="I420" s="2571"/>
      <c r="J420" s="2710"/>
      <c r="K420" s="2571"/>
      <c r="L420" s="2571"/>
      <c r="M420" s="2571"/>
      <c r="N420" s="2710"/>
      <c r="O420" s="2571"/>
      <c r="P420" s="2571"/>
      <c r="Q420" s="2571"/>
      <c r="R420" s="2710"/>
      <c r="S420" s="2571"/>
      <c r="T420" s="2710"/>
      <c r="U420" s="2571"/>
      <c r="V420" s="2710"/>
      <c r="W420" s="2571"/>
      <c r="X420" s="2710"/>
      <c r="Y420" s="2571"/>
      <c r="Z420" s="2710"/>
      <c r="AA420" s="2571"/>
      <c r="AB420" s="2571"/>
      <c r="AC420" s="2571"/>
      <c r="AD420" s="2710"/>
      <c r="AE420" s="2571"/>
      <c r="AF420" s="2710"/>
      <c r="AG420" s="2571"/>
      <c r="AH420" s="2710"/>
      <c r="AI420" s="2571"/>
      <c r="AJ420" s="2710"/>
      <c r="AK420" s="2571"/>
      <c r="AL420" s="2710"/>
      <c r="AM420" s="2342"/>
    </row>
    <row r="421" s="2341" customFormat="true" ht="15" hidden="false" customHeight="false" outlineLevel="0" collapsed="false">
      <c r="A421" s="2576"/>
      <c r="B421" s="2576"/>
      <c r="C421" s="2571"/>
      <c r="D421" s="2571"/>
      <c r="E421" s="2571"/>
      <c r="F421" s="2571"/>
      <c r="G421" s="2571"/>
      <c r="H421" s="2710"/>
      <c r="I421" s="2571"/>
      <c r="J421" s="2710"/>
      <c r="K421" s="2571"/>
      <c r="L421" s="2571"/>
      <c r="M421" s="2571"/>
      <c r="N421" s="2710"/>
      <c r="O421" s="2571"/>
      <c r="P421" s="2571"/>
      <c r="Q421" s="2571"/>
      <c r="R421" s="2710"/>
      <c r="S421" s="2571"/>
      <c r="T421" s="2710"/>
      <c r="U421" s="2571"/>
      <c r="V421" s="2710"/>
      <c r="W421" s="2571"/>
      <c r="X421" s="2710"/>
      <c r="Y421" s="2571"/>
      <c r="Z421" s="2710"/>
      <c r="AA421" s="2571"/>
      <c r="AB421" s="2571"/>
      <c r="AC421" s="2571"/>
      <c r="AD421" s="2710"/>
      <c r="AE421" s="2571"/>
      <c r="AF421" s="2710"/>
      <c r="AG421" s="2571"/>
      <c r="AH421" s="2710"/>
      <c r="AI421" s="2571"/>
      <c r="AJ421" s="2710"/>
      <c r="AK421" s="2571"/>
      <c r="AL421" s="2710"/>
      <c r="AM421" s="2342"/>
    </row>
    <row r="422" s="2341" customFormat="true" ht="15" hidden="false" customHeight="false" outlineLevel="0" collapsed="false">
      <c r="A422" s="2576"/>
      <c r="B422" s="2576"/>
      <c r="C422" s="2571"/>
      <c r="D422" s="2571"/>
      <c r="E422" s="2571"/>
      <c r="F422" s="2571"/>
      <c r="G422" s="2571"/>
      <c r="H422" s="2710"/>
      <c r="I422" s="2571"/>
      <c r="J422" s="2710"/>
      <c r="K422" s="2571"/>
      <c r="L422" s="2571"/>
      <c r="M422" s="2571"/>
      <c r="N422" s="2710"/>
      <c r="O422" s="2571"/>
      <c r="P422" s="2571"/>
      <c r="Q422" s="2571"/>
      <c r="R422" s="2710"/>
      <c r="S422" s="2571"/>
      <c r="T422" s="2710"/>
      <c r="U422" s="2571"/>
      <c r="V422" s="2710"/>
      <c r="W422" s="2571"/>
      <c r="X422" s="2710"/>
      <c r="Y422" s="2571"/>
      <c r="Z422" s="2710"/>
      <c r="AA422" s="2571"/>
      <c r="AB422" s="2571"/>
      <c r="AC422" s="2571"/>
      <c r="AD422" s="2710"/>
      <c r="AE422" s="2571"/>
      <c r="AF422" s="2710"/>
      <c r="AG422" s="2571"/>
      <c r="AH422" s="2710"/>
      <c r="AI422" s="2571"/>
      <c r="AJ422" s="2710"/>
      <c r="AK422" s="2571"/>
      <c r="AL422" s="2710"/>
      <c r="AM422" s="2342"/>
    </row>
    <row r="423" s="2341" customFormat="true" ht="15" hidden="false" customHeight="false" outlineLevel="0" collapsed="false">
      <c r="A423" s="2576"/>
      <c r="B423" s="2576"/>
      <c r="C423" s="2571"/>
      <c r="D423" s="2571"/>
      <c r="E423" s="2571"/>
      <c r="F423" s="2571"/>
      <c r="G423" s="2571"/>
      <c r="H423" s="2710"/>
      <c r="I423" s="2571"/>
      <c r="J423" s="2710"/>
      <c r="K423" s="2571"/>
      <c r="L423" s="2571"/>
      <c r="M423" s="2571"/>
      <c r="N423" s="2710"/>
      <c r="O423" s="2571"/>
      <c r="P423" s="2571"/>
      <c r="Q423" s="2571"/>
      <c r="R423" s="2710"/>
      <c r="S423" s="2571"/>
      <c r="T423" s="2710"/>
      <c r="U423" s="2571"/>
      <c r="V423" s="2710"/>
      <c r="W423" s="2571"/>
      <c r="X423" s="2710"/>
      <c r="Y423" s="2571"/>
      <c r="Z423" s="2710"/>
      <c r="AA423" s="2571"/>
      <c r="AB423" s="2571"/>
      <c r="AC423" s="2571"/>
      <c r="AD423" s="2710"/>
      <c r="AE423" s="2571"/>
      <c r="AF423" s="2710"/>
      <c r="AG423" s="2571"/>
      <c r="AH423" s="2710"/>
      <c r="AI423" s="2571"/>
      <c r="AJ423" s="2710"/>
      <c r="AK423" s="2571"/>
      <c r="AL423" s="2710"/>
      <c r="AM423" s="2342"/>
    </row>
    <row r="424" s="2341" customFormat="true" ht="15" hidden="false" customHeight="false" outlineLevel="0" collapsed="false">
      <c r="A424" s="2576"/>
      <c r="B424" s="2576"/>
      <c r="C424" s="2571"/>
      <c r="D424" s="2571"/>
      <c r="E424" s="2571"/>
      <c r="F424" s="2571"/>
      <c r="G424" s="2571"/>
      <c r="H424" s="2710"/>
      <c r="I424" s="2571"/>
      <c r="J424" s="2710"/>
      <c r="K424" s="2571"/>
      <c r="L424" s="2571"/>
      <c r="M424" s="2571"/>
      <c r="N424" s="2710"/>
      <c r="O424" s="2571"/>
      <c r="P424" s="2571"/>
      <c r="Q424" s="2571"/>
      <c r="R424" s="2710"/>
      <c r="S424" s="2571"/>
      <c r="T424" s="2710"/>
      <c r="U424" s="2571"/>
      <c r="V424" s="2710"/>
      <c r="W424" s="2571"/>
      <c r="X424" s="2710"/>
      <c r="Y424" s="2571"/>
      <c r="Z424" s="2710"/>
      <c r="AA424" s="2571"/>
      <c r="AB424" s="2571"/>
      <c r="AC424" s="2571"/>
      <c r="AD424" s="2710"/>
      <c r="AE424" s="2571"/>
      <c r="AF424" s="2710"/>
      <c r="AG424" s="2571"/>
      <c r="AH424" s="2710"/>
      <c r="AI424" s="2571"/>
      <c r="AJ424" s="2710"/>
      <c r="AK424" s="2571"/>
      <c r="AL424" s="2710"/>
      <c r="AM424" s="2342"/>
    </row>
    <row r="425" s="2341" customFormat="true" ht="15" hidden="false" customHeight="false" outlineLevel="0" collapsed="false">
      <c r="A425" s="2576"/>
      <c r="B425" s="2576"/>
      <c r="C425" s="2571"/>
      <c r="D425" s="2571"/>
      <c r="E425" s="2571"/>
      <c r="F425" s="2571"/>
      <c r="G425" s="2571"/>
      <c r="H425" s="2710"/>
      <c r="I425" s="2571"/>
      <c r="J425" s="2710"/>
      <c r="K425" s="2571"/>
      <c r="L425" s="2571"/>
      <c r="M425" s="2571"/>
      <c r="N425" s="2710"/>
      <c r="O425" s="2571"/>
      <c r="P425" s="2571"/>
      <c r="Q425" s="2571"/>
      <c r="R425" s="2710"/>
      <c r="S425" s="2571"/>
      <c r="T425" s="2710"/>
      <c r="U425" s="2571"/>
      <c r="V425" s="2710"/>
      <c r="W425" s="2571"/>
      <c r="X425" s="2710"/>
      <c r="Y425" s="2571"/>
      <c r="Z425" s="2710"/>
      <c r="AA425" s="2571"/>
      <c r="AB425" s="2571"/>
      <c r="AC425" s="2571"/>
      <c r="AD425" s="2710"/>
      <c r="AE425" s="2571"/>
      <c r="AF425" s="2710"/>
      <c r="AG425" s="2571"/>
      <c r="AH425" s="2710"/>
      <c r="AI425" s="2571"/>
      <c r="AJ425" s="2710"/>
      <c r="AK425" s="2571"/>
      <c r="AL425" s="2710"/>
      <c r="AM425" s="2342"/>
    </row>
    <row r="426" s="2341" customFormat="true" ht="15" hidden="false" customHeight="false" outlineLevel="0" collapsed="false">
      <c r="A426" s="2576"/>
      <c r="B426" s="2576"/>
      <c r="C426" s="2571"/>
      <c r="D426" s="2571"/>
      <c r="E426" s="2571"/>
      <c r="F426" s="2571"/>
      <c r="G426" s="2571"/>
      <c r="H426" s="2710"/>
      <c r="I426" s="2571"/>
      <c r="J426" s="2710"/>
      <c r="K426" s="2571"/>
      <c r="L426" s="2571"/>
      <c r="M426" s="2571"/>
      <c r="N426" s="2710"/>
      <c r="O426" s="2571"/>
      <c r="P426" s="2571"/>
      <c r="Q426" s="2571"/>
      <c r="R426" s="2710"/>
      <c r="S426" s="2571"/>
      <c r="T426" s="2710"/>
      <c r="U426" s="2571"/>
      <c r="V426" s="2710"/>
      <c r="W426" s="2571"/>
      <c r="X426" s="2710"/>
      <c r="Y426" s="2571"/>
      <c r="Z426" s="2710"/>
      <c r="AA426" s="2571"/>
      <c r="AB426" s="2571"/>
      <c r="AC426" s="2571"/>
      <c r="AD426" s="2710"/>
      <c r="AE426" s="2571"/>
      <c r="AF426" s="2710"/>
      <c r="AG426" s="2571"/>
      <c r="AH426" s="2710"/>
      <c r="AI426" s="2571"/>
      <c r="AJ426" s="2710"/>
      <c r="AK426" s="2571"/>
      <c r="AL426" s="2710"/>
      <c r="AM426" s="2342"/>
    </row>
    <row r="427" s="2341" customFormat="true" ht="15" hidden="false" customHeight="false" outlineLevel="0" collapsed="false">
      <c r="A427" s="2576"/>
      <c r="B427" s="2576"/>
      <c r="C427" s="2571"/>
      <c r="D427" s="2571"/>
      <c r="E427" s="2571"/>
      <c r="F427" s="2571"/>
      <c r="G427" s="2571"/>
      <c r="H427" s="2710"/>
      <c r="I427" s="2571"/>
      <c r="J427" s="2710"/>
      <c r="K427" s="2571"/>
      <c r="L427" s="2571"/>
      <c r="M427" s="2571"/>
      <c r="N427" s="2710"/>
      <c r="O427" s="2571"/>
      <c r="P427" s="2571"/>
      <c r="Q427" s="2571"/>
      <c r="R427" s="2710"/>
      <c r="S427" s="2571"/>
      <c r="T427" s="2710"/>
      <c r="U427" s="2571"/>
      <c r="V427" s="2710"/>
      <c r="W427" s="2571"/>
      <c r="X427" s="2710"/>
      <c r="Y427" s="2571"/>
      <c r="Z427" s="2710"/>
      <c r="AA427" s="2571"/>
      <c r="AB427" s="2571"/>
      <c r="AC427" s="2571"/>
      <c r="AD427" s="2710"/>
      <c r="AE427" s="2571"/>
      <c r="AF427" s="2710"/>
      <c r="AG427" s="2571"/>
      <c r="AH427" s="2710"/>
      <c r="AI427" s="2571"/>
      <c r="AJ427" s="2710"/>
      <c r="AK427" s="2571"/>
      <c r="AL427" s="2710"/>
      <c r="AM427" s="2342"/>
    </row>
    <row r="428" s="2341" customFormat="true" ht="15" hidden="false" customHeight="false" outlineLevel="0" collapsed="false">
      <c r="A428" s="2576"/>
      <c r="B428" s="2576"/>
      <c r="C428" s="2571"/>
      <c r="D428" s="2571"/>
      <c r="E428" s="2571"/>
      <c r="F428" s="2571"/>
      <c r="G428" s="2571"/>
      <c r="H428" s="2710"/>
      <c r="I428" s="2571"/>
      <c r="J428" s="2710"/>
      <c r="K428" s="2571"/>
      <c r="L428" s="2571"/>
      <c r="M428" s="2571"/>
      <c r="N428" s="2710"/>
      <c r="O428" s="2571"/>
      <c r="P428" s="2571"/>
      <c r="Q428" s="2571"/>
      <c r="R428" s="2710"/>
      <c r="S428" s="2571"/>
      <c r="T428" s="2710"/>
      <c r="U428" s="2571"/>
      <c r="V428" s="2710"/>
      <c r="W428" s="2571"/>
      <c r="X428" s="2710"/>
      <c r="Y428" s="2571"/>
      <c r="Z428" s="2710"/>
      <c r="AA428" s="2571"/>
      <c r="AB428" s="2571"/>
      <c r="AC428" s="2571"/>
      <c r="AD428" s="2710"/>
      <c r="AE428" s="2571"/>
      <c r="AF428" s="2710"/>
      <c r="AG428" s="2571"/>
      <c r="AH428" s="2710"/>
      <c r="AI428" s="2571"/>
      <c r="AJ428" s="2710"/>
      <c r="AK428" s="2571"/>
      <c r="AL428" s="2710"/>
      <c r="AM428" s="2342"/>
    </row>
    <row r="429" s="2341" customFormat="true" ht="15" hidden="false" customHeight="false" outlineLevel="0" collapsed="false">
      <c r="A429" s="2577"/>
      <c r="B429" s="2577"/>
      <c r="C429" s="2571"/>
      <c r="D429" s="2571"/>
      <c r="E429" s="2571"/>
      <c r="F429" s="2571"/>
      <c r="G429" s="2571"/>
      <c r="H429" s="2710"/>
      <c r="I429" s="2571"/>
      <c r="J429" s="2710"/>
      <c r="K429" s="2571"/>
      <c r="L429" s="2571"/>
      <c r="M429" s="2571"/>
      <c r="N429" s="2710"/>
      <c r="O429" s="2571"/>
      <c r="P429" s="2571"/>
      <c r="Q429" s="2571"/>
      <c r="R429" s="2710"/>
      <c r="S429" s="2571"/>
      <c r="T429" s="2710"/>
      <c r="U429" s="2571"/>
      <c r="V429" s="2710"/>
      <c r="W429" s="2571"/>
      <c r="X429" s="2710"/>
      <c r="Y429" s="2571"/>
      <c r="Z429" s="2710"/>
      <c r="AA429" s="2571"/>
      <c r="AB429" s="2571"/>
      <c r="AC429" s="2571"/>
      <c r="AD429" s="2710"/>
      <c r="AE429" s="2571"/>
      <c r="AF429" s="2710"/>
      <c r="AG429" s="2571"/>
      <c r="AH429" s="2710"/>
      <c r="AI429" s="2571"/>
      <c r="AJ429" s="2710"/>
      <c r="AK429" s="2571"/>
      <c r="AL429" s="2710"/>
      <c r="AM429" s="2342"/>
    </row>
    <row r="430" s="2341" customFormat="true" ht="15" hidden="false" customHeight="false" outlineLevel="0" collapsed="false">
      <c r="A430" s="2577"/>
      <c r="B430" s="2577"/>
      <c r="C430" s="2571"/>
      <c r="D430" s="2571"/>
      <c r="E430" s="2571"/>
      <c r="F430" s="2571"/>
      <c r="G430" s="2571"/>
      <c r="H430" s="2710"/>
      <c r="I430" s="2571"/>
      <c r="J430" s="2710"/>
      <c r="K430" s="2571"/>
      <c r="L430" s="2571"/>
      <c r="M430" s="2571"/>
      <c r="N430" s="2710"/>
      <c r="O430" s="2571"/>
      <c r="P430" s="2571"/>
      <c r="Q430" s="2571"/>
      <c r="R430" s="2710"/>
      <c r="S430" s="2571"/>
      <c r="T430" s="2710"/>
      <c r="U430" s="2571"/>
      <c r="V430" s="2710"/>
      <c r="W430" s="2571"/>
      <c r="X430" s="2710"/>
      <c r="Y430" s="2571"/>
      <c r="Z430" s="2710"/>
      <c r="AA430" s="2571"/>
      <c r="AB430" s="2571"/>
      <c r="AC430" s="2571"/>
      <c r="AD430" s="2710"/>
      <c r="AE430" s="2571"/>
      <c r="AF430" s="2710"/>
      <c r="AG430" s="2571"/>
      <c r="AH430" s="2710"/>
      <c r="AI430" s="2571"/>
      <c r="AJ430" s="2710"/>
      <c r="AK430" s="2571"/>
      <c r="AL430" s="2710"/>
      <c r="AM430" s="2342"/>
    </row>
    <row r="431" s="2341" customFormat="true" ht="15" hidden="false" customHeight="false" outlineLevel="0" collapsed="false">
      <c r="A431" s="2577"/>
      <c r="B431" s="2577"/>
      <c r="C431" s="2571"/>
      <c r="D431" s="2571"/>
      <c r="E431" s="2571"/>
      <c r="F431" s="2571"/>
      <c r="G431" s="2571"/>
      <c r="H431" s="2710"/>
      <c r="I431" s="2571"/>
      <c r="J431" s="2710"/>
      <c r="K431" s="2571"/>
      <c r="L431" s="2571"/>
      <c r="M431" s="2571"/>
      <c r="N431" s="2710"/>
      <c r="O431" s="2571"/>
      <c r="P431" s="2571"/>
      <c r="Q431" s="2571"/>
      <c r="R431" s="2710"/>
      <c r="S431" s="2571"/>
      <c r="T431" s="2710"/>
      <c r="U431" s="2571"/>
      <c r="V431" s="2710"/>
      <c r="W431" s="2571"/>
      <c r="X431" s="2710"/>
      <c r="Y431" s="2571"/>
      <c r="Z431" s="2710"/>
      <c r="AA431" s="2571"/>
      <c r="AB431" s="2571"/>
      <c r="AC431" s="2571"/>
      <c r="AD431" s="2710"/>
      <c r="AE431" s="2571"/>
      <c r="AF431" s="2710"/>
      <c r="AG431" s="2571"/>
      <c r="AH431" s="2710"/>
      <c r="AI431" s="2571"/>
      <c r="AJ431" s="2710"/>
      <c r="AK431" s="2571"/>
      <c r="AL431" s="2710"/>
      <c r="AM431" s="2342"/>
    </row>
    <row r="432" s="2341" customFormat="true" ht="15" hidden="false" customHeight="false" outlineLevel="0" collapsed="false">
      <c r="A432" s="2577"/>
      <c r="B432" s="2577"/>
      <c r="C432" s="2571"/>
      <c r="D432" s="2571"/>
      <c r="E432" s="2571"/>
      <c r="F432" s="2571"/>
      <c r="G432" s="2571"/>
      <c r="H432" s="2710"/>
      <c r="I432" s="2571"/>
      <c r="J432" s="2710"/>
      <c r="K432" s="2571"/>
      <c r="L432" s="2571"/>
      <c r="M432" s="2571"/>
      <c r="N432" s="2710"/>
      <c r="O432" s="2571"/>
      <c r="P432" s="2571"/>
      <c r="Q432" s="2571"/>
      <c r="R432" s="2710"/>
      <c r="S432" s="2571"/>
      <c r="T432" s="2710"/>
      <c r="U432" s="2571"/>
      <c r="V432" s="2710"/>
      <c r="W432" s="2571"/>
      <c r="X432" s="2710"/>
      <c r="Y432" s="2571"/>
      <c r="Z432" s="2710"/>
      <c r="AA432" s="2571"/>
      <c r="AB432" s="2571"/>
      <c r="AC432" s="2571"/>
      <c r="AD432" s="2710"/>
      <c r="AE432" s="2571"/>
      <c r="AF432" s="2710"/>
      <c r="AG432" s="2571"/>
      <c r="AH432" s="2710"/>
      <c r="AI432" s="2571"/>
      <c r="AJ432" s="2710"/>
      <c r="AK432" s="2571"/>
      <c r="AL432" s="2710"/>
      <c r="AM432" s="2342"/>
    </row>
    <row r="433" s="2341" customFormat="true" ht="15" hidden="false" customHeight="false" outlineLevel="0" collapsed="false">
      <c r="A433" s="2577"/>
      <c r="B433" s="2577"/>
      <c r="C433" s="2571"/>
      <c r="D433" s="2571"/>
      <c r="E433" s="2571"/>
      <c r="F433" s="2571"/>
      <c r="G433" s="2571"/>
      <c r="H433" s="2710"/>
      <c r="I433" s="2571"/>
      <c r="J433" s="2710"/>
      <c r="K433" s="2571"/>
      <c r="L433" s="2571"/>
      <c r="M433" s="2571"/>
      <c r="N433" s="2710"/>
      <c r="O433" s="2571"/>
      <c r="P433" s="2571"/>
      <c r="Q433" s="2571"/>
      <c r="R433" s="2710"/>
      <c r="S433" s="2571"/>
      <c r="T433" s="2710"/>
      <c r="U433" s="2571"/>
      <c r="V433" s="2710"/>
      <c r="W433" s="2571"/>
      <c r="X433" s="2710"/>
      <c r="Y433" s="2571"/>
      <c r="Z433" s="2710"/>
      <c r="AA433" s="2571"/>
      <c r="AB433" s="2571"/>
      <c r="AC433" s="2571"/>
      <c r="AD433" s="2710"/>
      <c r="AE433" s="2571"/>
      <c r="AF433" s="2710"/>
      <c r="AG433" s="2571"/>
      <c r="AH433" s="2710"/>
      <c r="AI433" s="2571"/>
      <c r="AJ433" s="2710"/>
      <c r="AK433" s="2571"/>
      <c r="AL433" s="2710"/>
      <c r="AM433" s="2342"/>
    </row>
    <row r="434" s="2341" customFormat="true" ht="15" hidden="false" customHeight="false" outlineLevel="0" collapsed="false">
      <c r="A434" s="2577"/>
      <c r="B434" s="2577"/>
      <c r="C434" s="2571"/>
      <c r="D434" s="2571"/>
      <c r="E434" s="2571"/>
      <c r="F434" s="2571"/>
      <c r="G434" s="2571"/>
      <c r="H434" s="2710"/>
      <c r="I434" s="2571"/>
      <c r="J434" s="2710"/>
      <c r="K434" s="2571"/>
      <c r="L434" s="2571"/>
      <c r="M434" s="2571"/>
      <c r="N434" s="2710"/>
      <c r="O434" s="2571"/>
      <c r="P434" s="2571"/>
      <c r="Q434" s="2571"/>
      <c r="R434" s="2710"/>
      <c r="S434" s="2571"/>
      <c r="T434" s="2710"/>
      <c r="U434" s="2571"/>
      <c r="V434" s="2710"/>
      <c r="W434" s="2571"/>
      <c r="X434" s="2710"/>
      <c r="Y434" s="2571"/>
      <c r="Z434" s="2710"/>
      <c r="AA434" s="2571"/>
      <c r="AB434" s="2571"/>
      <c r="AC434" s="2571"/>
      <c r="AD434" s="2710"/>
      <c r="AE434" s="2571"/>
      <c r="AF434" s="2710"/>
      <c r="AG434" s="2571"/>
      <c r="AH434" s="2710"/>
      <c r="AI434" s="2571"/>
      <c r="AJ434" s="2710"/>
      <c r="AK434" s="2571"/>
      <c r="AL434" s="2710"/>
      <c r="AM434" s="2342"/>
    </row>
    <row r="435" s="2341" customFormat="true" ht="15" hidden="false" customHeight="false" outlineLevel="0" collapsed="false">
      <c r="A435" s="2577"/>
      <c r="B435" s="2577"/>
      <c r="C435" s="2571"/>
      <c r="D435" s="2571"/>
      <c r="E435" s="2571"/>
      <c r="F435" s="2571"/>
      <c r="G435" s="2571"/>
      <c r="H435" s="2710"/>
      <c r="I435" s="2571"/>
      <c r="J435" s="2710"/>
      <c r="K435" s="2571"/>
      <c r="L435" s="2571"/>
      <c r="M435" s="2571"/>
      <c r="N435" s="2710"/>
      <c r="O435" s="2571"/>
      <c r="P435" s="2571"/>
      <c r="Q435" s="2571"/>
      <c r="R435" s="2710"/>
      <c r="S435" s="2571"/>
      <c r="T435" s="2710"/>
      <c r="U435" s="2571"/>
      <c r="V435" s="2710"/>
      <c r="W435" s="2571"/>
      <c r="X435" s="2710"/>
      <c r="Y435" s="2571"/>
      <c r="Z435" s="2710"/>
      <c r="AA435" s="2571"/>
      <c r="AB435" s="2571"/>
      <c r="AC435" s="2571"/>
      <c r="AD435" s="2710"/>
      <c r="AE435" s="2571"/>
      <c r="AF435" s="2710"/>
      <c r="AG435" s="2571"/>
      <c r="AH435" s="2710"/>
      <c r="AI435" s="2571"/>
      <c r="AJ435" s="2710"/>
      <c r="AK435" s="2571"/>
      <c r="AL435" s="2710"/>
      <c r="AM435" s="2342"/>
    </row>
    <row r="436" s="2341" customFormat="true" ht="15" hidden="false" customHeight="false" outlineLevel="0" collapsed="false">
      <c r="A436" s="2577"/>
      <c r="B436" s="2577"/>
      <c r="C436" s="2571"/>
      <c r="D436" s="2571"/>
      <c r="E436" s="2571"/>
      <c r="F436" s="2571"/>
      <c r="G436" s="2571"/>
      <c r="H436" s="2710"/>
      <c r="I436" s="2571"/>
      <c r="J436" s="2710"/>
      <c r="K436" s="2571"/>
      <c r="L436" s="2571"/>
      <c r="M436" s="2571"/>
      <c r="N436" s="2710"/>
      <c r="O436" s="2571"/>
      <c r="P436" s="2571"/>
      <c r="Q436" s="2571"/>
      <c r="R436" s="2710"/>
      <c r="S436" s="2571"/>
      <c r="T436" s="2710"/>
      <c r="U436" s="2571"/>
      <c r="V436" s="2710"/>
      <c r="W436" s="2571"/>
      <c r="X436" s="2710"/>
      <c r="Y436" s="2571"/>
      <c r="Z436" s="2710"/>
      <c r="AA436" s="2571"/>
      <c r="AB436" s="2571"/>
      <c r="AC436" s="2571"/>
      <c r="AD436" s="2710"/>
      <c r="AE436" s="2571"/>
      <c r="AF436" s="2710"/>
      <c r="AG436" s="2571"/>
      <c r="AH436" s="2710"/>
      <c r="AI436" s="2571"/>
      <c r="AJ436" s="2710"/>
      <c r="AK436" s="2571"/>
      <c r="AL436" s="2710"/>
      <c r="AM436" s="2342"/>
    </row>
    <row r="437" s="2341" customFormat="true" ht="15" hidden="false" customHeight="false" outlineLevel="0" collapsed="false">
      <c r="A437" s="2577"/>
      <c r="B437" s="2577"/>
      <c r="C437" s="2571"/>
      <c r="D437" s="2571"/>
      <c r="E437" s="2571"/>
      <c r="F437" s="2571"/>
      <c r="G437" s="2571"/>
      <c r="H437" s="2710"/>
      <c r="I437" s="2571"/>
      <c r="J437" s="2710"/>
      <c r="K437" s="2571"/>
      <c r="L437" s="2571"/>
      <c r="M437" s="2571"/>
      <c r="N437" s="2710"/>
      <c r="O437" s="2571"/>
      <c r="P437" s="2571"/>
      <c r="Q437" s="2571"/>
      <c r="R437" s="2710"/>
      <c r="S437" s="2571"/>
      <c r="T437" s="2710"/>
      <c r="U437" s="2571"/>
      <c r="V437" s="2710"/>
      <c r="W437" s="2571"/>
      <c r="X437" s="2710"/>
      <c r="Y437" s="2571"/>
      <c r="Z437" s="2710"/>
      <c r="AA437" s="2571"/>
      <c r="AB437" s="2571"/>
      <c r="AC437" s="2571"/>
      <c r="AD437" s="2710"/>
      <c r="AE437" s="2571"/>
      <c r="AF437" s="2710"/>
      <c r="AG437" s="2571"/>
      <c r="AH437" s="2710"/>
      <c r="AI437" s="2571"/>
      <c r="AJ437" s="2710"/>
      <c r="AK437" s="2571"/>
      <c r="AL437" s="2710"/>
      <c r="AM437" s="2342"/>
    </row>
    <row r="438" s="2341" customFormat="true" ht="15" hidden="false" customHeight="false" outlineLevel="0" collapsed="false">
      <c r="A438" s="2577"/>
      <c r="B438" s="2577"/>
      <c r="C438" s="2571"/>
      <c r="D438" s="2571"/>
      <c r="E438" s="2571"/>
      <c r="F438" s="2571"/>
      <c r="G438" s="2571"/>
      <c r="H438" s="2710"/>
      <c r="I438" s="2571"/>
      <c r="J438" s="2710"/>
      <c r="K438" s="2571"/>
      <c r="L438" s="2571"/>
      <c r="M438" s="2571"/>
      <c r="N438" s="2710"/>
      <c r="O438" s="2571"/>
      <c r="P438" s="2571"/>
      <c r="Q438" s="2571"/>
      <c r="R438" s="2710"/>
      <c r="S438" s="2571"/>
      <c r="T438" s="2710"/>
      <c r="U438" s="2571"/>
      <c r="V438" s="2710"/>
      <c r="W438" s="2571"/>
      <c r="X438" s="2710"/>
      <c r="Y438" s="2571"/>
      <c r="Z438" s="2710"/>
      <c r="AA438" s="2571"/>
      <c r="AB438" s="2571"/>
      <c r="AC438" s="2571"/>
      <c r="AD438" s="2710"/>
      <c r="AE438" s="2571"/>
      <c r="AF438" s="2710"/>
      <c r="AG438" s="2571"/>
      <c r="AH438" s="2710"/>
      <c r="AI438" s="2571"/>
      <c r="AJ438" s="2710"/>
      <c r="AK438" s="2571"/>
      <c r="AL438" s="2710"/>
      <c r="AM438" s="2342"/>
    </row>
    <row r="439" s="2341" customFormat="true" ht="15" hidden="false" customHeight="false" outlineLevel="0" collapsed="false">
      <c r="A439" s="2577"/>
      <c r="B439" s="2577"/>
      <c r="C439" s="2571"/>
      <c r="D439" s="2571"/>
      <c r="E439" s="2571"/>
      <c r="F439" s="2571"/>
      <c r="G439" s="2571"/>
      <c r="H439" s="2710"/>
      <c r="I439" s="2571"/>
      <c r="J439" s="2710"/>
      <c r="K439" s="2571"/>
      <c r="L439" s="2571"/>
      <c r="M439" s="2571"/>
      <c r="N439" s="2710"/>
      <c r="O439" s="2571"/>
      <c r="P439" s="2571"/>
      <c r="Q439" s="2571"/>
      <c r="R439" s="2710"/>
      <c r="S439" s="2571"/>
      <c r="T439" s="2710"/>
      <c r="U439" s="2571"/>
      <c r="V439" s="2710"/>
      <c r="W439" s="2571"/>
      <c r="X439" s="2710"/>
      <c r="Y439" s="2571"/>
      <c r="Z439" s="2710"/>
      <c r="AA439" s="2571"/>
      <c r="AB439" s="2571"/>
      <c r="AC439" s="2571"/>
      <c r="AD439" s="2710"/>
      <c r="AE439" s="2571"/>
      <c r="AF439" s="2710"/>
      <c r="AG439" s="2571"/>
      <c r="AH439" s="2710"/>
      <c r="AI439" s="2571"/>
      <c r="AJ439" s="2710"/>
      <c r="AK439" s="2571"/>
      <c r="AL439" s="2710"/>
      <c r="AM439" s="2342"/>
    </row>
    <row r="440" s="2341" customFormat="true" ht="15" hidden="false" customHeight="false" outlineLevel="0" collapsed="false">
      <c r="A440" s="2577"/>
      <c r="B440" s="2577"/>
      <c r="C440" s="2571"/>
      <c r="D440" s="2571"/>
      <c r="E440" s="2571"/>
      <c r="F440" s="2571"/>
      <c r="G440" s="2571"/>
      <c r="H440" s="2710"/>
      <c r="I440" s="2571"/>
      <c r="J440" s="2710"/>
      <c r="K440" s="2571"/>
      <c r="L440" s="2571"/>
      <c r="M440" s="2571"/>
      <c r="N440" s="2710"/>
      <c r="O440" s="2571"/>
      <c r="P440" s="2571"/>
      <c r="Q440" s="2571"/>
      <c r="R440" s="2710"/>
      <c r="S440" s="2571"/>
      <c r="T440" s="2710"/>
      <c r="U440" s="2571"/>
      <c r="V440" s="2710"/>
      <c r="W440" s="2571"/>
      <c r="X440" s="2710"/>
      <c r="Y440" s="2571"/>
      <c r="Z440" s="2710"/>
      <c r="AA440" s="2571"/>
      <c r="AB440" s="2571"/>
      <c r="AC440" s="2571"/>
      <c r="AD440" s="2710"/>
      <c r="AE440" s="2571"/>
      <c r="AF440" s="2710"/>
      <c r="AG440" s="2571"/>
      <c r="AH440" s="2710"/>
      <c r="AI440" s="2571"/>
      <c r="AJ440" s="2710"/>
      <c r="AK440" s="2571"/>
      <c r="AL440" s="2710"/>
      <c r="AM440" s="2342"/>
    </row>
    <row r="441" s="2341" customFormat="true" ht="15" hidden="false" customHeight="false" outlineLevel="0" collapsed="false">
      <c r="A441" s="2577"/>
      <c r="B441" s="2577"/>
      <c r="C441" s="2571"/>
      <c r="D441" s="2571"/>
      <c r="E441" s="2571"/>
      <c r="F441" s="2571"/>
      <c r="G441" s="2571"/>
      <c r="H441" s="2710"/>
      <c r="I441" s="2571"/>
      <c r="J441" s="2710"/>
      <c r="K441" s="2571"/>
      <c r="L441" s="2571"/>
      <c r="M441" s="2571"/>
      <c r="N441" s="2710"/>
      <c r="O441" s="2571"/>
      <c r="P441" s="2571"/>
      <c r="Q441" s="2571"/>
      <c r="R441" s="2710"/>
      <c r="S441" s="2571"/>
      <c r="T441" s="2710"/>
      <c r="U441" s="2571"/>
      <c r="V441" s="2710"/>
      <c r="W441" s="2571"/>
      <c r="X441" s="2710"/>
      <c r="Y441" s="2571"/>
      <c r="Z441" s="2710"/>
      <c r="AA441" s="2571"/>
      <c r="AB441" s="2571"/>
      <c r="AC441" s="2571"/>
      <c r="AD441" s="2710"/>
      <c r="AE441" s="2571"/>
      <c r="AF441" s="2710"/>
      <c r="AG441" s="2571"/>
      <c r="AH441" s="2710"/>
      <c r="AI441" s="2571"/>
      <c r="AJ441" s="2710"/>
      <c r="AK441" s="2571"/>
      <c r="AL441" s="2710"/>
      <c r="AM441" s="2342"/>
    </row>
    <row r="442" s="2341" customFormat="true" ht="15" hidden="false" customHeight="false" outlineLevel="0" collapsed="false">
      <c r="C442" s="2571"/>
      <c r="D442" s="2571"/>
      <c r="E442" s="2571"/>
      <c r="F442" s="2571"/>
      <c r="G442" s="2571"/>
      <c r="H442" s="2710"/>
      <c r="I442" s="2571"/>
      <c r="J442" s="2710"/>
      <c r="K442" s="2571"/>
      <c r="L442" s="2571"/>
      <c r="M442" s="2571"/>
      <c r="N442" s="2710"/>
      <c r="O442" s="2571"/>
      <c r="P442" s="2571"/>
      <c r="Q442" s="2571"/>
      <c r="R442" s="2710"/>
      <c r="S442" s="2571"/>
      <c r="T442" s="2710"/>
      <c r="U442" s="2571"/>
      <c r="V442" s="2710"/>
      <c r="W442" s="2571"/>
      <c r="X442" s="2710"/>
      <c r="Y442" s="2571"/>
      <c r="Z442" s="2710"/>
      <c r="AA442" s="2571"/>
      <c r="AB442" s="2571"/>
      <c r="AC442" s="2571"/>
      <c r="AD442" s="2710"/>
      <c r="AE442" s="2571"/>
      <c r="AF442" s="2710"/>
      <c r="AG442" s="2571"/>
      <c r="AH442" s="2710"/>
      <c r="AI442" s="2571"/>
      <c r="AJ442" s="2710"/>
      <c r="AK442" s="2571"/>
      <c r="AL442" s="2710"/>
      <c r="AM442" s="2342"/>
    </row>
    <row r="443" s="2341" customFormat="true" ht="15" hidden="false" customHeight="false" outlineLevel="0" collapsed="false">
      <c r="C443" s="2571"/>
      <c r="D443" s="2571"/>
      <c r="E443" s="2571"/>
      <c r="F443" s="2571"/>
      <c r="G443" s="2571"/>
      <c r="H443" s="2710"/>
      <c r="I443" s="2571"/>
      <c r="J443" s="2710"/>
      <c r="K443" s="2571"/>
      <c r="L443" s="2571"/>
      <c r="M443" s="2571"/>
      <c r="N443" s="2710"/>
      <c r="O443" s="2571"/>
      <c r="P443" s="2571"/>
      <c r="Q443" s="2571"/>
      <c r="R443" s="2710"/>
      <c r="S443" s="2571"/>
      <c r="T443" s="2710"/>
      <c r="U443" s="2571"/>
      <c r="V443" s="2710"/>
      <c r="W443" s="2571"/>
      <c r="X443" s="2710"/>
      <c r="Y443" s="2571"/>
      <c r="Z443" s="2710"/>
      <c r="AA443" s="2571"/>
      <c r="AB443" s="2571"/>
      <c r="AC443" s="2571"/>
      <c r="AD443" s="2710"/>
      <c r="AE443" s="2571"/>
      <c r="AF443" s="2710"/>
      <c r="AG443" s="2571"/>
      <c r="AH443" s="2710"/>
      <c r="AI443" s="2571"/>
      <c r="AJ443" s="2710"/>
      <c r="AK443" s="2571"/>
      <c r="AL443" s="2710"/>
      <c r="AM443" s="2342"/>
    </row>
    <row r="444" s="2341" customFormat="true" ht="15" hidden="false" customHeight="false" outlineLevel="0" collapsed="false">
      <c r="C444" s="2571"/>
      <c r="D444" s="2571"/>
      <c r="E444" s="2571"/>
      <c r="F444" s="2571"/>
      <c r="G444" s="2571"/>
      <c r="H444" s="2710"/>
      <c r="I444" s="2571"/>
      <c r="J444" s="2710"/>
      <c r="K444" s="2571"/>
      <c r="L444" s="2571"/>
      <c r="M444" s="2571"/>
      <c r="N444" s="2710"/>
      <c r="O444" s="2571"/>
      <c r="P444" s="2571"/>
      <c r="Q444" s="2571"/>
      <c r="R444" s="2710"/>
      <c r="S444" s="2571"/>
      <c r="T444" s="2710"/>
      <c r="U444" s="2571"/>
      <c r="V444" s="2710"/>
      <c r="W444" s="2571"/>
      <c r="X444" s="2710"/>
      <c r="Y444" s="2571"/>
      <c r="Z444" s="2710"/>
      <c r="AA444" s="2571"/>
      <c r="AB444" s="2571"/>
      <c r="AC444" s="2571"/>
      <c r="AD444" s="2710"/>
      <c r="AE444" s="2571"/>
      <c r="AF444" s="2710"/>
      <c r="AG444" s="2571"/>
      <c r="AH444" s="2710"/>
      <c r="AI444" s="2571"/>
      <c r="AJ444" s="2710"/>
      <c r="AK444" s="2571"/>
      <c r="AL444" s="2710"/>
      <c r="AM444" s="2342"/>
    </row>
    <row r="445" s="2341" customFormat="true" ht="15" hidden="false" customHeight="false" outlineLevel="0" collapsed="false">
      <c r="C445" s="2571"/>
      <c r="D445" s="2571"/>
      <c r="E445" s="2571"/>
      <c r="F445" s="2571"/>
      <c r="G445" s="2571"/>
      <c r="H445" s="2710"/>
      <c r="I445" s="2571"/>
      <c r="J445" s="2710"/>
      <c r="K445" s="2571"/>
      <c r="L445" s="2571"/>
      <c r="M445" s="2571"/>
      <c r="N445" s="2710"/>
      <c r="O445" s="2571"/>
      <c r="P445" s="2571"/>
      <c r="Q445" s="2571"/>
      <c r="R445" s="2710"/>
      <c r="S445" s="2571"/>
      <c r="T445" s="2710"/>
      <c r="U445" s="2571"/>
      <c r="V445" s="2710"/>
      <c r="W445" s="2571"/>
      <c r="X445" s="2710"/>
      <c r="Y445" s="2571"/>
      <c r="Z445" s="2710"/>
      <c r="AA445" s="2571"/>
      <c r="AB445" s="2571"/>
      <c r="AC445" s="2571"/>
      <c r="AD445" s="2710"/>
      <c r="AE445" s="2571"/>
      <c r="AF445" s="2710"/>
      <c r="AG445" s="2571"/>
      <c r="AH445" s="2710"/>
      <c r="AI445" s="2571"/>
      <c r="AJ445" s="2710"/>
      <c r="AK445" s="2571"/>
      <c r="AL445" s="2710"/>
      <c r="AM445" s="2342"/>
    </row>
    <row r="446" s="2341" customFormat="true" ht="15" hidden="false" customHeight="false" outlineLevel="0" collapsed="false">
      <c r="C446" s="2571"/>
      <c r="D446" s="2571"/>
      <c r="E446" s="2571"/>
      <c r="F446" s="2571"/>
      <c r="G446" s="2571"/>
      <c r="H446" s="2710"/>
      <c r="I446" s="2571"/>
      <c r="J446" s="2710"/>
      <c r="K446" s="2571"/>
      <c r="L446" s="2571"/>
      <c r="M446" s="2571"/>
      <c r="N446" s="2710"/>
      <c r="O446" s="2571"/>
      <c r="P446" s="2571"/>
      <c r="Q446" s="2571"/>
      <c r="R446" s="2710"/>
      <c r="S446" s="2571"/>
      <c r="T446" s="2710"/>
      <c r="U446" s="2571"/>
      <c r="V446" s="2710"/>
      <c r="W446" s="2571"/>
      <c r="X446" s="2710"/>
      <c r="Y446" s="2571"/>
      <c r="Z446" s="2710"/>
      <c r="AA446" s="2571"/>
      <c r="AB446" s="2571"/>
      <c r="AC446" s="2571"/>
      <c r="AD446" s="2710"/>
      <c r="AE446" s="2571"/>
      <c r="AF446" s="2710"/>
      <c r="AG446" s="2571"/>
      <c r="AH446" s="2710"/>
      <c r="AI446" s="2571"/>
      <c r="AJ446" s="2710"/>
      <c r="AK446" s="2571"/>
      <c r="AL446" s="2710"/>
      <c r="AM446" s="2342"/>
    </row>
    <row r="447" s="2341" customFormat="true" ht="15" hidden="false" customHeight="false" outlineLevel="0" collapsed="false">
      <c r="C447" s="2571"/>
      <c r="D447" s="2571"/>
      <c r="E447" s="2571"/>
      <c r="F447" s="2571"/>
      <c r="G447" s="2571"/>
      <c r="H447" s="2710"/>
      <c r="I447" s="2571"/>
      <c r="J447" s="2710"/>
      <c r="K447" s="2571"/>
      <c r="L447" s="2571"/>
      <c r="M447" s="2571"/>
      <c r="N447" s="2710"/>
      <c r="O447" s="2571"/>
      <c r="P447" s="2571"/>
      <c r="Q447" s="2571"/>
      <c r="R447" s="2710"/>
      <c r="S447" s="2571"/>
      <c r="T447" s="2710"/>
      <c r="U447" s="2571"/>
      <c r="V447" s="2710"/>
      <c r="W447" s="2571"/>
      <c r="X447" s="2710"/>
      <c r="Y447" s="2571"/>
      <c r="Z447" s="2710"/>
      <c r="AA447" s="2571"/>
      <c r="AB447" s="2571"/>
      <c r="AC447" s="2571"/>
      <c r="AD447" s="2710"/>
      <c r="AE447" s="2571"/>
      <c r="AF447" s="2710"/>
      <c r="AG447" s="2571"/>
      <c r="AH447" s="2710"/>
      <c r="AI447" s="2571"/>
      <c r="AJ447" s="2710"/>
      <c r="AK447" s="2571"/>
      <c r="AL447" s="2710"/>
      <c r="AM447" s="2342"/>
    </row>
    <row r="448" s="2341" customFormat="true" ht="15" hidden="false" customHeight="false" outlineLevel="0" collapsed="false">
      <c r="C448" s="2571"/>
      <c r="D448" s="2571"/>
      <c r="E448" s="2571"/>
      <c r="F448" s="2571"/>
      <c r="G448" s="2571"/>
      <c r="H448" s="2710"/>
      <c r="I448" s="2571"/>
      <c r="J448" s="2710"/>
      <c r="K448" s="2571"/>
      <c r="L448" s="2571"/>
      <c r="M448" s="2571"/>
      <c r="N448" s="2710"/>
      <c r="O448" s="2571"/>
      <c r="P448" s="2571"/>
      <c r="Q448" s="2571"/>
      <c r="R448" s="2710"/>
      <c r="S448" s="2571"/>
      <c r="T448" s="2710"/>
      <c r="U448" s="2571"/>
      <c r="V448" s="2710"/>
      <c r="W448" s="2571"/>
      <c r="X448" s="2710"/>
      <c r="Y448" s="2571"/>
      <c r="Z448" s="2710"/>
      <c r="AA448" s="2571"/>
      <c r="AB448" s="2571"/>
      <c r="AC448" s="2571"/>
      <c r="AD448" s="2710"/>
      <c r="AE448" s="2571"/>
      <c r="AF448" s="2710"/>
      <c r="AG448" s="2571"/>
      <c r="AH448" s="2710"/>
      <c r="AI448" s="2571"/>
      <c r="AJ448" s="2710"/>
      <c r="AK448" s="2571"/>
      <c r="AL448" s="2710"/>
      <c r="AM448" s="2342"/>
    </row>
    <row r="449" s="2341" customFormat="true" ht="15" hidden="false" customHeight="false" outlineLevel="0" collapsed="false">
      <c r="C449" s="2571"/>
      <c r="D449" s="2571"/>
      <c r="E449" s="2571"/>
      <c r="F449" s="2571"/>
      <c r="G449" s="2571"/>
      <c r="H449" s="2710"/>
      <c r="I449" s="2571"/>
      <c r="J449" s="2710"/>
      <c r="K449" s="2571"/>
      <c r="L449" s="2571"/>
      <c r="M449" s="2571"/>
      <c r="N449" s="2710"/>
      <c r="O449" s="2571"/>
      <c r="P449" s="2571"/>
      <c r="Q449" s="2571"/>
      <c r="R449" s="2710"/>
      <c r="S449" s="2571"/>
      <c r="T449" s="2710"/>
      <c r="U449" s="2571"/>
      <c r="V449" s="2710"/>
      <c r="W449" s="2571"/>
      <c r="X449" s="2710"/>
      <c r="Y449" s="2571"/>
      <c r="Z449" s="2710"/>
      <c r="AA449" s="2571"/>
      <c r="AB449" s="2571"/>
      <c r="AC449" s="2571"/>
      <c r="AD449" s="2710"/>
      <c r="AE449" s="2571"/>
      <c r="AF449" s="2710"/>
      <c r="AG449" s="2571"/>
      <c r="AH449" s="2710"/>
      <c r="AI449" s="2571"/>
      <c r="AJ449" s="2710"/>
      <c r="AK449" s="2571"/>
      <c r="AL449" s="2710"/>
      <c r="AM449" s="2342"/>
    </row>
    <row r="450" s="2341" customFormat="true" ht="15" hidden="false" customHeight="false" outlineLevel="0" collapsed="false">
      <c r="C450" s="2571"/>
      <c r="D450" s="2571"/>
      <c r="E450" s="2571"/>
      <c r="F450" s="2571"/>
      <c r="G450" s="2571"/>
      <c r="H450" s="2710"/>
      <c r="I450" s="2571"/>
      <c r="J450" s="2710"/>
      <c r="K450" s="2571"/>
      <c r="L450" s="2571"/>
      <c r="M450" s="2571"/>
      <c r="N450" s="2710"/>
      <c r="O450" s="2571"/>
      <c r="P450" s="2571"/>
      <c r="Q450" s="2571"/>
      <c r="R450" s="2710"/>
      <c r="S450" s="2571"/>
      <c r="T450" s="2710"/>
      <c r="U450" s="2571"/>
      <c r="V450" s="2710"/>
      <c r="W450" s="2571"/>
      <c r="X450" s="2710"/>
      <c r="Y450" s="2571"/>
      <c r="Z450" s="2710"/>
      <c r="AA450" s="2571"/>
      <c r="AB450" s="2571"/>
      <c r="AC450" s="2571"/>
      <c r="AD450" s="2710"/>
      <c r="AE450" s="2571"/>
      <c r="AF450" s="2710"/>
      <c r="AG450" s="2571"/>
      <c r="AH450" s="2710"/>
      <c r="AI450" s="2571"/>
      <c r="AJ450" s="2710"/>
      <c r="AK450" s="2571"/>
      <c r="AL450" s="2710"/>
      <c r="AM450" s="2342"/>
    </row>
    <row r="451" s="2341" customFormat="true" ht="15" hidden="false" customHeight="false" outlineLevel="0" collapsed="false">
      <c r="C451" s="2571"/>
      <c r="D451" s="2571"/>
      <c r="E451" s="2571"/>
      <c r="F451" s="2571"/>
      <c r="G451" s="2571"/>
      <c r="H451" s="2710"/>
      <c r="I451" s="2571"/>
      <c r="J451" s="2710"/>
      <c r="K451" s="2571"/>
      <c r="L451" s="2571"/>
      <c r="M451" s="2571"/>
      <c r="N451" s="2710"/>
      <c r="O451" s="2571"/>
      <c r="P451" s="2571"/>
      <c r="Q451" s="2571"/>
      <c r="R451" s="2710"/>
      <c r="S451" s="2571"/>
      <c r="T451" s="2710"/>
      <c r="U451" s="2571"/>
      <c r="V451" s="2710"/>
      <c r="W451" s="2571"/>
      <c r="X451" s="2710"/>
      <c r="Y451" s="2571"/>
      <c r="Z451" s="2710"/>
      <c r="AA451" s="2571"/>
      <c r="AB451" s="2571"/>
      <c r="AC451" s="2571"/>
      <c r="AD451" s="2710"/>
      <c r="AE451" s="2571"/>
      <c r="AF451" s="2710"/>
      <c r="AG451" s="2571"/>
      <c r="AH451" s="2710"/>
      <c r="AI451" s="2571"/>
      <c r="AJ451" s="2710"/>
      <c r="AK451" s="2571"/>
      <c r="AL451" s="2710"/>
      <c r="AM451" s="2342"/>
    </row>
    <row r="452" s="2341" customFormat="true" ht="15" hidden="false" customHeight="false" outlineLevel="0" collapsed="false">
      <c r="C452" s="2571"/>
      <c r="D452" s="2571"/>
      <c r="E452" s="2571"/>
      <c r="F452" s="2571"/>
      <c r="G452" s="2571"/>
      <c r="H452" s="2710"/>
      <c r="I452" s="2571"/>
      <c r="J452" s="2710"/>
      <c r="K452" s="2571"/>
      <c r="L452" s="2571"/>
      <c r="M452" s="2571"/>
      <c r="N452" s="2710"/>
      <c r="O452" s="2571"/>
      <c r="P452" s="2571"/>
      <c r="Q452" s="2571"/>
      <c r="R452" s="2710"/>
      <c r="S452" s="2571"/>
      <c r="T452" s="2710"/>
      <c r="U452" s="2571"/>
      <c r="V452" s="2710"/>
      <c r="W452" s="2571"/>
      <c r="X452" s="2710"/>
      <c r="Y452" s="2571"/>
      <c r="Z452" s="2710"/>
      <c r="AA452" s="2571"/>
      <c r="AB452" s="2571"/>
      <c r="AC452" s="2571"/>
      <c r="AD452" s="2710"/>
      <c r="AE452" s="2571"/>
      <c r="AF452" s="2710"/>
      <c r="AG452" s="2571"/>
      <c r="AH452" s="2710"/>
      <c r="AI452" s="2571"/>
      <c r="AJ452" s="2710"/>
      <c r="AK452" s="2571"/>
      <c r="AL452" s="2710"/>
      <c r="AM452" s="2342"/>
    </row>
    <row r="453" s="2341" customFormat="true" ht="15" hidden="false" customHeight="false" outlineLevel="0" collapsed="false">
      <c r="C453" s="2571"/>
      <c r="D453" s="2571"/>
      <c r="E453" s="2571"/>
      <c r="F453" s="2571"/>
      <c r="G453" s="2571"/>
      <c r="H453" s="2710"/>
      <c r="I453" s="2571"/>
      <c r="J453" s="2710"/>
      <c r="K453" s="2571"/>
      <c r="L453" s="2571"/>
      <c r="M453" s="2571"/>
      <c r="N453" s="2710"/>
      <c r="O453" s="2571"/>
      <c r="P453" s="2571"/>
      <c r="Q453" s="2571"/>
      <c r="R453" s="2710"/>
      <c r="S453" s="2571"/>
      <c r="T453" s="2710"/>
      <c r="U453" s="2571"/>
      <c r="V453" s="2710"/>
      <c r="W453" s="2571"/>
      <c r="X453" s="2710"/>
      <c r="Y453" s="2571"/>
      <c r="Z453" s="2710"/>
      <c r="AA453" s="2571"/>
      <c r="AB453" s="2571"/>
      <c r="AC453" s="2571"/>
      <c r="AD453" s="2710"/>
      <c r="AE453" s="2571"/>
      <c r="AF453" s="2710"/>
      <c r="AG453" s="2571"/>
      <c r="AH453" s="2710"/>
      <c r="AI453" s="2571"/>
      <c r="AJ453" s="2710"/>
      <c r="AK453" s="2571"/>
      <c r="AL453" s="2710"/>
      <c r="AM453" s="2342"/>
    </row>
    <row r="454" s="2341" customFormat="true" ht="15" hidden="false" customHeight="false" outlineLevel="0" collapsed="false">
      <c r="C454" s="2571"/>
      <c r="D454" s="2571"/>
      <c r="E454" s="2571"/>
      <c r="F454" s="2571"/>
      <c r="G454" s="2571"/>
      <c r="H454" s="2710"/>
      <c r="I454" s="2571"/>
      <c r="J454" s="2710"/>
      <c r="K454" s="2571"/>
      <c r="L454" s="2571"/>
      <c r="M454" s="2571"/>
      <c r="N454" s="2710"/>
      <c r="O454" s="2571"/>
      <c r="P454" s="2571"/>
      <c r="Q454" s="2571"/>
      <c r="R454" s="2710"/>
      <c r="S454" s="2571"/>
      <c r="T454" s="2710"/>
      <c r="U454" s="2571"/>
      <c r="V454" s="2710"/>
      <c r="W454" s="2571"/>
      <c r="X454" s="2710"/>
      <c r="Y454" s="2571"/>
      <c r="Z454" s="2710"/>
      <c r="AA454" s="2571"/>
      <c r="AB454" s="2571"/>
      <c r="AC454" s="2571"/>
      <c r="AD454" s="2710"/>
      <c r="AE454" s="2571"/>
      <c r="AF454" s="2710"/>
      <c r="AG454" s="2571"/>
      <c r="AH454" s="2710"/>
      <c r="AI454" s="2571"/>
      <c r="AJ454" s="2710"/>
      <c r="AK454" s="2571"/>
      <c r="AL454" s="2710"/>
      <c r="AM454" s="2342"/>
    </row>
    <row r="455" s="2341" customFormat="true" ht="15" hidden="false" customHeight="false" outlineLevel="0" collapsed="false">
      <c r="C455" s="2571"/>
      <c r="D455" s="2571"/>
      <c r="E455" s="2571"/>
      <c r="F455" s="2571"/>
      <c r="G455" s="2571"/>
      <c r="H455" s="2710"/>
      <c r="I455" s="2571"/>
      <c r="J455" s="2710"/>
      <c r="K455" s="2571"/>
      <c r="L455" s="2571"/>
      <c r="M455" s="2571"/>
      <c r="N455" s="2710"/>
      <c r="O455" s="2571"/>
      <c r="P455" s="2571"/>
      <c r="Q455" s="2571"/>
      <c r="R455" s="2710"/>
      <c r="S455" s="2571"/>
      <c r="T455" s="2710"/>
      <c r="U455" s="2571"/>
      <c r="V455" s="2710"/>
      <c r="W455" s="2571"/>
      <c r="X455" s="2710"/>
      <c r="Y455" s="2571"/>
      <c r="Z455" s="2710"/>
      <c r="AA455" s="2571"/>
      <c r="AB455" s="2571"/>
      <c r="AC455" s="2571"/>
      <c r="AD455" s="2710"/>
      <c r="AE455" s="2571"/>
      <c r="AF455" s="2710"/>
      <c r="AG455" s="2571"/>
      <c r="AH455" s="2710"/>
      <c r="AI455" s="2571"/>
      <c r="AJ455" s="2710"/>
      <c r="AK455" s="2571"/>
      <c r="AL455" s="2710"/>
      <c r="AM455" s="2342"/>
    </row>
    <row r="456" s="2341" customFormat="true" ht="15" hidden="false" customHeight="false" outlineLevel="0" collapsed="false">
      <c r="C456" s="2571"/>
      <c r="D456" s="2571"/>
      <c r="E456" s="2571"/>
      <c r="F456" s="2571"/>
      <c r="G456" s="2571"/>
      <c r="H456" s="2710"/>
      <c r="I456" s="2571"/>
      <c r="J456" s="2710"/>
      <c r="K456" s="2571"/>
      <c r="L456" s="2571"/>
      <c r="M456" s="2571"/>
      <c r="N456" s="2710"/>
      <c r="O456" s="2571"/>
      <c r="P456" s="2571"/>
      <c r="Q456" s="2571"/>
      <c r="R456" s="2710"/>
      <c r="S456" s="2571"/>
      <c r="T456" s="2710"/>
      <c r="U456" s="2571"/>
      <c r="V456" s="2710"/>
      <c r="W456" s="2571"/>
      <c r="X456" s="2710"/>
      <c r="Y456" s="2571"/>
      <c r="Z456" s="2710"/>
      <c r="AA456" s="2571"/>
      <c r="AB456" s="2571"/>
      <c r="AC456" s="2571"/>
      <c r="AD456" s="2710"/>
      <c r="AE456" s="2571"/>
      <c r="AF456" s="2710"/>
      <c r="AG456" s="2571"/>
      <c r="AH456" s="2710"/>
      <c r="AI456" s="2571"/>
      <c r="AJ456" s="2710"/>
      <c r="AK456" s="2571"/>
      <c r="AL456" s="2710"/>
      <c r="AM456" s="2342"/>
    </row>
    <row r="457" s="2341" customFormat="true" ht="15" hidden="false" customHeight="false" outlineLevel="0" collapsed="false">
      <c r="C457" s="2571"/>
      <c r="D457" s="2571"/>
      <c r="E457" s="2571"/>
      <c r="F457" s="2571"/>
      <c r="G457" s="2571"/>
      <c r="H457" s="2710"/>
      <c r="I457" s="2571"/>
      <c r="J457" s="2710"/>
      <c r="K457" s="2571"/>
      <c r="L457" s="2571"/>
      <c r="M457" s="2571"/>
      <c r="N457" s="2710"/>
      <c r="O457" s="2571"/>
      <c r="P457" s="2571"/>
      <c r="Q457" s="2571"/>
      <c r="R457" s="2710"/>
      <c r="S457" s="2571"/>
      <c r="T457" s="2710"/>
      <c r="U457" s="2571"/>
      <c r="V457" s="2710"/>
      <c r="W457" s="2571"/>
      <c r="X457" s="2710"/>
      <c r="Y457" s="2571"/>
      <c r="Z457" s="2710"/>
      <c r="AA457" s="2571"/>
      <c r="AB457" s="2571"/>
      <c r="AC457" s="2571"/>
      <c r="AD457" s="2710"/>
      <c r="AE457" s="2571"/>
      <c r="AF457" s="2710"/>
      <c r="AG457" s="2571"/>
      <c r="AH457" s="2710"/>
      <c r="AI457" s="2571"/>
      <c r="AJ457" s="2710"/>
      <c r="AK457" s="2571"/>
      <c r="AL457" s="2710"/>
      <c r="AM457" s="2342"/>
    </row>
    <row r="458" s="2341" customFormat="true" ht="15" hidden="false" customHeight="false" outlineLevel="0" collapsed="false">
      <c r="C458" s="2571"/>
      <c r="D458" s="2571"/>
      <c r="E458" s="2571"/>
      <c r="F458" s="2571"/>
      <c r="G458" s="2571"/>
      <c r="H458" s="2710"/>
      <c r="I458" s="2571"/>
      <c r="J458" s="2710"/>
      <c r="K458" s="2571"/>
      <c r="L458" s="2571"/>
      <c r="M458" s="2571"/>
      <c r="N458" s="2710"/>
      <c r="O458" s="2571"/>
      <c r="P458" s="2571"/>
      <c r="Q458" s="2571"/>
      <c r="R458" s="2710"/>
      <c r="S458" s="2571"/>
      <c r="T458" s="2710"/>
      <c r="U458" s="2571"/>
      <c r="V458" s="2710"/>
      <c r="W458" s="2571"/>
      <c r="X458" s="2710"/>
      <c r="Y458" s="2571"/>
      <c r="Z458" s="2710"/>
      <c r="AA458" s="2571"/>
      <c r="AB458" s="2571"/>
      <c r="AC458" s="2571"/>
      <c r="AD458" s="2710"/>
      <c r="AE458" s="2571"/>
      <c r="AF458" s="2710"/>
      <c r="AG458" s="2571"/>
      <c r="AH458" s="2710"/>
      <c r="AI458" s="2571"/>
      <c r="AJ458" s="2710"/>
      <c r="AK458" s="2571"/>
      <c r="AL458" s="2710"/>
      <c r="AM458" s="2342"/>
    </row>
    <row r="459" s="2341" customFormat="true" ht="15" hidden="false" customHeight="false" outlineLevel="0" collapsed="false">
      <c r="C459" s="2571"/>
      <c r="D459" s="2571"/>
      <c r="E459" s="2571"/>
      <c r="F459" s="2571"/>
      <c r="G459" s="2571"/>
      <c r="H459" s="2710"/>
      <c r="I459" s="2571"/>
      <c r="J459" s="2710"/>
      <c r="K459" s="2571"/>
      <c r="L459" s="2571"/>
      <c r="M459" s="2571"/>
      <c r="N459" s="2710"/>
      <c r="O459" s="2571"/>
      <c r="P459" s="2571"/>
      <c r="Q459" s="2571"/>
      <c r="R459" s="2710"/>
      <c r="S459" s="2571"/>
      <c r="T459" s="2710"/>
      <c r="U459" s="2571"/>
      <c r="V459" s="2710"/>
      <c r="W459" s="2571"/>
      <c r="X459" s="2710"/>
      <c r="Y459" s="2571"/>
      <c r="Z459" s="2710"/>
      <c r="AA459" s="2571"/>
      <c r="AB459" s="2571"/>
      <c r="AC459" s="2571"/>
      <c r="AD459" s="2710"/>
      <c r="AE459" s="2571"/>
      <c r="AF459" s="2710"/>
      <c r="AG459" s="2571"/>
      <c r="AH459" s="2710"/>
      <c r="AI459" s="2571"/>
      <c r="AJ459" s="2710"/>
      <c r="AK459" s="2571"/>
      <c r="AL459" s="2710"/>
      <c r="AM459" s="2342"/>
    </row>
    <row r="460" s="2341" customFormat="true" ht="15" hidden="false" customHeight="false" outlineLevel="0" collapsed="false">
      <c r="C460" s="2571"/>
      <c r="D460" s="2571"/>
      <c r="E460" s="2571"/>
      <c r="F460" s="2571"/>
      <c r="G460" s="2571"/>
      <c r="H460" s="2710"/>
      <c r="I460" s="2571"/>
      <c r="J460" s="2710"/>
      <c r="K460" s="2571"/>
      <c r="L460" s="2571"/>
      <c r="M460" s="2571"/>
      <c r="N460" s="2710"/>
      <c r="O460" s="2571"/>
      <c r="P460" s="2571"/>
      <c r="Q460" s="2571"/>
      <c r="R460" s="2710"/>
      <c r="S460" s="2571"/>
      <c r="T460" s="2710"/>
      <c r="U460" s="2571"/>
      <c r="V460" s="2710"/>
      <c r="W460" s="2571"/>
      <c r="X460" s="2710"/>
      <c r="Y460" s="2571"/>
      <c r="Z460" s="2710"/>
      <c r="AA460" s="2571"/>
      <c r="AB460" s="2571"/>
      <c r="AC460" s="2571"/>
      <c r="AD460" s="2710"/>
      <c r="AE460" s="2571"/>
      <c r="AF460" s="2710"/>
      <c r="AG460" s="2571"/>
      <c r="AH460" s="2710"/>
      <c r="AI460" s="2571"/>
      <c r="AJ460" s="2710"/>
      <c r="AK460" s="2571"/>
      <c r="AL460" s="2710"/>
      <c r="AM460" s="2342"/>
    </row>
    <row r="461" s="2341" customFormat="true" ht="15" hidden="false" customHeight="false" outlineLevel="0" collapsed="false">
      <c r="C461" s="2571"/>
      <c r="D461" s="2571"/>
      <c r="E461" s="2571"/>
      <c r="F461" s="2571"/>
      <c r="G461" s="2571"/>
      <c r="H461" s="2710"/>
      <c r="I461" s="2571"/>
      <c r="J461" s="2710"/>
      <c r="K461" s="2571"/>
      <c r="L461" s="2571"/>
      <c r="M461" s="2571"/>
      <c r="N461" s="2710"/>
      <c r="O461" s="2571"/>
      <c r="P461" s="2571"/>
      <c r="Q461" s="2571"/>
      <c r="R461" s="2710"/>
      <c r="S461" s="2571"/>
      <c r="T461" s="2710"/>
      <c r="U461" s="2571"/>
      <c r="V461" s="2710"/>
      <c r="W461" s="2571"/>
      <c r="X461" s="2710"/>
      <c r="Y461" s="2571"/>
      <c r="Z461" s="2710"/>
      <c r="AA461" s="2571"/>
      <c r="AB461" s="2571"/>
      <c r="AC461" s="2571"/>
      <c r="AD461" s="2710"/>
      <c r="AE461" s="2571"/>
      <c r="AF461" s="2710"/>
      <c r="AG461" s="2571"/>
      <c r="AH461" s="2710"/>
      <c r="AI461" s="2571"/>
      <c r="AJ461" s="2710"/>
      <c r="AK461" s="2571"/>
      <c r="AL461" s="2710"/>
      <c r="AM461" s="2342"/>
    </row>
    <row r="462" s="2341" customFormat="true" ht="15" hidden="false" customHeight="false" outlineLevel="0" collapsed="false">
      <c r="C462" s="2571"/>
      <c r="D462" s="2571"/>
      <c r="E462" s="2571"/>
      <c r="F462" s="2571"/>
      <c r="G462" s="2571"/>
      <c r="H462" s="2710"/>
      <c r="I462" s="2571"/>
      <c r="J462" s="2710"/>
      <c r="K462" s="2571"/>
      <c r="L462" s="2571"/>
      <c r="M462" s="2571"/>
      <c r="N462" s="2710"/>
      <c r="O462" s="2571"/>
      <c r="P462" s="2571"/>
      <c r="Q462" s="2571"/>
      <c r="R462" s="2710"/>
      <c r="S462" s="2571"/>
      <c r="T462" s="2710"/>
      <c r="U462" s="2571"/>
      <c r="V462" s="2710"/>
      <c r="W462" s="2571"/>
      <c r="X462" s="2710"/>
      <c r="Y462" s="2571"/>
      <c r="Z462" s="2710"/>
      <c r="AA462" s="2571"/>
      <c r="AB462" s="2571"/>
      <c r="AC462" s="2571"/>
      <c r="AD462" s="2710"/>
      <c r="AE462" s="2571"/>
      <c r="AF462" s="2710"/>
      <c r="AG462" s="2571"/>
      <c r="AH462" s="2710"/>
      <c r="AI462" s="2571"/>
      <c r="AJ462" s="2710"/>
      <c r="AK462" s="2571"/>
      <c r="AL462" s="2710"/>
      <c r="AM462" s="2342"/>
    </row>
    <row r="463" s="2341" customFormat="true" ht="15" hidden="false" customHeight="false" outlineLevel="0" collapsed="false">
      <c r="C463" s="2571"/>
      <c r="D463" s="2571"/>
      <c r="E463" s="2571"/>
      <c r="F463" s="2571"/>
      <c r="G463" s="2571"/>
      <c r="H463" s="2710"/>
      <c r="I463" s="2571"/>
      <c r="J463" s="2710"/>
      <c r="K463" s="2571"/>
      <c r="L463" s="2571"/>
      <c r="M463" s="2571"/>
      <c r="N463" s="2710"/>
      <c r="O463" s="2571"/>
      <c r="P463" s="2571"/>
      <c r="Q463" s="2571"/>
      <c r="R463" s="2710"/>
      <c r="S463" s="2571"/>
      <c r="T463" s="2710"/>
      <c r="U463" s="2571"/>
      <c r="V463" s="2710"/>
      <c r="W463" s="2571"/>
      <c r="X463" s="2710"/>
      <c r="Y463" s="2571"/>
      <c r="Z463" s="2710"/>
      <c r="AA463" s="2571"/>
      <c r="AB463" s="2571"/>
      <c r="AC463" s="2571"/>
      <c r="AD463" s="2710"/>
      <c r="AE463" s="2571"/>
      <c r="AF463" s="2710"/>
      <c r="AG463" s="2571"/>
      <c r="AH463" s="2710"/>
      <c r="AI463" s="2571"/>
      <c r="AJ463" s="2710"/>
      <c r="AK463" s="2571"/>
      <c r="AL463" s="2710"/>
      <c r="AM463" s="2342"/>
    </row>
    <row r="464" s="2341" customFormat="true" ht="15" hidden="false" customHeight="false" outlineLevel="0" collapsed="false">
      <c r="C464" s="2571"/>
      <c r="D464" s="2571"/>
      <c r="E464" s="2571"/>
      <c r="F464" s="2571"/>
      <c r="G464" s="2571"/>
      <c r="H464" s="2710"/>
      <c r="I464" s="2571"/>
      <c r="J464" s="2710"/>
      <c r="K464" s="2571"/>
      <c r="L464" s="2571"/>
      <c r="M464" s="2571"/>
      <c r="N464" s="2710"/>
      <c r="O464" s="2571"/>
      <c r="P464" s="2571"/>
      <c r="Q464" s="2571"/>
      <c r="R464" s="2710"/>
      <c r="S464" s="2571"/>
      <c r="T464" s="2710"/>
      <c r="U464" s="2571"/>
      <c r="V464" s="2710"/>
      <c r="W464" s="2571"/>
      <c r="X464" s="2710"/>
      <c r="Y464" s="2571"/>
      <c r="Z464" s="2710"/>
      <c r="AA464" s="2571"/>
      <c r="AB464" s="2571"/>
      <c r="AC464" s="2571"/>
      <c r="AD464" s="2710"/>
      <c r="AE464" s="2571"/>
      <c r="AF464" s="2710"/>
      <c r="AG464" s="2571"/>
      <c r="AH464" s="2710"/>
      <c r="AI464" s="2571"/>
      <c r="AJ464" s="2710"/>
      <c r="AK464" s="2571"/>
      <c r="AL464" s="2710"/>
      <c r="AM464" s="2342"/>
    </row>
    <row r="465" s="2341" customFormat="true" ht="15" hidden="false" customHeight="false" outlineLevel="0" collapsed="false">
      <c r="C465" s="2571"/>
      <c r="D465" s="2571"/>
      <c r="E465" s="2571"/>
      <c r="F465" s="2571"/>
      <c r="G465" s="2571"/>
      <c r="H465" s="2710"/>
      <c r="I465" s="2571"/>
      <c r="J465" s="2710"/>
      <c r="K465" s="2571"/>
      <c r="L465" s="2571"/>
      <c r="M465" s="2571"/>
      <c r="N465" s="2710"/>
      <c r="O465" s="2571"/>
      <c r="P465" s="2571"/>
      <c r="Q465" s="2571"/>
      <c r="R465" s="2710"/>
      <c r="S465" s="2571"/>
      <c r="T465" s="2710"/>
      <c r="U465" s="2571"/>
      <c r="V465" s="2710"/>
      <c r="W465" s="2571"/>
      <c r="X465" s="2710"/>
      <c r="Y465" s="2571"/>
      <c r="Z465" s="2710"/>
      <c r="AA465" s="2571"/>
      <c r="AB465" s="2571"/>
      <c r="AC465" s="2571"/>
      <c r="AD465" s="2710"/>
      <c r="AE465" s="2571"/>
      <c r="AF465" s="2710"/>
      <c r="AG465" s="2571"/>
      <c r="AH465" s="2710"/>
      <c r="AI465" s="2571"/>
      <c r="AJ465" s="2710"/>
      <c r="AK465" s="2571"/>
      <c r="AL465" s="2710"/>
      <c r="AM465" s="2342"/>
    </row>
    <row r="466" s="2341" customFormat="true" ht="15" hidden="false" customHeight="false" outlineLevel="0" collapsed="false">
      <c r="C466" s="2571"/>
      <c r="D466" s="2571"/>
      <c r="E466" s="2571"/>
      <c r="F466" s="2571"/>
      <c r="G466" s="2571"/>
      <c r="H466" s="2710"/>
      <c r="I466" s="2571"/>
      <c r="J466" s="2710"/>
      <c r="K466" s="2571"/>
      <c r="L466" s="2571"/>
      <c r="M466" s="2571"/>
      <c r="N466" s="2710"/>
      <c r="O466" s="2571"/>
      <c r="P466" s="2571"/>
      <c r="Q466" s="2571"/>
      <c r="R466" s="2710"/>
      <c r="S466" s="2571"/>
      <c r="T466" s="2710"/>
      <c r="U466" s="2571"/>
      <c r="V466" s="2710"/>
      <c r="W466" s="2571"/>
      <c r="X466" s="2710"/>
      <c r="Y466" s="2571"/>
      <c r="Z466" s="2710"/>
      <c r="AA466" s="2571"/>
      <c r="AB466" s="2571"/>
      <c r="AC466" s="2571"/>
      <c r="AD466" s="2710"/>
      <c r="AE466" s="2571"/>
      <c r="AF466" s="2710"/>
      <c r="AG466" s="2571"/>
      <c r="AH466" s="2710"/>
      <c r="AI466" s="2571"/>
      <c r="AJ466" s="2710"/>
      <c r="AK466" s="2571"/>
      <c r="AL466" s="2710"/>
      <c r="AM466" s="2342"/>
    </row>
    <row r="467" s="2341" customFormat="true" ht="15" hidden="false" customHeight="false" outlineLevel="0" collapsed="false">
      <c r="C467" s="2571"/>
      <c r="D467" s="2571"/>
      <c r="E467" s="2571"/>
      <c r="F467" s="2571"/>
      <c r="G467" s="2571"/>
      <c r="H467" s="2710"/>
      <c r="I467" s="2571"/>
      <c r="J467" s="2710"/>
      <c r="K467" s="2571"/>
      <c r="L467" s="2571"/>
      <c r="M467" s="2571"/>
      <c r="N467" s="2710"/>
      <c r="O467" s="2571"/>
      <c r="P467" s="2571"/>
      <c r="Q467" s="2571"/>
      <c r="R467" s="2710"/>
      <c r="S467" s="2571"/>
      <c r="T467" s="2710"/>
      <c r="U467" s="2571"/>
      <c r="V467" s="2710"/>
      <c r="W467" s="2571"/>
      <c r="X467" s="2710"/>
      <c r="Y467" s="2571"/>
      <c r="Z467" s="2710"/>
      <c r="AA467" s="2571"/>
      <c r="AB467" s="2571"/>
      <c r="AC467" s="2571"/>
      <c r="AD467" s="2710"/>
      <c r="AE467" s="2571"/>
      <c r="AF467" s="2710"/>
      <c r="AG467" s="2571"/>
      <c r="AH467" s="2710"/>
      <c r="AI467" s="2571"/>
      <c r="AJ467" s="2710"/>
      <c r="AK467" s="2571"/>
      <c r="AL467" s="2710"/>
      <c r="AM467" s="2342"/>
    </row>
    <row r="468" s="2341" customFormat="true" ht="15" hidden="false" customHeight="false" outlineLevel="0" collapsed="false">
      <c r="C468" s="2571"/>
      <c r="D468" s="2571"/>
      <c r="E468" s="2571"/>
      <c r="F468" s="2571"/>
      <c r="G468" s="2571"/>
      <c r="H468" s="2710"/>
      <c r="I468" s="2571"/>
      <c r="J468" s="2710"/>
      <c r="K468" s="2571"/>
      <c r="L468" s="2571"/>
      <c r="M468" s="2571"/>
      <c r="N468" s="2710"/>
      <c r="O468" s="2571"/>
      <c r="P468" s="2571"/>
      <c r="Q468" s="2571"/>
      <c r="R468" s="2710"/>
      <c r="S468" s="2571"/>
      <c r="T468" s="2710"/>
      <c r="U468" s="2571"/>
      <c r="V468" s="2710"/>
      <c r="W468" s="2571"/>
      <c r="X468" s="2710"/>
      <c r="Y468" s="2571"/>
      <c r="Z468" s="2710"/>
      <c r="AA468" s="2571"/>
      <c r="AB468" s="2571"/>
      <c r="AC468" s="2571"/>
      <c r="AD468" s="2710"/>
      <c r="AE468" s="2571"/>
      <c r="AF468" s="2710"/>
      <c r="AG468" s="2571"/>
      <c r="AH468" s="2710"/>
      <c r="AI468" s="2571"/>
      <c r="AJ468" s="2710"/>
      <c r="AK468" s="2571"/>
      <c r="AL468" s="2710"/>
      <c r="AM468" s="2342"/>
    </row>
    <row r="469" s="2341" customFormat="true" ht="15" hidden="false" customHeight="false" outlineLevel="0" collapsed="false">
      <c r="C469" s="2571"/>
      <c r="D469" s="2571"/>
      <c r="E469" s="2571"/>
      <c r="F469" s="2571"/>
      <c r="G469" s="2571"/>
      <c r="H469" s="2710"/>
      <c r="I469" s="2571"/>
      <c r="J469" s="2710"/>
      <c r="K469" s="2571"/>
      <c r="L469" s="2571"/>
      <c r="M469" s="2571"/>
      <c r="N469" s="2710"/>
      <c r="O469" s="2571"/>
      <c r="P469" s="2571"/>
      <c r="Q469" s="2571"/>
      <c r="R469" s="2710"/>
      <c r="S469" s="2571"/>
      <c r="T469" s="2710"/>
      <c r="U469" s="2571"/>
      <c r="V469" s="2710"/>
      <c r="W469" s="2571"/>
      <c r="X469" s="2710"/>
      <c r="Y469" s="2571"/>
      <c r="Z469" s="2710"/>
      <c r="AA469" s="2571"/>
      <c r="AB469" s="2571"/>
      <c r="AC469" s="2571"/>
      <c r="AD469" s="2710"/>
      <c r="AE469" s="2571"/>
      <c r="AF469" s="2710"/>
      <c r="AG469" s="2571"/>
      <c r="AH469" s="2710"/>
      <c r="AI469" s="2571"/>
      <c r="AJ469" s="2710"/>
      <c r="AK469" s="2571"/>
      <c r="AL469" s="2710"/>
      <c r="AM469" s="2342"/>
    </row>
    <row r="470" s="2341" customFormat="true" ht="15" hidden="false" customHeight="false" outlineLevel="0" collapsed="false">
      <c r="C470" s="2571"/>
      <c r="D470" s="2571"/>
      <c r="E470" s="2571"/>
      <c r="F470" s="2571"/>
      <c r="G470" s="2571"/>
      <c r="H470" s="2710"/>
      <c r="I470" s="2571"/>
      <c r="J470" s="2710"/>
      <c r="K470" s="2571"/>
      <c r="L470" s="2571"/>
      <c r="M470" s="2571"/>
      <c r="N470" s="2710"/>
      <c r="O470" s="2571"/>
      <c r="P470" s="2571"/>
      <c r="Q470" s="2571"/>
      <c r="R470" s="2710"/>
      <c r="S470" s="2571"/>
      <c r="T470" s="2710"/>
      <c r="U470" s="2571"/>
      <c r="V470" s="2710"/>
      <c r="W470" s="2571"/>
      <c r="X470" s="2710"/>
      <c r="Y470" s="2571"/>
      <c r="Z470" s="2710"/>
      <c r="AA470" s="2571"/>
      <c r="AB470" s="2571"/>
      <c r="AC470" s="2571"/>
      <c r="AD470" s="2710"/>
      <c r="AE470" s="2571"/>
      <c r="AF470" s="2710"/>
      <c r="AG470" s="2571"/>
      <c r="AH470" s="2710"/>
      <c r="AI470" s="2571"/>
      <c r="AJ470" s="2710"/>
      <c r="AK470" s="2571"/>
      <c r="AL470" s="2710"/>
      <c r="AM470" s="2342"/>
    </row>
    <row r="471" s="2341" customFormat="true" ht="15" hidden="false" customHeight="false" outlineLevel="0" collapsed="false">
      <c r="C471" s="2571"/>
      <c r="D471" s="2571"/>
      <c r="E471" s="2571"/>
      <c r="F471" s="2571"/>
      <c r="G471" s="2571"/>
      <c r="H471" s="2710"/>
      <c r="I471" s="2571"/>
      <c r="J471" s="2710"/>
      <c r="K471" s="2571"/>
      <c r="L471" s="2571"/>
      <c r="M471" s="2571"/>
      <c r="N471" s="2710"/>
      <c r="O471" s="2571"/>
      <c r="P471" s="2571"/>
      <c r="Q471" s="2571"/>
      <c r="R471" s="2710"/>
      <c r="S471" s="2571"/>
      <c r="T471" s="2710"/>
      <c r="U471" s="2571"/>
      <c r="V471" s="2710"/>
      <c r="W471" s="2571"/>
      <c r="X471" s="2710"/>
      <c r="Y471" s="2571"/>
      <c r="Z471" s="2710"/>
      <c r="AA471" s="2571"/>
      <c r="AB471" s="2571"/>
      <c r="AC471" s="2571"/>
      <c r="AD471" s="2710"/>
      <c r="AE471" s="2571"/>
      <c r="AF471" s="2710"/>
      <c r="AG471" s="2571"/>
      <c r="AH471" s="2710"/>
      <c r="AI471" s="2571"/>
      <c r="AJ471" s="2710"/>
      <c r="AK471" s="2571"/>
      <c r="AL471" s="2710"/>
      <c r="AM471" s="2342"/>
    </row>
    <row r="472" s="2341" customFormat="true" ht="15" hidden="false" customHeight="false" outlineLevel="0" collapsed="false">
      <c r="C472" s="2571"/>
      <c r="D472" s="2571"/>
      <c r="E472" s="2571"/>
      <c r="F472" s="2571"/>
      <c r="G472" s="2571"/>
      <c r="H472" s="2710"/>
      <c r="I472" s="2571"/>
      <c r="J472" s="2710"/>
      <c r="K472" s="2571"/>
      <c r="L472" s="2571"/>
      <c r="M472" s="2571"/>
      <c r="N472" s="2710"/>
      <c r="O472" s="2571"/>
      <c r="P472" s="2571"/>
      <c r="Q472" s="2571"/>
      <c r="R472" s="2710"/>
      <c r="S472" s="2571"/>
      <c r="T472" s="2710"/>
      <c r="U472" s="2571"/>
      <c r="V472" s="2710"/>
      <c r="W472" s="2571"/>
      <c r="X472" s="2710"/>
      <c r="Y472" s="2571"/>
      <c r="Z472" s="2710"/>
      <c r="AA472" s="2571"/>
      <c r="AB472" s="2571"/>
      <c r="AC472" s="2571"/>
      <c r="AD472" s="2710"/>
      <c r="AE472" s="2571"/>
      <c r="AF472" s="2710"/>
      <c r="AG472" s="2571"/>
      <c r="AH472" s="2710"/>
      <c r="AI472" s="2571"/>
      <c r="AJ472" s="2710"/>
      <c r="AK472" s="2571"/>
      <c r="AL472" s="2710"/>
      <c r="AM472" s="2342"/>
    </row>
    <row r="473" s="2341" customFormat="true" ht="15" hidden="false" customHeight="false" outlineLevel="0" collapsed="false">
      <c r="C473" s="2571"/>
      <c r="D473" s="2571"/>
      <c r="E473" s="2571"/>
      <c r="F473" s="2571"/>
      <c r="G473" s="2571"/>
      <c r="H473" s="2710"/>
      <c r="I473" s="2571"/>
      <c r="J473" s="2710"/>
      <c r="K473" s="2571"/>
      <c r="L473" s="2571"/>
      <c r="M473" s="2571"/>
      <c r="N473" s="2710"/>
      <c r="O473" s="2571"/>
      <c r="P473" s="2571"/>
      <c r="Q473" s="2571"/>
      <c r="R473" s="2710"/>
      <c r="S473" s="2571"/>
      <c r="T473" s="2710"/>
      <c r="U473" s="2571"/>
      <c r="V473" s="2710"/>
      <c r="W473" s="2571"/>
      <c r="X473" s="2710"/>
      <c r="Y473" s="2571"/>
      <c r="Z473" s="2710"/>
      <c r="AA473" s="2571"/>
      <c r="AB473" s="2571"/>
      <c r="AC473" s="2571"/>
      <c r="AD473" s="2710"/>
      <c r="AE473" s="2571"/>
      <c r="AF473" s="2710"/>
      <c r="AG473" s="2571"/>
      <c r="AH473" s="2710"/>
      <c r="AI473" s="2571"/>
      <c r="AJ473" s="2710"/>
      <c r="AK473" s="2571"/>
      <c r="AL473" s="2710"/>
      <c r="AM473" s="2342"/>
    </row>
    <row r="474" s="2341" customFormat="true" ht="15" hidden="false" customHeight="false" outlineLevel="0" collapsed="false">
      <c r="C474" s="2571"/>
      <c r="D474" s="2571"/>
      <c r="E474" s="2571"/>
      <c r="F474" s="2571"/>
      <c r="G474" s="2571"/>
      <c r="H474" s="2710"/>
      <c r="I474" s="2571"/>
      <c r="J474" s="2710"/>
      <c r="K474" s="2571"/>
      <c r="L474" s="2571"/>
      <c r="M474" s="2571"/>
      <c r="N474" s="2710"/>
      <c r="O474" s="2571"/>
      <c r="P474" s="2571"/>
      <c r="Q474" s="2571"/>
      <c r="R474" s="2710"/>
      <c r="S474" s="2571"/>
      <c r="T474" s="2710"/>
      <c r="U474" s="2571"/>
      <c r="V474" s="2710"/>
      <c r="W474" s="2571"/>
      <c r="X474" s="2710"/>
      <c r="Y474" s="2571"/>
      <c r="Z474" s="2710"/>
      <c r="AA474" s="2571"/>
      <c r="AB474" s="2571"/>
      <c r="AC474" s="2571"/>
      <c r="AD474" s="2710"/>
      <c r="AE474" s="2571"/>
      <c r="AF474" s="2710"/>
      <c r="AG474" s="2571"/>
      <c r="AH474" s="2710"/>
      <c r="AI474" s="2571"/>
      <c r="AJ474" s="2710"/>
      <c r="AK474" s="2571"/>
      <c r="AL474" s="2710"/>
      <c r="AM474" s="2342"/>
    </row>
    <row r="475" s="2341" customFormat="true" ht="15" hidden="false" customHeight="false" outlineLevel="0" collapsed="false">
      <c r="C475" s="2571"/>
      <c r="D475" s="2571"/>
      <c r="E475" s="2571"/>
      <c r="F475" s="2571"/>
      <c r="G475" s="2571"/>
      <c r="H475" s="2710"/>
      <c r="I475" s="2571"/>
      <c r="J475" s="2710"/>
      <c r="K475" s="2571"/>
      <c r="L475" s="2571"/>
      <c r="M475" s="2571"/>
      <c r="N475" s="2710"/>
      <c r="O475" s="2571"/>
      <c r="P475" s="2571"/>
      <c r="Q475" s="2571"/>
      <c r="R475" s="2710"/>
      <c r="S475" s="2571"/>
      <c r="T475" s="2710"/>
      <c r="U475" s="2571"/>
      <c r="V475" s="2710"/>
      <c r="W475" s="2571"/>
      <c r="X475" s="2710"/>
      <c r="Y475" s="2571"/>
      <c r="Z475" s="2710"/>
      <c r="AA475" s="2571"/>
      <c r="AB475" s="2571"/>
      <c r="AC475" s="2571"/>
      <c r="AD475" s="2710"/>
      <c r="AE475" s="2571"/>
      <c r="AF475" s="2710"/>
      <c r="AG475" s="2571"/>
      <c r="AH475" s="2710"/>
      <c r="AI475" s="2571"/>
      <c r="AJ475" s="2710"/>
      <c r="AK475" s="2571"/>
      <c r="AL475" s="2710"/>
      <c r="AM475" s="2342"/>
    </row>
    <row r="476" s="2341" customFormat="true" ht="15" hidden="false" customHeight="false" outlineLevel="0" collapsed="false">
      <c r="C476" s="2571"/>
      <c r="D476" s="2571"/>
      <c r="E476" s="2571"/>
      <c r="F476" s="2571"/>
      <c r="G476" s="2571"/>
      <c r="H476" s="2710"/>
      <c r="I476" s="2571"/>
      <c r="J476" s="2710"/>
      <c r="K476" s="2571"/>
      <c r="L476" s="2571"/>
      <c r="M476" s="2571"/>
      <c r="N476" s="2710"/>
      <c r="O476" s="2571"/>
      <c r="P476" s="2571"/>
      <c r="Q476" s="2571"/>
      <c r="R476" s="2710"/>
      <c r="S476" s="2571"/>
      <c r="T476" s="2710"/>
      <c r="U476" s="2571"/>
      <c r="V476" s="2710"/>
      <c r="W476" s="2571"/>
      <c r="X476" s="2710"/>
      <c r="Y476" s="2571"/>
      <c r="Z476" s="2710"/>
      <c r="AA476" s="2571"/>
      <c r="AB476" s="2571"/>
      <c r="AC476" s="2571"/>
      <c r="AD476" s="2710"/>
      <c r="AE476" s="2571"/>
      <c r="AF476" s="2710"/>
      <c r="AG476" s="2571"/>
      <c r="AH476" s="2710"/>
      <c r="AI476" s="2571"/>
      <c r="AJ476" s="2710"/>
      <c r="AK476" s="2571"/>
      <c r="AL476" s="2710"/>
      <c r="AM476" s="2342"/>
    </row>
    <row r="477" s="2341" customFormat="true" ht="15" hidden="false" customHeight="false" outlineLevel="0" collapsed="false">
      <c r="C477" s="2571"/>
      <c r="D477" s="2571"/>
      <c r="E477" s="2571"/>
      <c r="F477" s="2571"/>
      <c r="G477" s="2571"/>
      <c r="H477" s="2710"/>
      <c r="I477" s="2571"/>
      <c r="J477" s="2710"/>
      <c r="K477" s="2571"/>
      <c r="L477" s="2571"/>
      <c r="M477" s="2571"/>
      <c r="N477" s="2710"/>
      <c r="O477" s="2571"/>
      <c r="P477" s="2571"/>
      <c r="Q477" s="2571"/>
      <c r="R477" s="2710"/>
      <c r="S477" s="2571"/>
      <c r="T477" s="2710"/>
      <c r="U477" s="2571"/>
      <c r="V477" s="2710"/>
      <c r="W477" s="2571"/>
      <c r="X477" s="2710"/>
      <c r="Y477" s="2571"/>
      <c r="Z477" s="2710"/>
      <c r="AA477" s="2571"/>
      <c r="AB477" s="2571"/>
      <c r="AC477" s="2571"/>
      <c r="AD477" s="2710"/>
      <c r="AE477" s="2571"/>
      <c r="AF477" s="2710"/>
      <c r="AG477" s="2571"/>
      <c r="AH477" s="2710"/>
      <c r="AI477" s="2571"/>
      <c r="AJ477" s="2710"/>
      <c r="AK477" s="2571"/>
      <c r="AL477" s="2710"/>
      <c r="AM477" s="2342"/>
    </row>
    <row r="478" s="2341" customFormat="true" ht="15" hidden="false" customHeight="false" outlineLevel="0" collapsed="false">
      <c r="C478" s="2571"/>
      <c r="D478" s="2571"/>
      <c r="E478" s="2571"/>
      <c r="F478" s="2571"/>
      <c r="G478" s="2571"/>
      <c r="H478" s="2710"/>
      <c r="I478" s="2571"/>
      <c r="J478" s="2710"/>
      <c r="K478" s="2571"/>
      <c r="L478" s="2571"/>
      <c r="M478" s="2571"/>
      <c r="N478" s="2710"/>
      <c r="O478" s="2571"/>
      <c r="P478" s="2571"/>
      <c r="Q478" s="2571"/>
      <c r="R478" s="2710"/>
      <c r="S478" s="2571"/>
      <c r="T478" s="2710"/>
      <c r="U478" s="2571"/>
      <c r="V478" s="2710"/>
      <c r="W478" s="2571"/>
      <c r="X478" s="2710"/>
      <c r="Y478" s="2571"/>
      <c r="Z478" s="2710"/>
      <c r="AA478" s="2571"/>
      <c r="AB478" s="2571"/>
      <c r="AC478" s="2571"/>
      <c r="AD478" s="2710"/>
      <c r="AE478" s="2571"/>
      <c r="AF478" s="2710"/>
      <c r="AG478" s="2571"/>
      <c r="AH478" s="2710"/>
      <c r="AI478" s="2571"/>
      <c r="AJ478" s="2710"/>
      <c r="AK478" s="2571"/>
      <c r="AL478" s="2710"/>
      <c r="AM478" s="2342"/>
    </row>
    <row r="479" s="2341" customFormat="true" ht="15" hidden="false" customHeight="false" outlineLevel="0" collapsed="false">
      <c r="C479" s="2571"/>
      <c r="D479" s="2571"/>
      <c r="E479" s="2571"/>
      <c r="F479" s="2571"/>
      <c r="G479" s="2571"/>
      <c r="H479" s="2710"/>
      <c r="I479" s="2571"/>
      <c r="J479" s="2710"/>
      <c r="K479" s="2571"/>
      <c r="L479" s="2571"/>
      <c r="M479" s="2571"/>
      <c r="N479" s="2710"/>
      <c r="O479" s="2571"/>
      <c r="P479" s="2571"/>
      <c r="Q479" s="2571"/>
      <c r="R479" s="2710"/>
      <c r="S479" s="2571"/>
      <c r="T479" s="2710"/>
      <c r="U479" s="2571"/>
      <c r="V479" s="2710"/>
      <c r="W479" s="2571"/>
      <c r="X479" s="2710"/>
      <c r="Y479" s="2571"/>
      <c r="Z479" s="2710"/>
      <c r="AA479" s="2571"/>
      <c r="AB479" s="2571"/>
      <c r="AC479" s="2571"/>
      <c r="AD479" s="2710"/>
      <c r="AE479" s="2571"/>
      <c r="AF479" s="2710"/>
      <c r="AG479" s="2571"/>
      <c r="AH479" s="2710"/>
      <c r="AI479" s="2571"/>
      <c r="AJ479" s="2710"/>
      <c r="AK479" s="2571"/>
      <c r="AL479" s="2710"/>
      <c r="AM479" s="2342"/>
    </row>
    <row r="480" s="2341" customFormat="true" ht="15" hidden="false" customHeight="false" outlineLevel="0" collapsed="false">
      <c r="C480" s="2571"/>
      <c r="D480" s="2571"/>
      <c r="E480" s="2571"/>
      <c r="F480" s="2571"/>
      <c r="G480" s="2571"/>
      <c r="H480" s="2710"/>
      <c r="I480" s="2571"/>
      <c r="J480" s="2710"/>
      <c r="K480" s="2571"/>
      <c r="L480" s="2571"/>
      <c r="M480" s="2571"/>
      <c r="N480" s="2710"/>
      <c r="O480" s="2571"/>
      <c r="P480" s="2571"/>
      <c r="Q480" s="2571"/>
      <c r="R480" s="2710"/>
      <c r="S480" s="2571"/>
      <c r="T480" s="2710"/>
      <c r="U480" s="2571"/>
      <c r="V480" s="2710"/>
      <c r="W480" s="2571"/>
      <c r="X480" s="2710"/>
      <c r="Y480" s="2571"/>
      <c r="Z480" s="2710"/>
      <c r="AA480" s="2571"/>
      <c r="AB480" s="2571"/>
      <c r="AC480" s="2571"/>
      <c r="AD480" s="2710"/>
      <c r="AE480" s="2571"/>
      <c r="AF480" s="2710"/>
      <c r="AG480" s="2571"/>
      <c r="AH480" s="2710"/>
      <c r="AI480" s="2571"/>
      <c r="AJ480" s="2710"/>
      <c r="AK480" s="2571"/>
      <c r="AL480" s="2710"/>
      <c r="AM480" s="2342"/>
    </row>
    <row r="481" s="2341" customFormat="true" ht="15" hidden="false" customHeight="false" outlineLevel="0" collapsed="false">
      <c r="C481" s="2571"/>
      <c r="D481" s="2571"/>
      <c r="E481" s="2571"/>
      <c r="F481" s="2571"/>
      <c r="G481" s="2571"/>
      <c r="H481" s="2710"/>
      <c r="I481" s="2571"/>
      <c r="J481" s="2710"/>
      <c r="K481" s="2571"/>
      <c r="L481" s="2571"/>
      <c r="M481" s="2571"/>
      <c r="N481" s="2710"/>
      <c r="O481" s="2571"/>
      <c r="P481" s="2571"/>
      <c r="Q481" s="2571"/>
      <c r="R481" s="2710"/>
      <c r="S481" s="2571"/>
      <c r="T481" s="2710"/>
      <c r="U481" s="2571"/>
      <c r="V481" s="2710"/>
      <c r="W481" s="2571"/>
      <c r="X481" s="2710"/>
      <c r="Y481" s="2571"/>
      <c r="Z481" s="2710"/>
      <c r="AA481" s="2571"/>
      <c r="AB481" s="2571"/>
      <c r="AC481" s="2571"/>
      <c r="AD481" s="2710"/>
      <c r="AE481" s="2571"/>
      <c r="AF481" s="2710"/>
      <c r="AG481" s="2571"/>
      <c r="AH481" s="2710"/>
      <c r="AI481" s="2571"/>
      <c r="AJ481" s="2710"/>
      <c r="AK481" s="2571"/>
      <c r="AL481" s="2710"/>
      <c r="AM481" s="2342"/>
    </row>
    <row r="482" s="2341" customFormat="true" ht="15" hidden="false" customHeight="false" outlineLevel="0" collapsed="false">
      <c r="C482" s="2571"/>
      <c r="D482" s="2571"/>
      <c r="E482" s="2571"/>
      <c r="F482" s="2571"/>
      <c r="G482" s="2571"/>
      <c r="H482" s="2710"/>
      <c r="I482" s="2571"/>
      <c r="J482" s="2710"/>
      <c r="K482" s="2571"/>
      <c r="L482" s="2571"/>
      <c r="M482" s="2571"/>
      <c r="N482" s="2710"/>
      <c r="O482" s="2571"/>
      <c r="P482" s="2571"/>
      <c r="Q482" s="2571"/>
      <c r="R482" s="2710"/>
      <c r="S482" s="2571"/>
      <c r="T482" s="2710"/>
      <c r="U482" s="2571"/>
      <c r="V482" s="2710"/>
      <c r="W482" s="2571"/>
      <c r="X482" s="2710"/>
      <c r="Y482" s="2571"/>
      <c r="Z482" s="2710"/>
      <c r="AA482" s="2571"/>
      <c r="AB482" s="2571"/>
      <c r="AC482" s="2571"/>
      <c r="AD482" s="2710"/>
      <c r="AE482" s="2571"/>
      <c r="AF482" s="2710"/>
      <c r="AG482" s="2571"/>
      <c r="AH482" s="2710"/>
      <c r="AI482" s="2571"/>
      <c r="AJ482" s="2710"/>
      <c r="AK482" s="2571"/>
      <c r="AL482" s="2710"/>
      <c r="AM482" s="2342"/>
    </row>
    <row r="483" s="2341" customFormat="true" ht="15" hidden="false" customHeight="false" outlineLevel="0" collapsed="false">
      <c r="C483" s="2571"/>
      <c r="D483" s="2571"/>
      <c r="E483" s="2571"/>
      <c r="F483" s="2571"/>
      <c r="G483" s="2571"/>
      <c r="H483" s="2710"/>
      <c r="I483" s="2571"/>
      <c r="J483" s="2710"/>
      <c r="K483" s="2571"/>
      <c r="L483" s="2571"/>
      <c r="M483" s="2571"/>
      <c r="N483" s="2710"/>
      <c r="O483" s="2571"/>
      <c r="P483" s="2571"/>
      <c r="Q483" s="2571"/>
      <c r="R483" s="2710"/>
      <c r="S483" s="2571"/>
      <c r="T483" s="2710"/>
      <c r="U483" s="2571"/>
      <c r="V483" s="2710"/>
      <c r="W483" s="2571"/>
      <c r="X483" s="2710"/>
      <c r="Y483" s="2571"/>
      <c r="Z483" s="2710"/>
      <c r="AA483" s="2571"/>
      <c r="AB483" s="2571"/>
      <c r="AC483" s="2571"/>
      <c r="AD483" s="2710"/>
      <c r="AE483" s="2571"/>
      <c r="AF483" s="2710"/>
      <c r="AG483" s="2571"/>
      <c r="AH483" s="2710"/>
      <c r="AI483" s="2571"/>
      <c r="AJ483" s="2710"/>
      <c r="AK483" s="2571"/>
      <c r="AL483" s="2710"/>
      <c r="AM483" s="2342"/>
    </row>
    <row r="484" s="2341" customFormat="true" ht="15" hidden="false" customHeight="false" outlineLevel="0" collapsed="false">
      <c r="C484" s="2571"/>
      <c r="D484" s="2571"/>
      <c r="E484" s="2571"/>
      <c r="F484" s="2571"/>
      <c r="G484" s="2571"/>
      <c r="H484" s="2710"/>
      <c r="I484" s="2571"/>
      <c r="J484" s="2710"/>
      <c r="K484" s="2571"/>
      <c r="L484" s="2571"/>
      <c r="M484" s="2571"/>
      <c r="N484" s="2710"/>
      <c r="O484" s="2571"/>
      <c r="P484" s="2571"/>
      <c r="Q484" s="2571"/>
      <c r="R484" s="2710"/>
      <c r="S484" s="2571"/>
      <c r="T484" s="2710"/>
      <c r="U484" s="2571"/>
      <c r="V484" s="2710"/>
      <c r="W484" s="2571"/>
      <c r="X484" s="2710"/>
      <c r="Y484" s="2571"/>
      <c r="Z484" s="2710"/>
      <c r="AA484" s="2571"/>
      <c r="AB484" s="2571"/>
      <c r="AC484" s="2571"/>
      <c r="AD484" s="2710"/>
      <c r="AE484" s="2571"/>
      <c r="AF484" s="2710"/>
      <c r="AG484" s="2571"/>
      <c r="AH484" s="2710"/>
      <c r="AI484" s="2571"/>
      <c r="AJ484" s="2710"/>
      <c r="AK484" s="2571"/>
      <c r="AL484" s="2710"/>
      <c r="AM484" s="2342"/>
    </row>
    <row r="485" s="2341" customFormat="true" ht="15" hidden="false" customHeight="false" outlineLevel="0" collapsed="false">
      <c r="C485" s="2571"/>
      <c r="D485" s="2571"/>
      <c r="E485" s="2571"/>
      <c r="F485" s="2571"/>
      <c r="G485" s="2571"/>
      <c r="H485" s="2710"/>
      <c r="I485" s="2571"/>
      <c r="J485" s="2710"/>
      <c r="K485" s="2571"/>
      <c r="L485" s="2571"/>
      <c r="M485" s="2571"/>
      <c r="N485" s="2710"/>
      <c r="O485" s="2571"/>
      <c r="P485" s="2571"/>
      <c r="Q485" s="2571"/>
      <c r="R485" s="2710"/>
      <c r="S485" s="2571"/>
      <c r="T485" s="2710"/>
      <c r="U485" s="2571"/>
      <c r="V485" s="2710"/>
      <c r="W485" s="2571"/>
      <c r="X485" s="2710"/>
      <c r="Y485" s="2571"/>
      <c r="Z485" s="2710"/>
      <c r="AA485" s="2571"/>
      <c r="AB485" s="2571"/>
      <c r="AC485" s="2571"/>
      <c r="AD485" s="2710"/>
      <c r="AE485" s="2571"/>
      <c r="AF485" s="2710"/>
      <c r="AG485" s="2571"/>
      <c r="AH485" s="2710"/>
      <c r="AI485" s="2571"/>
      <c r="AJ485" s="2710"/>
      <c r="AK485" s="2571"/>
      <c r="AL485" s="2710"/>
      <c r="AM485" s="2342"/>
    </row>
    <row r="486" s="2341" customFormat="true" ht="15" hidden="false" customHeight="false" outlineLevel="0" collapsed="false">
      <c r="C486" s="2571"/>
      <c r="D486" s="2571"/>
      <c r="E486" s="2571"/>
      <c r="F486" s="2571"/>
      <c r="G486" s="2571"/>
      <c r="H486" s="2710"/>
      <c r="I486" s="2571"/>
      <c r="J486" s="2710"/>
      <c r="K486" s="2571"/>
      <c r="L486" s="2571"/>
      <c r="M486" s="2571"/>
      <c r="N486" s="2710"/>
      <c r="O486" s="2571"/>
      <c r="P486" s="2571"/>
      <c r="Q486" s="2571"/>
      <c r="R486" s="2710"/>
      <c r="S486" s="2571"/>
      <c r="T486" s="2710"/>
      <c r="U486" s="2571"/>
      <c r="V486" s="2710"/>
      <c r="W486" s="2571"/>
      <c r="X486" s="2710"/>
      <c r="Y486" s="2571"/>
      <c r="Z486" s="2710"/>
      <c r="AA486" s="2571"/>
      <c r="AB486" s="2571"/>
      <c r="AC486" s="2571"/>
      <c r="AD486" s="2710"/>
      <c r="AE486" s="2571"/>
      <c r="AF486" s="2710"/>
      <c r="AG486" s="2571"/>
      <c r="AH486" s="2710"/>
      <c r="AI486" s="2571"/>
      <c r="AJ486" s="2710"/>
      <c r="AK486" s="2571"/>
      <c r="AL486" s="2710"/>
      <c r="AM486" s="2342"/>
    </row>
    <row r="487" s="2341" customFormat="true" ht="15" hidden="false" customHeight="false" outlineLevel="0" collapsed="false">
      <c r="C487" s="2571"/>
      <c r="D487" s="2571"/>
      <c r="E487" s="2571"/>
      <c r="F487" s="2571"/>
      <c r="G487" s="2571"/>
      <c r="H487" s="2710"/>
      <c r="I487" s="2571"/>
      <c r="J487" s="2710"/>
      <c r="K487" s="2571"/>
      <c r="L487" s="2571"/>
      <c r="M487" s="2571"/>
      <c r="N487" s="2710"/>
      <c r="O487" s="2571"/>
      <c r="P487" s="2571"/>
      <c r="Q487" s="2571"/>
      <c r="R487" s="2710"/>
      <c r="S487" s="2571"/>
      <c r="T487" s="2710"/>
      <c r="U487" s="2571"/>
      <c r="V487" s="2710"/>
      <c r="W487" s="2571"/>
      <c r="X487" s="2710"/>
      <c r="Y487" s="2571"/>
      <c r="Z487" s="2710"/>
      <c r="AA487" s="2571"/>
      <c r="AB487" s="2571"/>
      <c r="AC487" s="2571"/>
      <c r="AD487" s="2710"/>
      <c r="AE487" s="2571"/>
      <c r="AF487" s="2710"/>
      <c r="AG487" s="2571"/>
      <c r="AH487" s="2710"/>
      <c r="AI487" s="2571"/>
      <c r="AJ487" s="2710"/>
      <c r="AK487" s="2571"/>
      <c r="AL487" s="2710"/>
      <c r="AM487" s="2342"/>
    </row>
    <row r="488" s="2341" customFormat="true" ht="15" hidden="false" customHeight="false" outlineLevel="0" collapsed="false">
      <c r="C488" s="2571"/>
      <c r="D488" s="2571"/>
      <c r="E488" s="2571"/>
      <c r="F488" s="2571"/>
      <c r="G488" s="2571"/>
      <c r="H488" s="2710"/>
      <c r="I488" s="2571"/>
      <c r="J488" s="2710"/>
      <c r="K488" s="2571"/>
      <c r="L488" s="2571"/>
      <c r="M488" s="2571"/>
      <c r="N488" s="2710"/>
      <c r="O488" s="2571"/>
      <c r="P488" s="2571"/>
      <c r="Q488" s="2571"/>
      <c r="R488" s="2710"/>
      <c r="S488" s="2571"/>
      <c r="T488" s="2710"/>
      <c r="U488" s="2571"/>
      <c r="V488" s="2710"/>
      <c r="W488" s="2571"/>
      <c r="X488" s="2710"/>
      <c r="Y488" s="2571"/>
      <c r="Z488" s="2710"/>
      <c r="AA488" s="2571"/>
      <c r="AB488" s="2571"/>
      <c r="AC488" s="2571"/>
      <c r="AD488" s="2710"/>
      <c r="AE488" s="2571"/>
      <c r="AF488" s="2710"/>
      <c r="AG488" s="2571"/>
      <c r="AH488" s="2710"/>
      <c r="AI488" s="2571"/>
      <c r="AJ488" s="2710"/>
      <c r="AK488" s="2571"/>
      <c r="AL488" s="2710"/>
      <c r="AM488" s="2342"/>
    </row>
    <row r="489" s="2341" customFormat="true" ht="15" hidden="false" customHeight="false" outlineLevel="0" collapsed="false">
      <c r="C489" s="2571"/>
      <c r="D489" s="2571"/>
      <c r="E489" s="2571"/>
      <c r="F489" s="2571"/>
      <c r="G489" s="2571"/>
      <c r="H489" s="2710"/>
      <c r="I489" s="2571"/>
      <c r="J489" s="2710"/>
      <c r="K489" s="2571"/>
      <c r="L489" s="2571"/>
      <c r="M489" s="2571"/>
      <c r="N489" s="2710"/>
      <c r="O489" s="2571"/>
      <c r="P489" s="2571"/>
      <c r="Q489" s="2571"/>
      <c r="R489" s="2710"/>
      <c r="S489" s="2571"/>
      <c r="T489" s="2710"/>
      <c r="U489" s="2571"/>
      <c r="V489" s="2710"/>
      <c r="W489" s="2571"/>
      <c r="X489" s="2710"/>
      <c r="Y489" s="2571"/>
      <c r="Z489" s="2710"/>
      <c r="AA489" s="2571"/>
      <c r="AB489" s="2571"/>
      <c r="AC489" s="2571"/>
      <c r="AD489" s="2710"/>
      <c r="AE489" s="2571"/>
      <c r="AF489" s="2710"/>
      <c r="AG489" s="2571"/>
      <c r="AH489" s="2710"/>
      <c r="AI489" s="2571"/>
      <c r="AJ489" s="2710"/>
      <c r="AK489" s="2571"/>
      <c r="AL489" s="2710"/>
      <c r="AM489" s="2342"/>
    </row>
    <row r="490" s="2341" customFormat="true" ht="15" hidden="false" customHeight="false" outlineLevel="0" collapsed="false">
      <c r="C490" s="2571"/>
      <c r="D490" s="2571"/>
      <c r="E490" s="2571"/>
      <c r="F490" s="2571"/>
      <c r="G490" s="2571"/>
      <c r="H490" s="2710"/>
      <c r="I490" s="2571"/>
      <c r="J490" s="2710"/>
      <c r="K490" s="2571"/>
      <c r="L490" s="2571"/>
      <c r="M490" s="2571"/>
      <c r="N490" s="2710"/>
      <c r="O490" s="2571"/>
      <c r="P490" s="2571"/>
      <c r="Q490" s="2571"/>
      <c r="R490" s="2710"/>
      <c r="S490" s="2571"/>
      <c r="T490" s="2710"/>
      <c r="U490" s="2571"/>
      <c r="V490" s="2710"/>
      <c r="W490" s="2571"/>
      <c r="X490" s="2710"/>
      <c r="Y490" s="2571"/>
      <c r="Z490" s="2710"/>
      <c r="AA490" s="2571"/>
      <c r="AB490" s="2571"/>
      <c r="AC490" s="2571"/>
      <c r="AD490" s="2710"/>
      <c r="AE490" s="2571"/>
      <c r="AF490" s="2710"/>
      <c r="AG490" s="2571"/>
      <c r="AH490" s="2710"/>
      <c r="AI490" s="2571"/>
      <c r="AJ490" s="2710"/>
      <c r="AK490" s="2571"/>
      <c r="AL490" s="2710"/>
      <c r="AM490" s="2342"/>
    </row>
    <row r="491" s="2341" customFormat="true" ht="15" hidden="false" customHeight="false" outlineLevel="0" collapsed="false">
      <c r="C491" s="2571"/>
      <c r="D491" s="2571"/>
      <c r="E491" s="2571"/>
      <c r="F491" s="2571"/>
      <c r="G491" s="2571"/>
      <c r="H491" s="2710"/>
      <c r="I491" s="2571"/>
      <c r="J491" s="2710"/>
      <c r="K491" s="2571"/>
      <c r="L491" s="2571"/>
      <c r="M491" s="2571"/>
      <c r="N491" s="2710"/>
      <c r="O491" s="2571"/>
      <c r="P491" s="2571"/>
      <c r="Q491" s="2571"/>
      <c r="R491" s="2710"/>
      <c r="S491" s="2571"/>
      <c r="T491" s="2710"/>
      <c r="U491" s="2571"/>
      <c r="V491" s="2710"/>
      <c r="W491" s="2571"/>
      <c r="X491" s="2710"/>
      <c r="Y491" s="2571"/>
      <c r="Z491" s="2710"/>
      <c r="AA491" s="2571"/>
      <c r="AB491" s="2571"/>
      <c r="AC491" s="2571"/>
      <c r="AD491" s="2710"/>
      <c r="AE491" s="2571"/>
      <c r="AF491" s="2710"/>
      <c r="AG491" s="2571"/>
      <c r="AH491" s="2710"/>
      <c r="AI491" s="2571"/>
      <c r="AJ491" s="2710"/>
      <c r="AK491" s="2571"/>
      <c r="AL491" s="2710"/>
      <c r="AM491" s="2342"/>
    </row>
    <row r="492" s="2341" customFormat="true" ht="15" hidden="false" customHeight="false" outlineLevel="0" collapsed="false">
      <c r="C492" s="2571"/>
      <c r="D492" s="2571"/>
      <c r="E492" s="2571"/>
      <c r="F492" s="2571"/>
      <c r="G492" s="2571"/>
      <c r="H492" s="2710"/>
      <c r="I492" s="2571"/>
      <c r="J492" s="2710"/>
      <c r="K492" s="2571"/>
      <c r="L492" s="2571"/>
      <c r="M492" s="2571"/>
      <c r="N492" s="2710"/>
      <c r="O492" s="2571"/>
      <c r="P492" s="2571"/>
      <c r="Q492" s="2571"/>
      <c r="R492" s="2710"/>
      <c r="S492" s="2571"/>
      <c r="T492" s="2710"/>
      <c r="U492" s="2571"/>
      <c r="V492" s="2710"/>
      <c r="W492" s="2571"/>
      <c r="X492" s="2710"/>
      <c r="Y492" s="2571"/>
      <c r="Z492" s="2710"/>
      <c r="AA492" s="2571"/>
      <c r="AB492" s="2571"/>
      <c r="AC492" s="2571"/>
      <c r="AD492" s="2710"/>
      <c r="AE492" s="2571"/>
      <c r="AF492" s="2710"/>
      <c r="AG492" s="2571"/>
      <c r="AH492" s="2710"/>
      <c r="AI492" s="2571"/>
      <c r="AJ492" s="2710"/>
      <c r="AK492" s="2571"/>
      <c r="AL492" s="2710"/>
      <c r="AM492" s="2342"/>
    </row>
    <row r="493" s="2341" customFormat="true" ht="15" hidden="false" customHeight="false" outlineLevel="0" collapsed="false">
      <c r="C493" s="2571"/>
      <c r="D493" s="2571"/>
      <c r="E493" s="2571"/>
      <c r="F493" s="2571"/>
      <c r="G493" s="2571"/>
      <c r="H493" s="2710"/>
      <c r="I493" s="2571"/>
      <c r="J493" s="2710"/>
      <c r="K493" s="2571"/>
      <c r="L493" s="2571"/>
      <c r="M493" s="2571"/>
      <c r="N493" s="2710"/>
      <c r="O493" s="2571"/>
      <c r="P493" s="2571"/>
      <c r="Q493" s="2571"/>
      <c r="R493" s="2710"/>
      <c r="S493" s="2571"/>
      <c r="T493" s="2710"/>
      <c r="U493" s="2571"/>
      <c r="V493" s="2710"/>
      <c r="W493" s="2571"/>
      <c r="X493" s="2710"/>
      <c r="Y493" s="2571"/>
      <c r="Z493" s="2710"/>
      <c r="AA493" s="2571"/>
      <c r="AB493" s="2571"/>
      <c r="AC493" s="2571"/>
      <c r="AD493" s="2710"/>
      <c r="AE493" s="2571"/>
      <c r="AF493" s="2710"/>
      <c r="AG493" s="2571"/>
      <c r="AH493" s="2710"/>
      <c r="AI493" s="2571"/>
      <c r="AJ493" s="2710"/>
      <c r="AK493" s="2571"/>
      <c r="AL493" s="2710"/>
      <c r="AM493" s="2342"/>
    </row>
    <row r="494" s="2341" customFormat="true" ht="15" hidden="false" customHeight="false" outlineLevel="0" collapsed="false">
      <c r="C494" s="2571"/>
      <c r="D494" s="2571"/>
      <c r="E494" s="2571"/>
      <c r="F494" s="2571"/>
      <c r="G494" s="2571"/>
      <c r="H494" s="2710"/>
      <c r="I494" s="2571"/>
      <c r="J494" s="2710"/>
      <c r="K494" s="2571"/>
      <c r="L494" s="2571"/>
      <c r="M494" s="2571"/>
      <c r="N494" s="2710"/>
      <c r="O494" s="2571"/>
      <c r="P494" s="2571"/>
      <c r="Q494" s="2571"/>
      <c r="R494" s="2710"/>
      <c r="S494" s="2571"/>
      <c r="T494" s="2710"/>
      <c r="U494" s="2571"/>
      <c r="V494" s="2710"/>
      <c r="W494" s="2571"/>
      <c r="X494" s="2710"/>
      <c r="Y494" s="2571"/>
      <c r="Z494" s="2710"/>
      <c r="AA494" s="2571"/>
      <c r="AB494" s="2571"/>
      <c r="AC494" s="2571"/>
      <c r="AD494" s="2710"/>
      <c r="AE494" s="2571"/>
      <c r="AF494" s="2710"/>
      <c r="AG494" s="2571"/>
      <c r="AH494" s="2710"/>
      <c r="AI494" s="2571"/>
      <c r="AJ494" s="2710"/>
      <c r="AK494" s="2571"/>
      <c r="AL494" s="2710"/>
      <c r="AM494" s="2342"/>
    </row>
    <row r="495" s="2341" customFormat="true" ht="15" hidden="false" customHeight="false" outlineLevel="0" collapsed="false">
      <c r="C495" s="2571"/>
      <c r="D495" s="2571"/>
      <c r="E495" s="2571"/>
      <c r="F495" s="2571"/>
      <c r="G495" s="2571"/>
      <c r="H495" s="2710"/>
      <c r="I495" s="2571"/>
      <c r="J495" s="2710"/>
      <c r="K495" s="2571"/>
      <c r="L495" s="2571"/>
      <c r="M495" s="2571"/>
      <c r="N495" s="2710"/>
      <c r="O495" s="2571"/>
      <c r="P495" s="2571"/>
      <c r="Q495" s="2571"/>
      <c r="R495" s="2710"/>
      <c r="S495" s="2571"/>
      <c r="T495" s="2710"/>
      <c r="U495" s="2571"/>
      <c r="V495" s="2710"/>
      <c r="W495" s="2571"/>
      <c r="X495" s="2710"/>
      <c r="Y495" s="2571"/>
      <c r="Z495" s="2710"/>
      <c r="AA495" s="2571"/>
      <c r="AB495" s="2571"/>
      <c r="AC495" s="2571"/>
      <c r="AD495" s="2710"/>
      <c r="AE495" s="2571"/>
      <c r="AF495" s="2710"/>
      <c r="AG495" s="2571"/>
      <c r="AH495" s="2710"/>
      <c r="AI495" s="2571"/>
      <c r="AJ495" s="2710"/>
      <c r="AK495" s="2571"/>
      <c r="AL495" s="2710"/>
      <c r="AM495" s="2342"/>
    </row>
    <row r="496" s="2341" customFormat="true" ht="15" hidden="false" customHeight="false" outlineLevel="0" collapsed="false">
      <c r="C496" s="2571"/>
      <c r="D496" s="2571"/>
      <c r="E496" s="2571"/>
      <c r="F496" s="2571"/>
      <c r="G496" s="2571"/>
      <c r="H496" s="2710"/>
      <c r="I496" s="2571"/>
      <c r="J496" s="2710"/>
      <c r="K496" s="2571"/>
      <c r="L496" s="2571"/>
      <c r="M496" s="2571"/>
      <c r="N496" s="2710"/>
      <c r="O496" s="2571"/>
      <c r="P496" s="2571"/>
      <c r="Q496" s="2571"/>
      <c r="R496" s="2710"/>
      <c r="S496" s="2571"/>
      <c r="T496" s="2710"/>
      <c r="U496" s="2571"/>
      <c r="V496" s="2710"/>
      <c r="W496" s="2571"/>
      <c r="X496" s="2710"/>
      <c r="Y496" s="2571"/>
      <c r="Z496" s="2710"/>
      <c r="AA496" s="2571"/>
      <c r="AB496" s="2571"/>
      <c r="AC496" s="2571"/>
      <c r="AD496" s="2710"/>
      <c r="AE496" s="2571"/>
      <c r="AF496" s="2710"/>
      <c r="AG496" s="2571"/>
      <c r="AH496" s="2710"/>
      <c r="AI496" s="2571"/>
      <c r="AJ496" s="2710"/>
      <c r="AK496" s="2571"/>
      <c r="AL496" s="2710"/>
      <c r="AM496" s="2342"/>
    </row>
    <row r="497" s="2341" customFormat="true" ht="15" hidden="false" customHeight="false" outlineLevel="0" collapsed="false">
      <c r="C497" s="2571"/>
      <c r="D497" s="2571"/>
      <c r="E497" s="2571"/>
      <c r="F497" s="2571"/>
      <c r="G497" s="2571"/>
      <c r="H497" s="2710"/>
      <c r="I497" s="2571"/>
      <c r="J497" s="2710"/>
      <c r="K497" s="2571"/>
      <c r="L497" s="2571"/>
      <c r="M497" s="2571"/>
      <c r="N497" s="2710"/>
      <c r="O497" s="2571"/>
      <c r="P497" s="2571"/>
      <c r="Q497" s="2571"/>
      <c r="R497" s="2710"/>
      <c r="S497" s="2571"/>
      <c r="T497" s="2710"/>
      <c r="U497" s="2571"/>
      <c r="V497" s="2710"/>
      <c r="W497" s="2571"/>
      <c r="X497" s="2710"/>
      <c r="Y497" s="2571"/>
      <c r="Z497" s="2710"/>
      <c r="AA497" s="2571"/>
      <c r="AB497" s="2571"/>
      <c r="AC497" s="2571"/>
      <c r="AD497" s="2710"/>
      <c r="AE497" s="2571"/>
      <c r="AF497" s="2710"/>
      <c r="AG497" s="2571"/>
      <c r="AH497" s="2710"/>
      <c r="AI497" s="2571"/>
      <c r="AJ497" s="2710"/>
      <c r="AK497" s="2571"/>
      <c r="AL497" s="2710"/>
      <c r="AM497" s="2342"/>
    </row>
    <row r="498" s="2341" customFormat="true" ht="15" hidden="false" customHeight="false" outlineLevel="0" collapsed="false">
      <c r="C498" s="2571"/>
      <c r="D498" s="2571"/>
      <c r="E498" s="2571"/>
      <c r="F498" s="2571"/>
      <c r="G498" s="2571"/>
      <c r="H498" s="2710"/>
      <c r="I498" s="2571"/>
      <c r="J498" s="2710"/>
      <c r="K498" s="2571"/>
      <c r="L498" s="2571"/>
      <c r="M498" s="2571"/>
      <c r="N498" s="2710"/>
      <c r="O498" s="2571"/>
      <c r="P498" s="2571"/>
      <c r="Q498" s="2571"/>
      <c r="R498" s="2710"/>
      <c r="S498" s="2571"/>
      <c r="T498" s="2710"/>
      <c r="U498" s="2571"/>
      <c r="V498" s="2710"/>
      <c r="W498" s="2571"/>
      <c r="X498" s="2710"/>
      <c r="Y498" s="2571"/>
      <c r="Z498" s="2710"/>
      <c r="AA498" s="2571"/>
      <c r="AB498" s="2571"/>
      <c r="AC498" s="2571"/>
      <c r="AD498" s="2710"/>
      <c r="AE498" s="2571"/>
      <c r="AF498" s="2710"/>
      <c r="AG498" s="2571"/>
      <c r="AH498" s="2710"/>
      <c r="AI498" s="2571"/>
      <c r="AJ498" s="2710"/>
      <c r="AK498" s="2571"/>
      <c r="AL498" s="2710"/>
      <c r="AM498" s="2342"/>
    </row>
    <row r="499" s="2341" customFormat="true" ht="15" hidden="false" customHeight="false" outlineLevel="0" collapsed="false">
      <c r="C499" s="2571"/>
      <c r="D499" s="2571"/>
      <c r="E499" s="2571"/>
      <c r="F499" s="2571"/>
      <c r="G499" s="2571"/>
      <c r="H499" s="2710"/>
      <c r="I499" s="2571"/>
      <c r="J499" s="2710"/>
      <c r="K499" s="2571"/>
      <c r="L499" s="2571"/>
      <c r="M499" s="2571"/>
      <c r="N499" s="2710"/>
      <c r="O499" s="2571"/>
      <c r="P499" s="2571"/>
      <c r="Q499" s="2571"/>
      <c r="R499" s="2710"/>
      <c r="S499" s="2571"/>
      <c r="T499" s="2710"/>
      <c r="U499" s="2571"/>
      <c r="V499" s="2710"/>
      <c r="W499" s="2571"/>
      <c r="X499" s="2710"/>
      <c r="Y499" s="2571"/>
      <c r="Z499" s="2710"/>
      <c r="AA499" s="2571"/>
      <c r="AB499" s="2571"/>
      <c r="AC499" s="2571"/>
      <c r="AD499" s="2710"/>
      <c r="AE499" s="2571"/>
      <c r="AF499" s="2710"/>
      <c r="AG499" s="2571"/>
      <c r="AH499" s="2710"/>
      <c r="AI499" s="2571"/>
      <c r="AJ499" s="2710"/>
      <c r="AK499" s="2571"/>
      <c r="AL499" s="2710"/>
      <c r="AM499" s="2342"/>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36"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1" manualBreakCount="1">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383" width="45.99"/>
    <col collapsed="false" customWidth="true" hidden="false" outlineLevel="0" max="2" min="2" style="383" width="16.7"/>
    <col collapsed="false" customWidth="true" hidden="false" outlineLevel="0" max="9" min="3" style="383" width="10.71"/>
    <col collapsed="false" customWidth="false" hidden="false" outlineLevel="0" max="10" min="10" style="1513" width="9.14"/>
    <col collapsed="false" customWidth="true" hidden="false" outlineLevel="0" max="11" min="11" style="383" width="16.42"/>
    <col collapsed="false" customWidth="false" hidden="false" outlineLevel="0" max="257" min="12" style="383" width="9.14"/>
  </cols>
  <sheetData>
    <row r="1" customFormat="false" ht="13.5" hidden="false" customHeight="false" outlineLevel="0" collapsed="false">
      <c r="A1" s="0"/>
      <c r="B1" s="0"/>
      <c r="C1" s="0"/>
      <c r="D1" s="0"/>
      <c r="E1" s="0"/>
      <c r="F1" s="0"/>
      <c r="G1" s="0"/>
      <c r="H1" s="156"/>
      <c r="I1" s="2713" t="s">
        <v>1240</v>
      </c>
      <c r="J1" s="2714"/>
      <c r="K1" s="2715"/>
      <c r="L1" s="2715"/>
      <c r="M1" s="2715"/>
    </row>
    <row r="2" s="2719" customFormat="true" ht="36.75" hidden="false" customHeight="true" outlineLevel="0" collapsed="false">
      <c r="A2" s="2716" t="s">
        <v>1241</v>
      </c>
      <c r="B2" s="2716"/>
      <c r="C2" s="2716"/>
      <c r="D2" s="2716"/>
      <c r="E2" s="2716"/>
      <c r="F2" s="2716"/>
      <c r="G2" s="2716"/>
      <c r="H2" s="2716"/>
      <c r="I2" s="2716"/>
      <c r="J2" s="2717"/>
      <c r="K2" s="2718"/>
      <c r="L2" s="2715"/>
      <c r="M2" s="2715"/>
    </row>
    <row r="3" s="1464" customFormat="true" ht="18.75" hidden="false" customHeight="false" outlineLevel="0" collapsed="false">
      <c r="A3" s="2587" t="str">
        <f aca="false">'1. Анкетна карта'!A3:J3</f>
        <v>на "Водоснабдяване и канализация" ООД, гр. Перник</v>
      </c>
      <c r="B3" s="2587"/>
      <c r="C3" s="2587"/>
      <c r="D3" s="2587"/>
      <c r="E3" s="2587"/>
      <c r="F3" s="2587"/>
      <c r="G3" s="2587"/>
      <c r="H3" s="2587"/>
      <c r="I3" s="2587"/>
      <c r="J3" s="2720"/>
      <c r="K3" s="2718"/>
      <c r="L3" s="2721"/>
      <c r="M3" s="2721"/>
    </row>
    <row r="4" s="1464" customFormat="true" ht="18.75" hidden="false" customHeight="false" outlineLevel="0" collapsed="false">
      <c r="A4" s="2587" t="str">
        <f aca="false">'1. Анкетна карта'!A4:J4</f>
        <v>ЕИК по БУЛСТАТ: 823073638</v>
      </c>
      <c r="B4" s="2587"/>
      <c r="C4" s="2587"/>
      <c r="D4" s="2587"/>
      <c r="E4" s="2587"/>
      <c r="F4" s="2587"/>
      <c r="G4" s="2587"/>
      <c r="H4" s="2587"/>
      <c r="I4" s="2587"/>
      <c r="J4" s="2720"/>
      <c r="K4" s="2718"/>
      <c r="L4" s="2721"/>
      <c r="M4" s="2721"/>
      <c r="N4" s="2722"/>
    </row>
    <row r="5" customFormat="false" ht="12" hidden="false" customHeight="true" outlineLevel="0" collapsed="false">
      <c r="A5" s="2723"/>
      <c r="B5" s="2724"/>
      <c r="C5" s="2724"/>
      <c r="D5" s="2724"/>
      <c r="E5" s="2724"/>
      <c r="F5" s="2724"/>
      <c r="G5" s="2724"/>
      <c r="H5" s="2724"/>
      <c r="I5" s="2724"/>
      <c r="J5" s="2725"/>
      <c r="K5" s="2718"/>
      <c r="L5" s="2715"/>
      <c r="M5" s="2715"/>
    </row>
    <row r="6" customFormat="false" ht="13.5" hidden="false" customHeight="false" outlineLevel="0" collapsed="false">
      <c r="A6" s="2726" t="s">
        <v>1242</v>
      </c>
      <c r="B6" s="2727" t="s">
        <v>1243</v>
      </c>
      <c r="C6" s="2726" t="s">
        <v>1244</v>
      </c>
      <c r="D6" s="2728" t="s">
        <v>1245</v>
      </c>
      <c r="E6" s="2729"/>
      <c r="F6" s="2729"/>
      <c r="G6" s="2729"/>
      <c r="H6" s="2729"/>
      <c r="I6" s="2730"/>
      <c r="J6" s="2725"/>
      <c r="K6" s="2718"/>
      <c r="L6" s="0"/>
      <c r="M6" s="0"/>
    </row>
    <row r="7" customFormat="false" ht="13.5" hidden="false" customHeight="false" outlineLevel="0" collapsed="false">
      <c r="A7" s="2731"/>
      <c r="B7" s="2732"/>
      <c r="C7" s="2733" t="str">
        <f aca="false">'Приложение '!$G12</f>
        <v>2015 г.</v>
      </c>
      <c r="D7" s="2733" t="str">
        <f aca="false">'Приложение '!$G13</f>
        <v>2016 г.</v>
      </c>
      <c r="E7" s="2734" t="str">
        <f aca="false">'Приложение '!$G14</f>
        <v>2017 г.</v>
      </c>
      <c r="F7" s="2735" t="str">
        <f aca="false">'Приложение '!$G15</f>
        <v>2018 г.</v>
      </c>
      <c r="G7" s="2734" t="str">
        <f aca="false">'Приложение '!$G16</f>
        <v>2019 г.</v>
      </c>
      <c r="H7" s="2735" t="str">
        <f aca="false">'Приложение '!$G17</f>
        <v>2020 г.</v>
      </c>
      <c r="I7" s="2736" t="str">
        <f aca="false">'Приложение '!$G18</f>
        <v>2021 г.</v>
      </c>
      <c r="J7" s="2737"/>
      <c r="K7" s="2718"/>
      <c r="L7" s="0"/>
      <c r="M7" s="0"/>
    </row>
    <row r="8" customFormat="false" ht="15" hidden="false" customHeight="true" outlineLevel="0" collapsed="false">
      <c r="A8" s="2738" t="s">
        <v>1246</v>
      </c>
      <c r="B8" s="2739" t="s">
        <v>1247</v>
      </c>
      <c r="C8" s="2626" t="n">
        <v>1.1</v>
      </c>
      <c r="D8" s="2740" t="n">
        <v>1.12</v>
      </c>
      <c r="E8" s="2741" t="n">
        <f aca="false">'20.Цени за дост.,отв. и преч.'!D9</f>
        <v>1.25157554476435</v>
      </c>
      <c r="F8" s="2741" t="n">
        <f aca="false">'20.Цени за дост.,отв. и преч.'!E9</f>
        <v>1.31128935871017</v>
      </c>
      <c r="G8" s="2741" t="n">
        <f aca="false">'20.Цени за дост.,отв. и преч.'!F9</f>
        <v>1.32119286155343</v>
      </c>
      <c r="H8" s="2741" t="n">
        <f aca="false">'20.Цени за дост.,отв. и преч.'!G9</f>
        <v>1.33201691656659</v>
      </c>
      <c r="I8" s="2742" t="n">
        <f aca="false">'20.Цени за дост.,отв. и преч.'!H9</f>
        <v>1.34440137839388</v>
      </c>
      <c r="J8" s="2737"/>
      <c r="K8" s="2718"/>
      <c r="L8" s="0"/>
      <c r="M8" s="0"/>
    </row>
    <row r="9" customFormat="false" ht="15" hidden="false" customHeight="true" outlineLevel="0" collapsed="false">
      <c r="A9" s="2743" t="s">
        <v>1248</v>
      </c>
      <c r="B9" s="2744" t="s">
        <v>1247</v>
      </c>
      <c r="C9" s="2626" t="n">
        <v>0.18</v>
      </c>
      <c r="D9" s="2740" t="n">
        <v>0.19</v>
      </c>
      <c r="E9" s="2745" t="n">
        <f aca="false">'20.Цени за дост.,отв. и преч.'!I9</f>
        <v>0.187428635885225</v>
      </c>
      <c r="F9" s="2745" t="n">
        <f aca="false">'20.Цени за дост.,отв. и преч.'!J9</f>
        <v>0.189461152313856</v>
      </c>
      <c r="G9" s="2745" t="n">
        <f aca="false">'20.Цени за дост.,отв. и преч.'!K9</f>
        <v>0.190604195169998</v>
      </c>
      <c r="H9" s="2745" t="n">
        <f aca="false">'20.Цени за дост.,отв. и преч.'!L9</f>
        <v>0.192361204184359</v>
      </c>
      <c r="I9" s="2746" t="n">
        <f aca="false">'20.Цени за дост.,отв. и преч.'!M9</f>
        <v>0.19930717925462</v>
      </c>
      <c r="J9" s="2737"/>
      <c r="K9" s="2718"/>
      <c r="L9" s="0"/>
      <c r="M9" s="0"/>
    </row>
    <row r="10" customFormat="false" ht="15" hidden="false" customHeight="true" outlineLevel="0" collapsed="false">
      <c r="A10" s="2743" t="s">
        <v>1249</v>
      </c>
      <c r="B10" s="2744" t="s">
        <v>1247</v>
      </c>
      <c r="C10" s="2626" t="n">
        <v>0.29</v>
      </c>
      <c r="D10" s="2740" t="n">
        <v>0.32</v>
      </c>
      <c r="E10" s="2745" t="n">
        <f aca="false">'20.Цени за дост.,отв. и преч.'!N9</f>
        <v>0.366779162955845</v>
      </c>
      <c r="F10" s="2745" t="n">
        <f aca="false">'20.Цени за дост.,отв. и преч.'!O9</f>
        <v>0.373697499852689</v>
      </c>
      <c r="G10" s="2745" t="n">
        <f aca="false">'20.Цени за дост.,отв. и преч.'!P9</f>
        <v>0.376242830221765</v>
      </c>
      <c r="H10" s="2745" t="n">
        <f aca="false">'20.Цени за дост.,отв. и преч.'!Q9</f>
        <v>0.379661416436165</v>
      </c>
      <c r="I10" s="2746" t="n">
        <f aca="false">'20.Цени за дост.,отв. и преч.'!R9</f>
        <v>0.386302350154092</v>
      </c>
      <c r="J10" s="1569"/>
      <c r="K10" s="2718"/>
      <c r="L10" s="2715"/>
      <c r="M10" s="0"/>
    </row>
    <row r="11" customFormat="false" ht="15" hidden="false" customHeight="true" outlineLevel="0" collapsed="false">
      <c r="A11" s="2747" t="s">
        <v>1250</v>
      </c>
      <c r="B11" s="2748" t="s">
        <v>1251</v>
      </c>
      <c r="C11" s="2749" t="n">
        <f aca="false">SUM(C8:C10)*1.2</f>
        <v>1.884</v>
      </c>
      <c r="D11" s="2749" t="n">
        <f aca="false">SUM(D8:D10)*1.2</f>
        <v>1.956</v>
      </c>
      <c r="E11" s="2750" t="n">
        <f aca="false">SUM(E8:E10)*1.2</f>
        <v>2.1669400123265</v>
      </c>
      <c r="F11" s="2750" t="n">
        <f aca="false">SUM(F8:F10)*1.2</f>
        <v>2.24933761305205</v>
      </c>
      <c r="G11" s="2750" t="n">
        <f aca="false">SUM(G8:G10)*1.2</f>
        <v>2.26564786433423</v>
      </c>
      <c r="H11" s="2750" t="n">
        <f aca="false">SUM(H8:H10)*1.2</f>
        <v>2.28484744462453</v>
      </c>
      <c r="I11" s="2751" t="n">
        <f aca="false">SUM(I8:I10)*1.2</f>
        <v>2.31601308936312</v>
      </c>
      <c r="J11" s="1569"/>
      <c r="K11" s="2718"/>
      <c r="L11" s="2715"/>
      <c r="M11" s="0"/>
    </row>
    <row r="12" customFormat="false" ht="15" hidden="false" customHeight="true" outlineLevel="0" collapsed="false">
      <c r="A12" s="2743" t="s">
        <v>1252</v>
      </c>
      <c r="B12" s="2744" t="s">
        <v>1253</v>
      </c>
      <c r="C12" s="2752" t="n">
        <v>2.8</v>
      </c>
      <c r="D12" s="2752" t="n">
        <v>2.8</v>
      </c>
      <c r="E12" s="2745" t="n">
        <v>2.8</v>
      </c>
      <c r="F12" s="2753" t="n">
        <v>2.8</v>
      </c>
      <c r="G12" s="2745" t="n">
        <v>2.8</v>
      </c>
      <c r="H12" s="2753" t="n">
        <v>2.8</v>
      </c>
      <c r="I12" s="2746" t="n">
        <v>2.8</v>
      </c>
      <c r="J12" s="1569"/>
      <c r="K12" s="2718"/>
      <c r="L12" s="2715"/>
      <c r="M12" s="0"/>
    </row>
    <row r="13" customFormat="false" ht="15" hidden="false" customHeight="true" outlineLevel="0" collapsed="false">
      <c r="A13" s="2743" t="s">
        <v>1254</v>
      </c>
      <c r="B13" s="2744" t="s">
        <v>1255</v>
      </c>
      <c r="C13" s="2754" t="n">
        <f aca="false">C11*C12</f>
        <v>5.2752</v>
      </c>
      <c r="D13" s="2754" t="n">
        <f aca="false">D11*D12</f>
        <v>5.4768</v>
      </c>
      <c r="E13" s="2755" t="n">
        <f aca="false">E11*E12</f>
        <v>6.06743203451421</v>
      </c>
      <c r="F13" s="2756" t="n">
        <f aca="false">F11*F12</f>
        <v>6.29814531654575</v>
      </c>
      <c r="G13" s="2755" t="n">
        <f aca="false">G11*G12</f>
        <v>6.34381402013584</v>
      </c>
      <c r="H13" s="2755" t="n">
        <f aca="false">H11*H12</f>
        <v>6.39757284494869</v>
      </c>
      <c r="I13" s="2757" t="n">
        <f aca="false">I11*I12</f>
        <v>6.48483665021672</v>
      </c>
      <c r="J13" s="1569"/>
      <c r="K13" s="2718"/>
      <c r="L13" s="2715"/>
      <c r="M13" s="0"/>
    </row>
    <row r="14" customFormat="false" ht="15" hidden="false" customHeight="true" outlineLevel="0" collapsed="false">
      <c r="A14" s="2758" t="s">
        <v>1256</v>
      </c>
      <c r="B14" s="2744" t="s">
        <v>1257</v>
      </c>
      <c r="C14" s="1773" t="n">
        <v>622</v>
      </c>
      <c r="D14" s="2752" t="n">
        <f aca="false">C14*(1+D15)</f>
        <v>638.172</v>
      </c>
      <c r="E14" s="2745" t="n">
        <f aca="false">D14*(1+E15)</f>
        <v>659.869848</v>
      </c>
      <c r="F14" s="2753" t="n">
        <f aca="false">E14*(1+F15)</f>
        <v>682.305422832</v>
      </c>
      <c r="G14" s="2745" t="n">
        <f aca="false">F14*(1+G15)</f>
        <v>705.503807208288</v>
      </c>
      <c r="H14" s="2753" t="n">
        <f aca="false">G14*(1+H15)</f>
        <v>729.49093665337</v>
      </c>
      <c r="I14" s="2759" t="n">
        <f aca="false">H14*(1+I15)</f>
        <v>754.293628499584</v>
      </c>
      <c r="J14" s="1569"/>
      <c r="K14" s="2718"/>
      <c r="L14" s="2715"/>
      <c r="M14" s="0"/>
    </row>
    <row r="15" customFormat="false" ht="24" hidden="false" customHeight="false" outlineLevel="0" collapsed="false">
      <c r="A15" s="2760" t="s">
        <v>1258</v>
      </c>
      <c r="B15" s="2761" t="s">
        <v>294</v>
      </c>
      <c r="C15" s="2762"/>
      <c r="D15" s="2763" t="n">
        <v>0.026</v>
      </c>
      <c r="E15" s="2764" t="n">
        <v>0.034</v>
      </c>
      <c r="F15" s="2765" t="n">
        <v>0.034</v>
      </c>
      <c r="G15" s="2764" t="n">
        <v>0.034</v>
      </c>
      <c r="H15" s="2764" t="n">
        <v>0.034</v>
      </c>
      <c r="I15" s="2766" t="n">
        <v>0.034</v>
      </c>
      <c r="J15" s="1569"/>
      <c r="K15" s="2718"/>
      <c r="L15" s="2715"/>
      <c r="M15" s="0"/>
    </row>
    <row r="16" customFormat="false" ht="15" hidden="false" customHeight="true" outlineLevel="0" collapsed="false">
      <c r="A16" s="2760" t="s">
        <v>1259</v>
      </c>
      <c r="B16" s="2767" t="s">
        <v>1255</v>
      </c>
      <c r="C16" s="2768" t="n">
        <f aca="false">C14*2.5%</f>
        <v>15.55</v>
      </c>
      <c r="D16" s="2768" t="n">
        <f aca="false">D14*2.5%</f>
        <v>15.9543</v>
      </c>
      <c r="E16" s="2769" t="n">
        <f aca="false">E14*2.5%</f>
        <v>16.4967462</v>
      </c>
      <c r="F16" s="2770" t="n">
        <f aca="false">F14*2.5%</f>
        <v>17.0576355708</v>
      </c>
      <c r="G16" s="2769" t="n">
        <f aca="false">G14*2.5%</f>
        <v>17.6375951802072</v>
      </c>
      <c r="H16" s="2769" t="n">
        <f aca="false">H14*2.5%</f>
        <v>18.2372734163342</v>
      </c>
      <c r="I16" s="2771" t="n">
        <f aca="false">I14*2.5%</f>
        <v>18.8573407124896</v>
      </c>
      <c r="J16" s="2772"/>
      <c r="K16" s="2718"/>
      <c r="L16" s="2715"/>
      <c r="M16" s="0"/>
    </row>
    <row r="17" customFormat="false" ht="20.25" hidden="false" customHeight="true" outlineLevel="0" collapsed="false">
      <c r="A17" s="2773" t="s">
        <v>1260</v>
      </c>
      <c r="B17" s="2774" t="s">
        <v>1261</v>
      </c>
      <c r="C17" s="2775" t="n">
        <f aca="false">C16/C12</f>
        <v>5.55357142857143</v>
      </c>
      <c r="D17" s="2775" t="n">
        <f aca="false">D16/D12</f>
        <v>5.69796428571429</v>
      </c>
      <c r="E17" s="2776" t="n">
        <f aca="false">E16/E12</f>
        <v>5.89169507142857</v>
      </c>
      <c r="F17" s="844" t="n">
        <f aca="false">F16/F12</f>
        <v>6.09201270385714</v>
      </c>
      <c r="G17" s="2776" t="n">
        <f aca="false">G16/G12</f>
        <v>6.29914113578829</v>
      </c>
      <c r="H17" s="2776" t="n">
        <f aca="false">H16/H12</f>
        <v>6.51331193440509</v>
      </c>
      <c r="I17" s="845" t="n">
        <f aca="false">I16/I12</f>
        <v>6.73476454017486</v>
      </c>
      <c r="K17" s="2718"/>
      <c r="L17" s="2715"/>
      <c r="M17" s="0"/>
    </row>
    <row r="18" customFormat="false" ht="13.5" hidden="false" customHeight="false" outlineLevel="0" collapsed="false">
      <c r="A18" s="0"/>
      <c r="B18" s="2777"/>
      <c r="C18" s="2777"/>
      <c r="D18" s="2777"/>
      <c r="E18" s="2777"/>
      <c r="F18" s="2777"/>
      <c r="G18" s="2777"/>
      <c r="H18" s="2777"/>
      <c r="I18" s="2777"/>
      <c r="J18" s="2778"/>
      <c r="K18" s="2718"/>
      <c r="L18" s="2715"/>
      <c r="M18" s="0"/>
    </row>
    <row r="19" customFormat="false" ht="27" hidden="false" customHeight="true" outlineLevel="0" collapsed="false">
      <c r="A19" s="2773" t="s">
        <v>1260</v>
      </c>
      <c r="B19" s="2779" t="s">
        <v>294</v>
      </c>
      <c r="C19" s="2780" t="n">
        <f aca="false">C13/C14</f>
        <v>0.00848102893890675</v>
      </c>
      <c r="D19" s="2781" t="n">
        <f aca="false">D13/D14</f>
        <v>0.00858201237283992</v>
      </c>
      <c r="E19" s="2782" t="n">
        <f aca="false">E13/E14</f>
        <v>0.00919489207288981</v>
      </c>
      <c r="F19" s="2783" t="n">
        <f aca="false">F13/F14</f>
        <v>0.00923068336523614</v>
      </c>
      <c r="G19" s="2782" t="n">
        <f aca="false">G13/G14</f>
        <v>0.00899189197183586</v>
      </c>
      <c r="H19" s="2782" t="n">
        <f aca="false">H13/H14</f>
        <v>0.00876991409145993</v>
      </c>
      <c r="I19" s="2784" t="n">
        <f aca="false">I13/I14</f>
        <v>0.00859723111159794</v>
      </c>
      <c r="J19" s="2778"/>
      <c r="K19" s="2718"/>
      <c r="L19" s="2715"/>
      <c r="M19" s="0"/>
    </row>
    <row r="20" customFormat="false" ht="12.75" hidden="false" customHeight="false" outlineLevel="0" collapsed="false">
      <c r="A20" s="0"/>
      <c r="B20" s="0"/>
      <c r="C20" s="0"/>
      <c r="D20" s="0"/>
      <c r="E20" s="0"/>
      <c r="F20" s="0"/>
      <c r="G20" s="0"/>
      <c r="H20" s="0"/>
      <c r="I20" s="0"/>
      <c r="J20" s="2778"/>
      <c r="K20" s="2718"/>
      <c r="L20" s="2715"/>
      <c r="M20" s="0"/>
    </row>
    <row r="21" customFormat="false" ht="15" hidden="false" customHeight="false" outlineLevel="0" collapsed="false">
      <c r="A21" s="0"/>
      <c r="B21" s="0"/>
      <c r="C21" s="0"/>
      <c r="D21" s="0"/>
      <c r="E21" s="2564"/>
      <c r="F21" s="2785"/>
      <c r="G21" s="2564"/>
      <c r="H21" s="2785"/>
      <c r="I21" s="2564"/>
      <c r="K21" s="2718"/>
      <c r="L21" s="2715"/>
      <c r="M21" s="0"/>
    </row>
    <row r="22" customFormat="false" ht="12.75" hidden="false" customHeight="false" outlineLevel="0" collapsed="false">
      <c r="A22" s="0"/>
      <c r="B22" s="0"/>
      <c r="C22" s="0"/>
      <c r="D22" s="0"/>
      <c r="E22" s="1960" t="str">
        <f aca="false">'12.1.Разходи-увелич.и нам.'!AE118</f>
        <v>Главен счетоводител:</v>
      </c>
      <c r="F22" s="1954"/>
      <c r="G22" s="140" t="s">
        <v>977</v>
      </c>
      <c r="H22" s="79"/>
      <c r="I22" s="138"/>
      <c r="K22" s="2718"/>
      <c r="L22" s="2715"/>
      <c r="M22" s="0"/>
    </row>
    <row r="23" customFormat="false" ht="12.75" hidden="false" customHeight="false" outlineLevel="0" collapsed="false">
      <c r="A23" s="2786" t="str">
        <f aca="false">'12.1.Разходи-увелич.и нам.'!B116</f>
        <v>Дата: 23.06.2017 г.</v>
      </c>
      <c r="B23" s="71"/>
      <c r="C23" s="71"/>
      <c r="D23" s="71"/>
      <c r="E23" s="2157"/>
      <c r="F23" s="141"/>
      <c r="G23" s="1713"/>
      <c r="H23" s="1963" t="s">
        <v>87</v>
      </c>
      <c r="I23" s="138"/>
      <c r="K23" s="2718"/>
      <c r="L23" s="2715"/>
      <c r="M23" s="0"/>
    </row>
    <row r="24" customFormat="false" ht="12.75" hidden="false" customHeight="false" outlineLevel="0" collapsed="false">
      <c r="A24" s="2787"/>
      <c r="B24" s="2787"/>
      <c r="C24" s="2787"/>
      <c r="D24" s="2788"/>
      <c r="E24" s="2157"/>
      <c r="F24" s="141"/>
      <c r="G24" s="1713"/>
      <c r="H24" s="1963"/>
      <c r="I24" s="138"/>
      <c r="K24" s="2789"/>
      <c r="L24" s="2715"/>
      <c r="M24" s="0"/>
    </row>
    <row r="25" customFormat="false" ht="12.75" hidden="false" customHeight="false" outlineLevel="0" collapsed="false">
      <c r="A25" s="71"/>
      <c r="B25" s="71"/>
      <c r="C25" s="71"/>
      <c r="D25" s="2790"/>
      <c r="E25" s="2157"/>
      <c r="F25" s="141"/>
      <c r="G25" s="1713"/>
      <c r="H25" s="1963"/>
      <c r="I25" s="138"/>
      <c r="K25" s="2789"/>
      <c r="L25" s="2715"/>
      <c r="M25" s="0"/>
    </row>
    <row r="26" customFormat="false" ht="12.75" hidden="false" customHeight="false" outlineLevel="0" collapsed="false">
      <c r="A26" s="71"/>
      <c r="B26" s="71"/>
      <c r="C26" s="71"/>
      <c r="D26" s="2788"/>
      <c r="E26" s="2157"/>
      <c r="F26" s="141"/>
      <c r="G26" s="1713"/>
      <c r="H26" s="1963"/>
      <c r="I26" s="138"/>
      <c r="K26" s="2718"/>
      <c r="L26" s="2715"/>
      <c r="M26" s="0"/>
    </row>
    <row r="27" customFormat="false" ht="15" hidden="false" customHeight="false" outlineLevel="0" collapsed="false">
      <c r="A27" s="71"/>
      <c r="B27" s="71"/>
      <c r="C27" s="71"/>
      <c r="D27" s="2791"/>
      <c r="E27" s="2341"/>
      <c r="F27" s="1960" t="str">
        <f aca="false">'12.1.Разходи-увелич.и нам.'!AF124</f>
        <v>Управител:</v>
      </c>
      <c r="G27" s="140" t="s">
        <v>977</v>
      </c>
      <c r="H27" s="138"/>
      <c r="I27" s="138"/>
      <c r="K27" s="2718"/>
      <c r="L27" s="2715"/>
      <c r="M27" s="0"/>
    </row>
    <row r="28" customFormat="false" ht="12.75" hidden="false" customHeight="false" outlineLevel="0" collapsed="false">
      <c r="A28" s="71"/>
      <c r="B28" s="71"/>
      <c r="C28" s="71"/>
      <c r="D28" s="2790"/>
      <c r="E28" s="2157"/>
      <c r="F28" s="2162"/>
      <c r="G28" s="1713"/>
      <c r="H28" s="1963" t="s">
        <v>90</v>
      </c>
      <c r="I28" s="1713"/>
      <c r="K28" s="2718"/>
      <c r="L28" s="2715"/>
      <c r="M28" s="0"/>
    </row>
    <row r="29" customFormat="false" ht="12.75" hidden="false" customHeight="false" outlineLevel="0" collapsed="false">
      <c r="A29" s="2792" t="s">
        <v>551</v>
      </c>
      <c r="B29" s="2792"/>
      <c r="C29" s="2792"/>
      <c r="D29" s="2792"/>
      <c r="E29" s="2793"/>
      <c r="F29" s="2793"/>
      <c r="G29" s="2793"/>
      <c r="H29" s="2793"/>
      <c r="K29" s="2718"/>
      <c r="L29" s="2715"/>
      <c r="M29" s="0"/>
    </row>
    <row r="30" customFormat="false" ht="12.75" hidden="false" customHeight="false" outlineLevel="0" collapsed="false">
      <c r="A30" s="2794" t="s">
        <v>92</v>
      </c>
      <c r="B30" s="2794"/>
      <c r="C30" s="2794"/>
      <c r="D30" s="2794"/>
      <c r="E30" s="2793"/>
      <c r="F30" s="2793"/>
      <c r="G30" s="2793"/>
      <c r="H30" s="2793"/>
      <c r="K30" s="2718"/>
      <c r="L30" s="0"/>
      <c r="M30" s="0"/>
    </row>
    <row r="31" customFormat="false" ht="12.75" hidden="false" customHeight="false" outlineLevel="0" collapsed="false">
      <c r="A31" s="2795" t="s">
        <v>1262</v>
      </c>
      <c r="B31" s="2795"/>
      <c r="C31" s="2795"/>
      <c r="D31" s="2795"/>
      <c r="E31" s="2795"/>
      <c r="F31" s="2795"/>
      <c r="G31" s="2795"/>
      <c r="H31" s="2795"/>
      <c r="K31" s="2718"/>
      <c r="L31" s="0"/>
      <c r="M31" s="0"/>
    </row>
    <row r="32" customFormat="false" ht="12.75" hidden="false" customHeight="false" outlineLevel="0" collapsed="false">
      <c r="K32" s="2718"/>
      <c r="L32" s="0"/>
      <c r="M32" s="0"/>
    </row>
    <row r="33" customFormat="false" ht="12.75" hidden="false" customHeight="false" outlineLevel="0" collapsed="false">
      <c r="K33" s="2789"/>
      <c r="L33" s="0"/>
      <c r="M33" s="0"/>
    </row>
    <row r="34" customFormat="false" ht="12.75" hidden="false" customHeight="false" outlineLevel="0" collapsed="false">
      <c r="K34" s="2715"/>
      <c r="L34" s="0"/>
      <c r="M34" s="0"/>
    </row>
    <row r="40" customFormat="false" ht="11.25" hidden="false" customHeight="true" outlineLevel="0" collapsed="false"/>
    <row r="61" customFormat="false" ht="12.75" hidden="false" customHeight="false" outlineLevel="0" collapsed="false">
      <c r="H61" s="383" t="s">
        <v>526</v>
      </c>
    </row>
    <row r="100" customFormat="false" ht="12.75" hidden="false" customHeight="false" outlineLevel="0" collapsed="false">
      <c r="K100" s="2796"/>
    </row>
    <row r="101" customFormat="false" ht="12.75" hidden="false" customHeight="false" outlineLevel="0" collapsed="false">
      <c r="K101" s="2796"/>
    </row>
    <row r="102" customFormat="false" ht="12.75" hidden="false" customHeight="false" outlineLevel="0" collapsed="false">
      <c r="K102" s="2796"/>
    </row>
    <row r="103" customFormat="false" ht="12.75" hidden="false" customHeight="false" outlineLevel="0" collapsed="false">
      <c r="K103" s="2796"/>
    </row>
    <row r="104" customFormat="false" ht="12.75" hidden="false" customHeight="false" outlineLevel="0" collapsed="false">
      <c r="K104" s="2796"/>
    </row>
    <row r="105" customFormat="false" ht="12.75" hidden="false" customHeight="false" outlineLevel="0" collapsed="false">
      <c r="K105" s="2796"/>
    </row>
    <row r="106" customFormat="false" ht="12.75" hidden="false" customHeight="false" outlineLevel="0" collapsed="false">
      <c r="K106" s="2796"/>
    </row>
    <row r="107" customFormat="false" ht="12.75" hidden="false" customHeight="false" outlineLevel="0" collapsed="false">
      <c r="K107" s="2796"/>
    </row>
    <row r="108" customFormat="false" ht="12.75" hidden="false" customHeight="false" outlineLevel="0" collapsed="false">
      <c r="K108" s="2796"/>
    </row>
    <row r="109" customFormat="false" ht="12.75" hidden="false" customHeight="false" outlineLevel="0" collapsed="false">
      <c r="K109" s="2796"/>
    </row>
    <row r="110" customFormat="false" ht="12.75" hidden="false" customHeight="false" outlineLevel="0" collapsed="false">
      <c r="K110" s="2796"/>
    </row>
    <row r="111" customFormat="false" ht="12.75" hidden="false" customHeight="false" outlineLevel="0" collapsed="false">
      <c r="K111" s="2796"/>
    </row>
    <row r="112" customFormat="false" ht="12.75" hidden="false" customHeight="false" outlineLevel="0" collapsed="false">
      <c r="K112" s="2796"/>
    </row>
    <row r="113" customFormat="false" ht="12.75" hidden="false" customHeight="false" outlineLevel="0" collapsed="false">
      <c r="K113" s="2796"/>
    </row>
    <row r="114" customFormat="false" ht="12.75" hidden="false" customHeight="false" outlineLevel="0" collapsed="false">
      <c r="K114" s="2796"/>
    </row>
    <row r="115" customFormat="false" ht="12.75" hidden="false" customHeight="false" outlineLevel="0" collapsed="false">
      <c r="K115" s="2796"/>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9"/>
    </sheetView>
  </sheetViews>
  <sheetFormatPr defaultColWidth="9.13671875" defaultRowHeight="12.75" zeroHeight="false" outlineLevelRow="0" outlineLevelCol="0"/>
  <cols>
    <col collapsed="false" customWidth="true" hidden="false" outlineLevel="0" max="1" min="1" style="944" width="49.13"/>
    <col collapsed="false" customWidth="true" hidden="false" outlineLevel="0" max="6" min="2" style="944" width="9.7"/>
    <col collapsed="false" customWidth="false" hidden="false" outlineLevel="0" max="8" min="7" style="1067" width="9.14"/>
    <col collapsed="false" customWidth="false" hidden="false" outlineLevel="0" max="257" min="9" style="2797" width="9.14"/>
  </cols>
  <sheetData>
    <row r="1" customFormat="false" ht="13.5" hidden="false" customHeight="false" outlineLevel="0" collapsed="false">
      <c r="H1" s="2713" t="s">
        <v>1263</v>
      </c>
    </row>
    <row r="2" customFormat="false" ht="36.75" hidden="false" customHeight="true" outlineLevel="0" collapsed="false">
      <c r="A2" s="948" t="s">
        <v>1264</v>
      </c>
      <c r="B2" s="948"/>
      <c r="C2" s="948"/>
      <c r="D2" s="948"/>
      <c r="E2" s="948"/>
      <c r="F2" s="948"/>
      <c r="G2" s="948"/>
      <c r="H2" s="948"/>
    </row>
    <row r="3" customFormat="false" ht="15.75" hidden="false" customHeight="false" outlineLevel="0" collapsed="false">
      <c r="A3" s="2798" t="str">
        <f aca="false">'1. Анкетна карта'!A3:J3</f>
        <v>на "Водоснабдяване и канализация" ООД, гр. Перник</v>
      </c>
      <c r="B3" s="2798"/>
      <c r="C3" s="2798"/>
      <c r="D3" s="2798"/>
      <c r="E3" s="2798"/>
      <c r="F3" s="2798"/>
      <c r="G3" s="2798"/>
      <c r="H3" s="2798"/>
    </row>
    <row r="4" customFormat="false" ht="15.75" hidden="false" customHeight="false" outlineLevel="0" collapsed="false">
      <c r="A4" s="2798" t="str">
        <f aca="false">'1. Анкетна карта'!A4:J4</f>
        <v>ЕИК по БУЛСТАТ: 823073638</v>
      </c>
      <c r="B4" s="2798"/>
      <c r="C4" s="2798"/>
      <c r="D4" s="2798"/>
      <c r="E4" s="2798"/>
      <c r="F4" s="2798"/>
      <c r="G4" s="2798"/>
      <c r="H4" s="2798"/>
    </row>
    <row r="5" customFormat="false" ht="13.5" hidden="false" customHeight="false" outlineLevel="0" collapsed="false">
      <c r="A5" s="2799"/>
      <c r="B5" s="2799"/>
      <c r="C5" s="2799"/>
      <c r="D5" s="2799"/>
      <c r="E5" s="2799"/>
      <c r="F5" s="2799"/>
      <c r="H5" s="1469" t="s">
        <v>895</v>
      </c>
    </row>
    <row r="6" customFormat="false" ht="13.5" hidden="false" customHeight="false" outlineLevel="0" collapsed="false">
      <c r="A6" s="2800" t="s">
        <v>1265</v>
      </c>
      <c r="B6" s="2801" t="str">
        <f aca="false">'Приложение '!$G12</f>
        <v>2015 г.</v>
      </c>
      <c r="C6" s="2802" t="str">
        <f aca="false">'Приложение '!$G13</f>
        <v>2016 г.</v>
      </c>
      <c r="D6" s="2803" t="str">
        <f aca="false">'Приложение '!$G14</f>
        <v>2017 г.</v>
      </c>
      <c r="E6" s="2804" t="str">
        <f aca="false">'Приложение '!$G15</f>
        <v>2018 г.</v>
      </c>
      <c r="F6" s="2804" t="str">
        <f aca="false">'Приложение '!$G16</f>
        <v>2019 г.</v>
      </c>
      <c r="G6" s="2804" t="str">
        <f aca="false">'Приложение '!$G17</f>
        <v>2020 г.</v>
      </c>
      <c r="H6" s="2805" t="str">
        <f aca="false">'Приложение '!$G18</f>
        <v>2021 г.</v>
      </c>
    </row>
    <row r="7" customFormat="false" ht="14.25" hidden="false" customHeight="false" outlineLevel="0" collapsed="false">
      <c r="A7" s="2806" t="s">
        <v>1266</v>
      </c>
      <c r="B7" s="2807" t="n">
        <f aca="false">B8+B17</f>
        <v>10071</v>
      </c>
      <c r="C7" s="2808" t="n">
        <f aca="false">C8+C17</f>
        <v>10831.5</v>
      </c>
      <c r="D7" s="2809" t="n">
        <f aca="false">D8+D17</f>
        <v>11793.0416106571</v>
      </c>
      <c r="E7" s="2810" t="n">
        <f aca="false">E8+E17</f>
        <v>12071.187754469</v>
      </c>
      <c r="F7" s="2810" t="n">
        <f aca="false">F8+F17</f>
        <v>12062.9503885558</v>
      </c>
      <c r="G7" s="2810" t="n">
        <f aca="false">G8+G17</f>
        <v>12038.6390380166</v>
      </c>
      <c r="H7" s="2811" t="n">
        <f aca="false">H8+H17</f>
        <v>12072.5744478448</v>
      </c>
      <c r="I7" s="1086"/>
      <c r="J7" s="1086"/>
    </row>
    <row r="8" customFormat="false" ht="12.75" hidden="false" customHeight="false" outlineLevel="0" collapsed="false">
      <c r="A8" s="2812" t="s">
        <v>1267</v>
      </c>
      <c r="B8" s="2813" t="n">
        <f aca="false">SUM(B9:B16)</f>
        <v>10071</v>
      </c>
      <c r="C8" s="2814" t="n">
        <f aca="false">SUM(C9:C16)</f>
        <v>10831.5</v>
      </c>
      <c r="D8" s="2815" t="n">
        <f aca="false">SUM(D9:D16)</f>
        <v>11793.0416106571</v>
      </c>
      <c r="E8" s="2816" t="n">
        <f aca="false">SUM(E9:E16)</f>
        <v>12071.187754469</v>
      </c>
      <c r="F8" s="2816" t="n">
        <f aca="false">SUM(F9:F16)</f>
        <v>12062.9503885558</v>
      </c>
      <c r="G8" s="2816" t="n">
        <f aca="false">SUM(G9:G16)</f>
        <v>12038.6390380166</v>
      </c>
      <c r="H8" s="2817" t="n">
        <f aca="false">SUM(H9:H16)</f>
        <v>12072.5744478448</v>
      </c>
    </row>
    <row r="9" customFormat="false" ht="12.75" hidden="false" customHeight="false" outlineLevel="0" collapsed="false">
      <c r="A9" s="2818" t="s">
        <v>1268</v>
      </c>
      <c r="B9" s="1773" t="n">
        <v>8382.627</v>
      </c>
      <c r="C9" s="1773" t="n">
        <v>8815</v>
      </c>
      <c r="D9" s="1302" t="n">
        <f aca="false">'16. Необходими приходи'!F11+'16. Необходими приходи'!M11+'16. Необходими приходи'!T11</f>
        <v>10041.2361186168</v>
      </c>
      <c r="E9" s="1303" t="n">
        <f aca="false">'16. Необходими приходи'!G11+'16. Необходими приходи'!N11+'16. Необходими приходи'!U11</f>
        <v>10321.0308727816</v>
      </c>
      <c r="F9" s="1303" t="n">
        <f aca="false">'16. Необходими приходи'!H11+'16. Необходими приходи'!O11+'16. Необходими приходи'!V11</f>
        <v>10291.9080884159</v>
      </c>
      <c r="G9" s="1303" t="n">
        <f aca="false">'16. Необходими приходи'!I11+'16. Необходими приходи'!P11+'16. Необходими приходи'!W11</f>
        <v>10270.6405631727</v>
      </c>
      <c r="H9" s="1305" t="n">
        <f aca="false">'16. Необходими приходи'!J11+'16. Необходими приходи'!Q11+'16. Необходими приходи'!X11</f>
        <v>10286.3884972147</v>
      </c>
    </row>
    <row r="10" customFormat="false" ht="12.75" hidden="false" customHeight="false" outlineLevel="0" collapsed="false">
      <c r="A10" s="2818" t="s">
        <v>1269</v>
      </c>
      <c r="B10" s="1773" t="n">
        <v>489</v>
      </c>
      <c r="C10" s="1773" t="n">
        <v>120</v>
      </c>
      <c r="D10" s="1773" t="n">
        <v>120</v>
      </c>
      <c r="E10" s="1773" t="n">
        <v>120</v>
      </c>
      <c r="F10" s="1773" t="n">
        <v>120</v>
      </c>
      <c r="G10" s="1773" t="n">
        <v>120</v>
      </c>
      <c r="H10" s="1773" t="n">
        <v>120</v>
      </c>
    </row>
    <row r="11" customFormat="false" ht="12.75" hidden="false" customHeight="false" outlineLevel="0" collapsed="false">
      <c r="A11" s="2818" t="s">
        <v>1270</v>
      </c>
      <c r="B11" s="1773" t="n">
        <v>73</v>
      </c>
      <c r="C11" s="1773" t="n">
        <v>73</v>
      </c>
      <c r="D11" s="2819" t="n">
        <v>73</v>
      </c>
      <c r="E11" s="980" t="n">
        <v>73</v>
      </c>
      <c r="F11" s="980" t="n">
        <v>73</v>
      </c>
      <c r="G11" s="980" t="n">
        <v>73</v>
      </c>
      <c r="H11" s="2217" t="n">
        <v>73</v>
      </c>
    </row>
    <row r="12" customFormat="false" ht="12.75" hidden="false" customHeight="false" outlineLevel="0" collapsed="false">
      <c r="A12" s="2820" t="s">
        <v>1271</v>
      </c>
      <c r="B12" s="1773"/>
      <c r="C12" s="2821" t="n">
        <f aca="false">'9.Инвестиционна програма'!F70</f>
        <v>513.5</v>
      </c>
      <c r="D12" s="1302" t="n">
        <f aca="false">'9.Инвестиционна програма'!G70</f>
        <v>426</v>
      </c>
      <c r="E12" s="1303" t="n">
        <f aca="false">'9.Инвестиционна програма'!H70</f>
        <v>410.5</v>
      </c>
      <c r="F12" s="1303" t="n">
        <f aca="false">'9.Инвестиционна програма'!I70</f>
        <v>433.5</v>
      </c>
      <c r="G12" s="1303" t="n">
        <f aca="false">'9.Инвестиционна програма'!J70</f>
        <v>433.5</v>
      </c>
      <c r="H12" s="1305" t="n">
        <f aca="false">'9.Инвестиционна програма'!K70</f>
        <v>453.5</v>
      </c>
    </row>
    <row r="13" customFormat="false" ht="12.75" hidden="false" customHeight="false" outlineLevel="0" collapsed="false">
      <c r="A13" s="2818" t="s">
        <v>1272</v>
      </c>
      <c r="B13" s="1773"/>
      <c r="C13" s="1773"/>
      <c r="D13" s="2819"/>
      <c r="E13" s="980"/>
      <c r="F13" s="980"/>
      <c r="G13" s="980"/>
      <c r="H13" s="2217"/>
    </row>
    <row r="14" customFormat="false" ht="12.75" hidden="false" customHeight="false" outlineLevel="0" collapsed="false">
      <c r="A14" s="2818" t="s">
        <v>1273</v>
      </c>
      <c r="B14" s="1773" t="n">
        <v>980</v>
      </c>
      <c r="C14" s="1773" t="n">
        <v>1080</v>
      </c>
      <c r="D14" s="2819" t="n">
        <v>870</v>
      </c>
      <c r="E14" s="2819" t="n">
        <v>870</v>
      </c>
      <c r="F14" s="2819" t="n">
        <v>870</v>
      </c>
      <c r="G14" s="2819" t="n">
        <v>870</v>
      </c>
      <c r="H14" s="2819" t="n">
        <v>870</v>
      </c>
    </row>
    <row r="15" customFormat="false" ht="12.75" hidden="false" customHeight="false" outlineLevel="0" collapsed="false">
      <c r="A15" s="2822" t="s">
        <v>1274</v>
      </c>
      <c r="B15" s="1773"/>
      <c r="C15" s="1773"/>
      <c r="D15" s="2819"/>
      <c r="E15" s="980"/>
      <c r="F15" s="980"/>
      <c r="G15" s="980"/>
      <c r="H15" s="2217"/>
    </row>
    <row r="16" customFormat="false" ht="12.75" hidden="false" customHeight="false" outlineLevel="0" collapsed="false">
      <c r="A16" s="2822" t="s">
        <v>1275</v>
      </c>
      <c r="B16" s="1773" t="n">
        <v>146.373</v>
      </c>
      <c r="C16" s="1773" t="n">
        <v>230</v>
      </c>
      <c r="D16" s="2819" t="n">
        <v>262.805492040214</v>
      </c>
      <c r="E16" s="980" t="n">
        <v>276.656881687367</v>
      </c>
      <c r="F16" s="980" t="n">
        <v>274.542300139933</v>
      </c>
      <c r="G16" s="980" t="n">
        <v>271.498474843901</v>
      </c>
      <c r="H16" s="2217" t="n">
        <v>269.685950630137</v>
      </c>
    </row>
    <row r="17" customFormat="false" ht="12.75" hidden="false" customHeight="false" outlineLevel="0" collapsed="false">
      <c r="A17" s="2823" t="s">
        <v>1276</v>
      </c>
      <c r="B17" s="2813" t="n">
        <f aca="false">SUM(B18:B21)</f>
        <v>0</v>
      </c>
      <c r="C17" s="2814" t="n">
        <f aca="false">SUM(C18:C21)</f>
        <v>0</v>
      </c>
      <c r="D17" s="2815" t="n">
        <f aca="false">SUM(D18:D21)</f>
        <v>0</v>
      </c>
      <c r="E17" s="2816" t="n">
        <f aca="false">SUM(E18:E21)</f>
        <v>0</v>
      </c>
      <c r="F17" s="2816" t="n">
        <f aca="false">SUM(F18:F21)</f>
        <v>0</v>
      </c>
      <c r="G17" s="2816" t="n">
        <f aca="false">SUM(G18:G21)</f>
        <v>0</v>
      </c>
      <c r="H17" s="2817" t="n">
        <f aca="false">SUM(H18:H21)</f>
        <v>0</v>
      </c>
    </row>
    <row r="18" customFormat="false" ht="12.75" hidden="false" customHeight="false" outlineLevel="0" collapsed="false">
      <c r="A18" s="2818" t="s">
        <v>1277</v>
      </c>
      <c r="B18" s="1773"/>
      <c r="C18" s="1773"/>
      <c r="D18" s="2819"/>
      <c r="E18" s="980"/>
      <c r="F18" s="980"/>
      <c r="G18" s="980"/>
      <c r="H18" s="2217"/>
    </row>
    <row r="19" customFormat="false" ht="12.75" hidden="false" customHeight="false" outlineLevel="0" collapsed="false">
      <c r="A19" s="2818" t="s">
        <v>1278</v>
      </c>
      <c r="B19" s="1773"/>
      <c r="C19" s="1773"/>
      <c r="D19" s="2819"/>
      <c r="E19" s="980"/>
      <c r="F19" s="980"/>
      <c r="G19" s="980"/>
      <c r="H19" s="2217"/>
    </row>
    <row r="20" customFormat="false" ht="12.75" hidden="false" customHeight="false" outlineLevel="0" collapsed="false">
      <c r="A20" s="2818" t="s">
        <v>1279</v>
      </c>
      <c r="B20" s="1773"/>
      <c r="C20" s="1773"/>
      <c r="D20" s="2819"/>
      <c r="E20" s="980"/>
      <c r="F20" s="980"/>
      <c r="G20" s="980"/>
      <c r="H20" s="2217"/>
    </row>
    <row r="21" customFormat="false" ht="12.75" hidden="false" customHeight="false" outlineLevel="0" collapsed="false">
      <c r="A21" s="2818" t="s">
        <v>1280</v>
      </c>
      <c r="B21" s="1773"/>
      <c r="C21" s="1773"/>
      <c r="D21" s="2819"/>
      <c r="E21" s="980"/>
      <c r="F21" s="980"/>
      <c r="G21" s="980"/>
      <c r="H21" s="2217"/>
    </row>
    <row r="22" customFormat="false" ht="14.25" hidden="false" customHeight="false" outlineLevel="0" collapsed="false">
      <c r="A22" s="2824" t="s">
        <v>1281</v>
      </c>
      <c r="B22" s="2825" t="n">
        <f aca="false">B23+B37</f>
        <v>10058.1266</v>
      </c>
      <c r="C22" s="2826" t="n">
        <f aca="false">C23+C37</f>
        <v>10644.897742</v>
      </c>
      <c r="D22" s="2827" t="n">
        <f aca="false">D23+D37</f>
        <v>10925.927742</v>
      </c>
      <c r="E22" s="2828" t="n">
        <f aca="false">E23+E37</f>
        <v>11172.012742</v>
      </c>
      <c r="F22" s="2828" t="n">
        <f aca="false">F23+F37</f>
        <v>11134.521742</v>
      </c>
      <c r="G22" s="2828" t="n">
        <f aca="false">G23+G37</f>
        <v>11077.376742</v>
      </c>
      <c r="H22" s="2829" t="n">
        <f aca="false">H23+H37</f>
        <v>11072.926742</v>
      </c>
      <c r="I22" s="1086"/>
      <c r="J22" s="1086"/>
    </row>
    <row r="23" customFormat="false" ht="12.75" hidden="false" customHeight="false" outlineLevel="0" collapsed="false">
      <c r="A23" s="2812" t="s">
        <v>1282</v>
      </c>
      <c r="B23" s="2813" t="n">
        <f aca="false">SUM(B24:B36)</f>
        <v>10058.1266</v>
      </c>
      <c r="C23" s="2814" t="n">
        <f aca="false">SUM(C24:C36)</f>
        <v>10644.897742</v>
      </c>
      <c r="D23" s="2815" t="n">
        <f aca="false">SUM(D24:D36)</f>
        <v>10925.927742</v>
      </c>
      <c r="E23" s="2816" t="n">
        <f aca="false">SUM(E24:E36)</f>
        <v>11172.012742</v>
      </c>
      <c r="F23" s="2816" t="n">
        <f aca="false">SUM(F24:F36)</f>
        <v>11134.521742</v>
      </c>
      <c r="G23" s="2816" t="n">
        <f aca="false">SUM(G24:G36)</f>
        <v>11077.376742</v>
      </c>
      <c r="H23" s="2817" t="n">
        <f aca="false">SUM(H24:H36)</f>
        <v>11072.926742</v>
      </c>
    </row>
    <row r="24" customFormat="false" ht="12.75" hidden="false" customHeight="false" outlineLevel="0" collapsed="false">
      <c r="A24" s="2818" t="s">
        <v>1283</v>
      </c>
      <c r="B24" s="2830" t="n">
        <f aca="false">'12. Разходи'!C11+'12. Разходи'!J11+'12. Разходи'!Q11</f>
        <v>2367</v>
      </c>
      <c r="C24" s="2821" t="n">
        <f aca="false">'12. Разходи'!D11+'12. Разходи'!K11+'12. Разходи'!R11</f>
        <v>2177</v>
      </c>
      <c r="D24" s="1302" t="n">
        <f aca="false">'12. Разходи'!E11+'12. Разходи'!L11+'12. Разходи'!S11</f>
        <v>2411</v>
      </c>
      <c r="E24" s="1303" t="n">
        <f aca="false">'12. Разходи'!F11+'12. Разходи'!M11+'12. Разходи'!T11</f>
        <v>2342</v>
      </c>
      <c r="F24" s="1303" t="n">
        <f aca="false">'12. Разходи'!G11+'12. Разходи'!N11+'12. Разходи'!U11</f>
        <v>2291</v>
      </c>
      <c r="G24" s="1303" t="n">
        <f aca="false">'12. Разходи'!H11+'12. Разходи'!O11+'12. Разходи'!V11</f>
        <v>2265</v>
      </c>
      <c r="H24" s="1305" t="n">
        <f aca="false">'12. Разходи'!I11+'12. Разходи'!P11+'12. Разходи'!W11</f>
        <v>2201</v>
      </c>
      <c r="I24" s="2831"/>
      <c r="J24" s="2831"/>
      <c r="K24" s="2831"/>
      <c r="L24" s="2831"/>
      <c r="M24" s="2831"/>
      <c r="N24" s="2831"/>
    </row>
    <row r="25" customFormat="false" ht="12.75" hidden="false" customHeight="false" outlineLevel="0" collapsed="false">
      <c r="A25" s="2818" t="s">
        <v>1284</v>
      </c>
      <c r="B25" s="2830" t="n">
        <f aca="false">'12. Разходи'!C28+'12. Разходи'!J28+'12. Разходи'!Q28</f>
        <v>1775</v>
      </c>
      <c r="C25" s="2821" t="n">
        <f aca="false">'12. Разходи'!D28+'12. Разходи'!K28+'12. Разходи'!R28</f>
        <v>2000</v>
      </c>
      <c r="D25" s="1302" t="n">
        <f aca="false">'12. Разходи'!E28+'12. Разходи'!L28+'12. Разходи'!S28</f>
        <v>1951</v>
      </c>
      <c r="E25" s="1303" t="n">
        <f aca="false">'12. Разходи'!F28+'12. Разходи'!M28+'12. Разходи'!T28</f>
        <v>1963</v>
      </c>
      <c r="F25" s="1303" t="n">
        <f aca="false">'12. Разходи'!G28+'12. Разходи'!N28+'12. Разходи'!U28</f>
        <v>1954</v>
      </c>
      <c r="G25" s="1303" t="n">
        <f aca="false">'12. Разходи'!H28+'12. Разходи'!O28+'12. Разходи'!V28</f>
        <v>1944</v>
      </c>
      <c r="H25" s="1305" t="n">
        <f aca="false">'12. Разходи'!I28+'12. Разходи'!P28+'12. Разходи'!W28</f>
        <v>1936</v>
      </c>
      <c r="I25" s="2831"/>
      <c r="J25" s="2831"/>
      <c r="K25" s="2831"/>
      <c r="L25" s="2831"/>
      <c r="M25" s="2831"/>
      <c r="N25" s="2831"/>
    </row>
    <row r="26" customFormat="false" ht="12.75" hidden="false" customHeight="false" outlineLevel="0" collapsed="false">
      <c r="A26" s="2818" t="s">
        <v>1166</v>
      </c>
      <c r="B26" s="2830" t="n">
        <f aca="false">'12. Разходи'!C57+'12. Разходи'!J57+'12. Разходи'!Q57</f>
        <v>2848</v>
      </c>
      <c r="C26" s="2821" t="n">
        <f aca="false">'12. Разходи'!D57+'12. Разходи'!K57+'12. Разходи'!R57</f>
        <v>2790</v>
      </c>
      <c r="D26" s="1302" t="n">
        <f aca="false">'12. Разходи'!E57+'12. Разходи'!L57+'12. Разходи'!S57</f>
        <v>2907.5</v>
      </c>
      <c r="E26" s="1303" t="n">
        <f aca="false">'12. Разходи'!F57+'12. Разходи'!M57+'12. Разходи'!T57</f>
        <v>3158</v>
      </c>
      <c r="F26" s="1303" t="n">
        <f aca="false">'12. Разходи'!G57+'12. Разходи'!N57+'12. Разходи'!U57</f>
        <v>3169</v>
      </c>
      <c r="G26" s="1303" t="n">
        <f aca="false">'12. Разходи'!H57+'12. Разходи'!O57+'12. Разходи'!V57</f>
        <v>3177</v>
      </c>
      <c r="H26" s="1305" t="n">
        <f aca="false">'12. Разходи'!I57+'12. Разходи'!P57+'12. Разходи'!W57</f>
        <v>3204</v>
      </c>
      <c r="I26" s="2831"/>
      <c r="J26" s="2831"/>
      <c r="K26" s="2831"/>
      <c r="L26" s="2831"/>
      <c r="M26" s="2831"/>
      <c r="N26" s="2831"/>
    </row>
    <row r="27" customFormat="false" ht="12.75" hidden="false" customHeight="false" outlineLevel="0" collapsed="false">
      <c r="A27" s="2818" t="s">
        <v>1285</v>
      </c>
      <c r="B27" s="2830" t="n">
        <f aca="false">'12. Разходи'!C61+'12. Разходи'!J61+'12. Разходи'!Q61</f>
        <v>966</v>
      </c>
      <c r="C27" s="2821" t="n">
        <f aca="false">'12. Разходи'!D61+'12. Разходи'!K61+'12. Разходи'!R61</f>
        <v>1012</v>
      </c>
      <c r="D27" s="1302" t="n">
        <f aca="false">'12. Разходи'!E61+'12. Разходи'!L61+'12. Разходи'!S61</f>
        <v>981.5</v>
      </c>
      <c r="E27" s="1303" t="n">
        <f aca="false">'12. Разходи'!F61+'12. Разходи'!M61+'12. Разходи'!T61</f>
        <v>1056.9</v>
      </c>
      <c r="F27" s="1303" t="n">
        <f aca="false">'12. Разходи'!G61+'12. Разходи'!N61+'12. Разходи'!U61</f>
        <v>1061.9</v>
      </c>
      <c r="G27" s="1303" t="n">
        <f aca="false">'12. Разходи'!H61+'12. Разходи'!O61+'12. Разходи'!V61</f>
        <v>1066.9</v>
      </c>
      <c r="H27" s="1305" t="n">
        <f aca="false">'12. Разходи'!I61+'12. Разходи'!P61+'12. Разходи'!W61</f>
        <v>1070.9</v>
      </c>
      <c r="I27" s="2831"/>
      <c r="J27" s="2831"/>
      <c r="K27" s="2831"/>
      <c r="L27" s="2831"/>
      <c r="M27" s="2831"/>
      <c r="N27" s="2831"/>
    </row>
    <row r="28" customFormat="false" ht="12.75" hidden="false" customHeight="false" outlineLevel="0" collapsed="false">
      <c r="A28" s="2818" t="s">
        <v>1286</v>
      </c>
      <c r="B28" s="2830" t="n">
        <f aca="false">'12. Разходи'!C53+'12. Разходи'!J53+'12. Разходи'!Q53</f>
        <v>751.3536</v>
      </c>
      <c r="C28" s="2821" t="n">
        <f aca="false">'12. Разходи'!D53+'12. Разходи'!K53+'12. Разходи'!R53</f>
        <v>826.357742</v>
      </c>
      <c r="D28" s="1302" t="n">
        <f aca="false">'12. Разходи'!E53+'12. Разходи'!L53+'12. Разходи'!S53</f>
        <v>637.807742</v>
      </c>
      <c r="E28" s="1303" t="n">
        <f aca="false">'12. Разходи'!F53+'12. Разходи'!M53+'12. Разходи'!T53</f>
        <v>626.657742</v>
      </c>
      <c r="F28" s="1303" t="n">
        <f aca="false">'12. Разходи'!G53+'12. Разходи'!N53+'12. Разходи'!U53</f>
        <v>621.957742</v>
      </c>
      <c r="G28" s="1303" t="n">
        <f aca="false">'12. Разходи'!H53+'12. Разходи'!O53+'12. Разходи'!V53</f>
        <v>600.532742</v>
      </c>
      <c r="H28" s="1305" t="n">
        <f aca="false">'12. Разходи'!I53+'12. Разходи'!P53+'12. Разходи'!W53</f>
        <v>627.732742</v>
      </c>
      <c r="I28" s="2831"/>
      <c r="J28" s="2831"/>
      <c r="K28" s="2831"/>
      <c r="L28" s="2831"/>
      <c r="M28" s="2831"/>
      <c r="N28" s="2831"/>
    </row>
    <row r="29" customFormat="false" ht="12.75" hidden="false" customHeight="false" outlineLevel="0" collapsed="false">
      <c r="A29" s="2818" t="s">
        <v>1287</v>
      </c>
      <c r="B29" s="1773"/>
      <c r="C29" s="1773"/>
      <c r="D29" s="2819"/>
      <c r="E29" s="980"/>
      <c r="F29" s="980"/>
      <c r="G29" s="980"/>
      <c r="H29" s="2217"/>
    </row>
    <row r="30" customFormat="false" ht="12.75" hidden="false" customHeight="false" outlineLevel="0" collapsed="false">
      <c r="A30" s="2820" t="s">
        <v>1288</v>
      </c>
      <c r="B30" s="1773"/>
      <c r="C30" s="2821" t="n">
        <f aca="false">'9.Инвестиционна програма'!F70</f>
        <v>513.5</v>
      </c>
      <c r="D30" s="1302" t="n">
        <f aca="false">'9.Инвестиционна програма'!G70</f>
        <v>426</v>
      </c>
      <c r="E30" s="1303" t="n">
        <f aca="false">'9.Инвестиционна програма'!H70</f>
        <v>410.5</v>
      </c>
      <c r="F30" s="1303" t="n">
        <f aca="false">'9.Инвестиционна програма'!I70</f>
        <v>433.5</v>
      </c>
      <c r="G30" s="1303" t="n">
        <f aca="false">'9.Инвестиционна програма'!J70</f>
        <v>433.5</v>
      </c>
      <c r="H30" s="1305" t="n">
        <f aca="false">'9.Инвестиционна програма'!K70</f>
        <v>453.5</v>
      </c>
    </row>
    <row r="31" customFormat="false" ht="12.75" hidden="false" customHeight="false" outlineLevel="0" collapsed="false">
      <c r="A31" s="2818" t="s">
        <v>1175</v>
      </c>
      <c r="B31" s="2830" t="n">
        <f aca="false">'12. Разходи'!C66+'12. Разходи'!J66+'12. Разходи'!Q66</f>
        <v>468</v>
      </c>
      <c r="C31" s="2821" t="n">
        <f aca="false">'12. Разходи'!D66+'12. Разходи'!K66+'12. Разходи'!R66</f>
        <v>427</v>
      </c>
      <c r="D31" s="1302" t="n">
        <f aca="false">'12. Разходи'!E66+'12. Разходи'!L66+'12. Разходи'!S66</f>
        <v>469</v>
      </c>
      <c r="E31" s="1303" t="n">
        <f aca="false">'12. Разходи'!F66+'12. Разходи'!M66+'12. Разходи'!T66</f>
        <v>469</v>
      </c>
      <c r="F31" s="1303" t="n">
        <f aca="false">'12. Разходи'!G66+'12. Разходи'!N66+'12. Разходи'!U66</f>
        <v>469</v>
      </c>
      <c r="G31" s="1303" t="n">
        <f aca="false">'12. Разходи'!H66+'12. Разходи'!O66+'12. Разходи'!V66</f>
        <v>469</v>
      </c>
      <c r="H31" s="1305" t="n">
        <f aca="false">'12. Разходи'!I66+'12. Разходи'!P66+'12. Разходи'!W66</f>
        <v>470</v>
      </c>
    </row>
    <row r="32" customFormat="false" ht="12.75" hidden="false" customHeight="false" outlineLevel="0" collapsed="false">
      <c r="A32" s="2818" t="s">
        <v>1289</v>
      </c>
      <c r="B32" s="2830" t="n">
        <f aca="false">('12. Разходи'!C72+'12. Разходи'!J72+'12. Разходи'!Q72)</f>
        <v>40</v>
      </c>
      <c r="C32" s="2821" t="n">
        <f aca="false">('12. Разходи'!D72+'12. Разходи'!K72+'12. Разходи'!R72)</f>
        <v>71</v>
      </c>
      <c r="D32" s="1302" t="n">
        <f aca="false">('12. Разходи'!E72+'12. Разходи'!L72+'12. Разходи'!S72)</f>
        <v>156</v>
      </c>
      <c r="E32" s="1303" t="n">
        <f aca="false">('12. Разходи'!F72+'12. Разходи'!M72+'12. Разходи'!T72)</f>
        <v>156</v>
      </c>
      <c r="F32" s="1303" t="n">
        <f aca="false">('12. Разходи'!G72+'12. Разходи'!N72+'12. Разходи'!U72)</f>
        <v>156</v>
      </c>
      <c r="G32" s="1303" t="n">
        <f aca="false">('12. Разходи'!H72+'12. Разходи'!O72+'12. Разходи'!V72)</f>
        <v>156</v>
      </c>
      <c r="H32" s="1305" t="n">
        <f aca="false">('12. Разходи'!I72+'12. Разходи'!P72+'12. Разходи'!W72)</f>
        <v>156</v>
      </c>
    </row>
    <row r="33" customFormat="false" ht="12.75" hidden="false" customHeight="false" outlineLevel="0" collapsed="false">
      <c r="A33" s="2818" t="s">
        <v>557</v>
      </c>
      <c r="B33" s="2830" t="n">
        <f aca="false">'12. Разходи'!X84</f>
        <v>662.773</v>
      </c>
      <c r="C33" s="2821" t="n">
        <f aca="false">'12. Разходи'!Y84</f>
        <v>648.04</v>
      </c>
      <c r="D33" s="1302" t="n">
        <f aca="false">'12. Разходи'!Z84</f>
        <v>643.04</v>
      </c>
      <c r="E33" s="1303" t="n">
        <f aca="false">'12. Разходи'!AA84</f>
        <v>638.04</v>
      </c>
      <c r="F33" s="1303" t="n">
        <f aca="false">'12. Разходи'!AB84</f>
        <v>633.04</v>
      </c>
      <c r="G33" s="1303" t="n">
        <f aca="false">'12. Разходи'!AC84</f>
        <v>628.04</v>
      </c>
      <c r="H33" s="1305" t="n">
        <f aca="false">'12. Разходи'!AD84</f>
        <v>623.04</v>
      </c>
    </row>
    <row r="34" customFormat="false" ht="12.75" hidden="false" customHeight="false" outlineLevel="0" collapsed="false">
      <c r="A34" s="2822" t="s">
        <v>1290</v>
      </c>
      <c r="B34" s="1773" t="n">
        <v>-21</v>
      </c>
      <c r="C34" s="1773"/>
      <c r="D34" s="2819" t="n">
        <v>87.04</v>
      </c>
      <c r="E34" s="980" t="n">
        <v>82.04</v>
      </c>
      <c r="F34" s="980" t="n">
        <v>77.04</v>
      </c>
      <c r="G34" s="980" t="n">
        <v>72.04</v>
      </c>
      <c r="H34" s="2217" t="n">
        <v>67.04</v>
      </c>
    </row>
    <row r="35" customFormat="false" ht="12.75" hidden="false" customHeight="false" outlineLevel="0" collapsed="false">
      <c r="A35" s="2822" t="s">
        <v>1291</v>
      </c>
      <c r="B35" s="1773"/>
      <c r="C35" s="1773"/>
      <c r="D35" s="2819"/>
      <c r="E35" s="980"/>
      <c r="F35" s="980"/>
      <c r="G35" s="980"/>
      <c r="H35" s="2217"/>
    </row>
    <row r="36" customFormat="false" ht="12.75" hidden="false" customHeight="false" outlineLevel="0" collapsed="false">
      <c r="A36" s="2822" t="s">
        <v>1292</v>
      </c>
      <c r="B36" s="1773" t="n">
        <v>201</v>
      </c>
      <c r="C36" s="1773" t="n">
        <v>180</v>
      </c>
      <c r="D36" s="2819" t="n">
        <v>256.04</v>
      </c>
      <c r="E36" s="980" t="n">
        <v>269.875</v>
      </c>
      <c r="F36" s="980" t="n">
        <v>268.084</v>
      </c>
      <c r="G36" s="980" t="n">
        <v>265.364</v>
      </c>
      <c r="H36" s="2217" t="n">
        <v>263.714</v>
      </c>
    </row>
    <row r="37" customFormat="false" ht="12.75" hidden="false" customHeight="false" outlineLevel="0" collapsed="false">
      <c r="A37" s="2832" t="s">
        <v>1293</v>
      </c>
      <c r="B37" s="2813" t="n">
        <f aca="false">SUM(B38:B41)</f>
        <v>0</v>
      </c>
      <c r="C37" s="2814" t="n">
        <f aca="false">SUM(C38:C41)</f>
        <v>0</v>
      </c>
      <c r="D37" s="2815" t="n">
        <f aca="false">SUM(D38:D41)</f>
        <v>0</v>
      </c>
      <c r="E37" s="2816" t="n">
        <f aca="false">SUM(E38:E41)</f>
        <v>0</v>
      </c>
      <c r="F37" s="2816" t="n">
        <f aca="false">SUM(F38:F41)</f>
        <v>0</v>
      </c>
      <c r="G37" s="2816" t="n">
        <f aca="false">SUM(G38:G41)</f>
        <v>0</v>
      </c>
      <c r="H37" s="2817" t="n">
        <f aca="false">SUM(H38:H41)</f>
        <v>0</v>
      </c>
    </row>
    <row r="38" customFormat="false" ht="12.75" hidden="false" customHeight="false" outlineLevel="0" collapsed="false">
      <c r="A38" s="2818" t="s">
        <v>1294</v>
      </c>
      <c r="B38" s="2830"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821"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302"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303"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303"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303"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305"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2.75" hidden="false" customHeight="false" outlineLevel="0" collapsed="false">
      <c r="A39" s="2818" t="s">
        <v>1295</v>
      </c>
      <c r="B39" s="1773"/>
      <c r="C39" s="1773"/>
      <c r="D39" s="2819"/>
      <c r="E39" s="980"/>
      <c r="F39" s="980"/>
      <c r="G39" s="980"/>
      <c r="H39" s="2217"/>
    </row>
    <row r="40" customFormat="false" ht="12.75" hidden="false" customHeight="false" outlineLevel="0" collapsed="false">
      <c r="A40" s="2818" t="s">
        <v>1296</v>
      </c>
      <c r="B40" s="1773"/>
      <c r="C40" s="1773"/>
      <c r="D40" s="2819"/>
      <c r="E40" s="980"/>
      <c r="F40" s="980"/>
      <c r="G40" s="980"/>
      <c r="H40" s="2217"/>
    </row>
    <row r="41" customFormat="false" ht="12.75" hidden="false" customHeight="false" outlineLevel="0" collapsed="false">
      <c r="A41" s="2822" t="s">
        <v>1297</v>
      </c>
      <c r="B41" s="1773"/>
      <c r="C41" s="1773"/>
      <c r="D41" s="2819"/>
      <c r="E41" s="980"/>
      <c r="F41" s="980"/>
      <c r="G41" s="980"/>
      <c r="H41" s="2217"/>
    </row>
    <row r="42" customFormat="false" ht="14.25" hidden="false" customHeight="false" outlineLevel="0" collapsed="false">
      <c r="A42" s="2833" t="s">
        <v>1298</v>
      </c>
      <c r="B42" s="2834" t="n">
        <f aca="false">B8-B23</f>
        <v>12.8734000000004</v>
      </c>
      <c r="C42" s="2835" t="n">
        <f aca="false">C8-C23</f>
        <v>186.602258000001</v>
      </c>
      <c r="D42" s="2836" t="n">
        <f aca="false">D8-D23</f>
        <v>867.11386865705</v>
      </c>
      <c r="E42" s="2837" t="n">
        <f aca="false">E8-E23</f>
        <v>899.175012468995</v>
      </c>
      <c r="F42" s="2837" t="n">
        <f aca="false">F8-F23</f>
        <v>928.428646555834</v>
      </c>
      <c r="G42" s="2837" t="n">
        <f aca="false">G8-G23</f>
        <v>961.262296016554</v>
      </c>
      <c r="H42" s="2838" t="n">
        <f aca="false">H8-H23</f>
        <v>999.647705844795</v>
      </c>
      <c r="I42" s="1086"/>
      <c r="J42" s="1086"/>
    </row>
    <row r="43" customFormat="false" ht="14.25" hidden="false" customHeight="false" outlineLevel="0" collapsed="false">
      <c r="A43" s="2833" t="s">
        <v>1299</v>
      </c>
      <c r="B43" s="2834" t="n">
        <f aca="false">B7-B22</f>
        <v>12.8734000000004</v>
      </c>
      <c r="C43" s="2835" t="n">
        <f aca="false">C7-C22</f>
        <v>186.602258000001</v>
      </c>
      <c r="D43" s="2836" t="n">
        <f aca="false">D7-D22</f>
        <v>867.11386865705</v>
      </c>
      <c r="E43" s="2837" t="n">
        <f aca="false">E7-E22</f>
        <v>899.175012468995</v>
      </c>
      <c r="F43" s="2837" t="n">
        <f aca="false">F7-F22</f>
        <v>928.428646555834</v>
      </c>
      <c r="G43" s="2837" t="n">
        <f aca="false">G7-G22</f>
        <v>961.262296016554</v>
      </c>
      <c r="H43" s="2838" t="n">
        <f aca="false">H7-H22</f>
        <v>999.647705844795</v>
      </c>
      <c r="I43" s="1086"/>
      <c r="J43" s="1086"/>
    </row>
    <row r="44" customFormat="false" ht="12.75" hidden="false" customHeight="false" outlineLevel="0" collapsed="false">
      <c r="A44" s="2839" t="s">
        <v>1300</v>
      </c>
      <c r="B44" s="1773"/>
      <c r="C44" s="2821" t="n">
        <f aca="false">10%*(C43-C29)</f>
        <v>18.6602258000001</v>
      </c>
      <c r="D44" s="1302" t="n">
        <f aca="false">10%*(D43-D29)</f>
        <v>86.711386865705</v>
      </c>
      <c r="E44" s="1303" t="n">
        <f aca="false">10%*(E43-E29)</f>
        <v>89.9175012468995</v>
      </c>
      <c r="F44" s="1303" t="n">
        <f aca="false">10%*(F43-F29)</f>
        <v>92.8428646555834</v>
      </c>
      <c r="G44" s="1303" t="n">
        <f aca="false">10%*(G43-G29)</f>
        <v>96.1262296016554</v>
      </c>
      <c r="H44" s="1305" t="n">
        <f aca="false">10%*(H43-H29)</f>
        <v>99.9647705844795</v>
      </c>
    </row>
    <row r="45" customFormat="false" ht="12.75" hidden="false" customHeight="false" outlineLevel="0" collapsed="false">
      <c r="A45" s="2840" t="s">
        <v>1301</v>
      </c>
      <c r="B45" s="1773"/>
      <c r="C45" s="1773"/>
      <c r="D45" s="2819"/>
      <c r="E45" s="980"/>
      <c r="F45" s="980"/>
      <c r="G45" s="980"/>
      <c r="H45" s="2217"/>
    </row>
    <row r="46" customFormat="false" ht="15" hidden="false" customHeight="false" outlineLevel="0" collapsed="false">
      <c r="A46" s="2841" t="s">
        <v>1302</v>
      </c>
      <c r="B46" s="2842" t="n">
        <f aca="false">B43-B44-B45</f>
        <v>12.8734000000004</v>
      </c>
      <c r="C46" s="2843" t="n">
        <f aca="false">C43-C44-C45</f>
        <v>167.942032200001</v>
      </c>
      <c r="D46" s="2844" t="n">
        <f aca="false">D43-D44-D45</f>
        <v>780.402481791345</v>
      </c>
      <c r="E46" s="2845" t="n">
        <f aca="false">E43-E44-E45</f>
        <v>809.257511222096</v>
      </c>
      <c r="F46" s="2845" t="n">
        <f aca="false">F43-F44-F45</f>
        <v>835.585781900251</v>
      </c>
      <c r="G46" s="2845" t="n">
        <f aca="false">G43-G44-G45</f>
        <v>865.136066414898</v>
      </c>
      <c r="H46" s="2846" t="n">
        <f aca="false">H43-H44-H45</f>
        <v>899.682935260315</v>
      </c>
      <c r="I46" s="1086"/>
      <c r="J46" s="1086"/>
    </row>
    <row r="47" customFormat="false" ht="14.25" hidden="false" customHeight="false" outlineLevel="0" collapsed="false">
      <c r="I47" s="1086"/>
      <c r="J47" s="1086"/>
    </row>
    <row r="49" s="79" customFormat="true" ht="12.75" hidden="false" customHeight="false" outlineLevel="0" collapsed="false">
      <c r="A49" s="1290"/>
      <c r="B49" s="1290"/>
      <c r="C49" s="1290"/>
      <c r="D49" s="1960" t="str">
        <f aca="false">'13. Соц. поносимост'!E22</f>
        <v>Главен счетоводител:</v>
      </c>
      <c r="E49" s="1954"/>
      <c r="F49" s="140" t="s">
        <v>977</v>
      </c>
      <c r="I49" s="138"/>
      <c r="K49" s="2847"/>
      <c r="L49" s="2848"/>
      <c r="M49" s="1290"/>
    </row>
    <row r="50" s="79" customFormat="true" ht="12.75" hidden="false" customHeight="false" outlineLevel="0" collapsed="false">
      <c r="A50" s="135" t="str">
        <f aca="false">'13. Соц. поносимост'!A23</f>
        <v>Дата: 23.06.2017 г.</v>
      </c>
      <c r="B50" s="142"/>
      <c r="C50" s="142"/>
      <c r="D50" s="2157"/>
      <c r="E50" s="141"/>
      <c r="F50" s="1713"/>
      <c r="G50" s="1963" t="s">
        <v>87</v>
      </c>
      <c r="I50" s="138"/>
      <c r="K50" s="2847"/>
      <c r="L50" s="2848"/>
      <c r="M50" s="1290"/>
    </row>
    <row r="51" s="79" customFormat="true" ht="12.75" hidden="false" customHeight="false" outlineLevel="0" collapsed="false">
      <c r="A51" s="133"/>
      <c r="B51" s="133"/>
      <c r="C51" s="133"/>
      <c r="D51" s="2157"/>
      <c r="E51" s="141"/>
      <c r="F51" s="1713"/>
      <c r="G51" s="1963"/>
      <c r="I51" s="138"/>
      <c r="K51" s="2849"/>
      <c r="L51" s="2848"/>
      <c r="M51" s="1290"/>
    </row>
    <row r="52" s="79" customFormat="true" ht="12.75" hidden="false" customHeight="false" outlineLevel="0" collapsed="false">
      <c r="A52" s="142"/>
      <c r="B52" s="142"/>
      <c r="C52" s="142"/>
      <c r="D52" s="2157"/>
      <c r="E52" s="141"/>
      <c r="F52" s="1713"/>
      <c r="G52" s="1963"/>
      <c r="I52" s="138"/>
      <c r="K52" s="2849"/>
      <c r="L52" s="2848"/>
      <c r="M52" s="1290"/>
    </row>
    <row r="53" s="79" customFormat="true" ht="12.75" hidden="false" customHeight="false" outlineLevel="0" collapsed="false">
      <c r="A53" s="142"/>
      <c r="B53" s="142"/>
      <c r="C53" s="142"/>
      <c r="D53" s="2157"/>
      <c r="E53" s="141"/>
      <c r="F53" s="1713"/>
      <c r="G53" s="1963"/>
      <c r="I53" s="138"/>
      <c r="K53" s="2847"/>
      <c r="L53" s="2848"/>
      <c r="M53" s="1290"/>
    </row>
    <row r="54" s="79" customFormat="true" ht="15" hidden="false" customHeight="false" outlineLevel="0" collapsed="false">
      <c r="A54" s="142"/>
      <c r="B54" s="142"/>
      <c r="C54" s="142"/>
      <c r="D54" s="2341"/>
      <c r="E54" s="1960" t="str">
        <f aca="false">'13. Соц. поносимост'!F27</f>
        <v>Управител:</v>
      </c>
      <c r="F54" s="140" t="s">
        <v>977</v>
      </c>
      <c r="G54" s="138"/>
      <c r="I54" s="138"/>
      <c r="K54" s="2847"/>
      <c r="L54" s="2848"/>
      <c r="M54" s="1290"/>
    </row>
    <row r="55" s="79" customFormat="true" ht="12.75" hidden="false" customHeight="false" outlineLevel="0" collapsed="false">
      <c r="A55" s="142"/>
      <c r="B55" s="142"/>
      <c r="C55" s="142"/>
      <c r="D55" s="2157"/>
      <c r="E55" s="2162"/>
      <c r="F55" s="1713"/>
      <c r="G55" s="1963" t="s">
        <v>90</v>
      </c>
      <c r="I55" s="1713"/>
      <c r="K55" s="2847"/>
      <c r="L55" s="2848"/>
      <c r="M55" s="1290"/>
    </row>
    <row r="56" s="79" customFormat="true" ht="12.75" hidden="false" customHeight="false" outlineLevel="0" collapsed="false">
      <c r="A56" s="1711" t="s">
        <v>551</v>
      </c>
      <c r="B56" s="1711"/>
      <c r="C56" s="1711"/>
      <c r="D56" s="1711"/>
      <c r="E56" s="1712"/>
      <c r="F56" s="1712"/>
      <c r="G56" s="1712"/>
      <c r="H56" s="1712"/>
      <c r="K56" s="2847"/>
      <c r="L56" s="2848"/>
      <c r="M56" s="1290"/>
    </row>
    <row r="57" s="79" customFormat="true" ht="12.75" hidden="false" customHeight="false" outlineLevel="0" collapsed="false">
      <c r="A57" s="2850" t="s">
        <v>92</v>
      </c>
      <c r="B57" s="2850"/>
      <c r="C57" s="2850"/>
      <c r="D57" s="2850"/>
      <c r="E57" s="1712"/>
      <c r="F57" s="1712"/>
      <c r="G57" s="1712"/>
      <c r="H57" s="1712"/>
      <c r="K57" s="2847"/>
      <c r="L57" s="1290"/>
      <c r="M57" s="1290"/>
    </row>
    <row r="58" customFormat="false" ht="12.75" hidden="false" customHeight="false" outlineLevel="0" collapsed="false">
      <c r="A58" s="2850" t="s">
        <v>1303</v>
      </c>
      <c r="B58" s="2850"/>
      <c r="C58" s="2850"/>
      <c r="G58" s="944"/>
      <c r="H58" s="944"/>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944" width="58.13"/>
    <col collapsed="false" customWidth="true" hidden="false" outlineLevel="0" max="6" min="2" style="944" width="9.7"/>
    <col collapsed="false" customWidth="false" hidden="false" outlineLevel="0" max="8" min="7" style="1067" width="9.14"/>
    <col collapsed="false" customWidth="false" hidden="false" outlineLevel="0" max="257" min="9" style="2797" width="9.14"/>
  </cols>
  <sheetData>
    <row r="1" customFormat="false" ht="13.5" hidden="false" customHeight="false" outlineLevel="0" collapsed="false">
      <c r="G1" s="2851"/>
      <c r="H1" s="2713" t="str">
        <f aca="false">'14. ОПР'!H1</f>
        <v>Приложение № 5</v>
      </c>
    </row>
    <row r="2" customFormat="false" ht="38.25" hidden="false" customHeight="true" outlineLevel="0" collapsed="false">
      <c r="A2" s="948" t="s">
        <v>1304</v>
      </c>
      <c r="B2" s="948"/>
      <c r="C2" s="948"/>
      <c r="D2" s="948"/>
      <c r="E2" s="948"/>
      <c r="F2" s="948"/>
    </row>
    <row r="3" customFormat="false" ht="15.75" hidden="false" customHeight="false" outlineLevel="0" collapsed="false">
      <c r="A3" s="2798" t="str">
        <f aca="false">'1. Анкетна карта'!A3:J3</f>
        <v>на "Водоснабдяване и канализация" ООД, гр. Перник</v>
      </c>
      <c r="B3" s="2798"/>
      <c r="C3" s="2798"/>
      <c r="D3" s="2798"/>
      <c r="E3" s="2798"/>
      <c r="F3" s="2798"/>
    </row>
    <row r="4" customFormat="false" ht="15.75" hidden="false" customHeight="false" outlineLevel="0" collapsed="false">
      <c r="A4" s="2798" t="str">
        <f aca="false">'1. Анкетна карта'!A4:J4</f>
        <v>ЕИК по БУЛСТАТ: 823073638</v>
      </c>
      <c r="B4" s="2798"/>
      <c r="C4" s="2798"/>
      <c r="D4" s="2798"/>
      <c r="E4" s="2798"/>
      <c r="F4" s="2798"/>
    </row>
    <row r="5" customFormat="false" ht="13.5" hidden="false" customHeight="false" outlineLevel="0" collapsed="false">
      <c r="A5" s="2799"/>
      <c r="B5" s="2799"/>
      <c r="C5" s="2799"/>
      <c r="D5" s="2799"/>
      <c r="E5" s="2799"/>
      <c r="F5" s="2799"/>
    </row>
    <row r="6" customFormat="false" ht="13.5" hidden="false" customHeight="false" outlineLevel="0" collapsed="false">
      <c r="A6" s="2800" t="s">
        <v>1265</v>
      </c>
      <c r="B6" s="2801" t="str">
        <f aca="false">'Приложение '!$G12</f>
        <v>2015 г.</v>
      </c>
      <c r="C6" s="2802" t="str">
        <f aca="false">'Приложение '!$G13</f>
        <v>2016 г.</v>
      </c>
      <c r="D6" s="2803" t="str">
        <f aca="false">'Приложение '!$G14</f>
        <v>2017 г.</v>
      </c>
      <c r="E6" s="2804" t="str">
        <f aca="false">'Приложение '!$G15</f>
        <v>2018 г.</v>
      </c>
      <c r="F6" s="2804" t="str">
        <f aca="false">'Приложение '!$G16</f>
        <v>2019 г.</v>
      </c>
      <c r="G6" s="2804" t="str">
        <f aca="false">'Приложение '!$G17</f>
        <v>2020 г.</v>
      </c>
      <c r="H6" s="2805" t="str">
        <f aca="false">'Приложение '!$G18</f>
        <v>2021 г.</v>
      </c>
    </row>
    <row r="7" customFormat="false" ht="14.25" hidden="false" customHeight="false" outlineLevel="0" collapsed="false">
      <c r="A7" s="2806" t="s">
        <v>1305</v>
      </c>
      <c r="B7" s="2807" t="n">
        <f aca="false">B8+B15</f>
        <v>11497.6476</v>
      </c>
      <c r="C7" s="2808" t="n">
        <f aca="false">C8+C15</f>
        <v>11361.3444</v>
      </c>
      <c r="D7" s="2809" t="n">
        <f aca="false">D8+D15</f>
        <v>12837.0091327885</v>
      </c>
      <c r="E7" s="2810" t="n">
        <f aca="false">E8+E15</f>
        <v>13189.3845053628</v>
      </c>
      <c r="F7" s="2810" t="n">
        <f aca="false">F8+F15</f>
        <v>13151.899666267</v>
      </c>
      <c r="G7" s="2810" t="n">
        <f aca="false">G8+G15</f>
        <v>13122.7260456199</v>
      </c>
      <c r="H7" s="2811" t="n">
        <f aca="false">H8+H15</f>
        <v>13139.4485374138</v>
      </c>
      <c r="I7" s="1086"/>
    </row>
    <row r="8" customFormat="false" ht="12.75" hidden="false" customHeight="false" outlineLevel="0" collapsed="false">
      <c r="A8" s="2812" t="s">
        <v>1306</v>
      </c>
      <c r="B8" s="2813" t="n">
        <f aca="false">SUM(B9:B14)</f>
        <v>9581.373</v>
      </c>
      <c r="C8" s="2814" t="n">
        <f aca="false">SUM(C9:C14)</f>
        <v>9467.787</v>
      </c>
      <c r="D8" s="2815" t="n">
        <f aca="false">SUM(D9:D14)</f>
        <v>10697.5076106571</v>
      </c>
      <c r="E8" s="2816" t="n">
        <f aca="false">SUM(E9:E14)</f>
        <v>10991.153754469</v>
      </c>
      <c r="F8" s="2816" t="n">
        <f aca="false">SUM(F9:F14)</f>
        <v>10959.9163885558</v>
      </c>
      <c r="G8" s="2816" t="n">
        <f aca="false">SUM(G9:G14)</f>
        <v>10935.6050380166</v>
      </c>
      <c r="H8" s="2817" t="n">
        <f aca="false">SUM(H9:H14)</f>
        <v>10949.5404478448</v>
      </c>
    </row>
    <row r="9" customFormat="false" ht="12.75" hidden="false" customHeight="false" outlineLevel="0" collapsed="false">
      <c r="A9" s="2818" t="s">
        <v>1307</v>
      </c>
      <c r="B9" s="1773" t="n">
        <v>8382</v>
      </c>
      <c r="C9" s="1773" t="n">
        <v>8625</v>
      </c>
      <c r="D9" s="1302" t="n">
        <f aca="false">'16. Необходими приходи'!F11+'16. Необходими приходи'!M11+'16. Необходими приходи'!T11</f>
        <v>10041.2361186168</v>
      </c>
      <c r="E9" s="1303" t="n">
        <f aca="false">'16. Необходими приходи'!G11+'16. Необходими приходи'!N11+'16. Необходими приходи'!U11</f>
        <v>10321.0308727816</v>
      </c>
      <c r="F9" s="1303" t="n">
        <f aca="false">'16. Необходими приходи'!H11+'16. Необходими приходи'!O11+'16. Необходими приходи'!V11</f>
        <v>10291.9080884159</v>
      </c>
      <c r="G9" s="1303" t="n">
        <f aca="false">'16. Необходими приходи'!I11+'16. Необходими приходи'!P11+'16. Необходими приходи'!W11</f>
        <v>10270.6405631727</v>
      </c>
      <c r="H9" s="1305" t="n">
        <f aca="false">'16. Необходими приходи'!J11+'16. Необходими приходи'!Q11+'16. Необходими приходи'!X11</f>
        <v>10286.3884972147</v>
      </c>
    </row>
    <row r="10" customFormat="false" ht="12.75" hidden="false" customHeight="false" outlineLevel="0" collapsed="false">
      <c r="A10" s="2818" t="s">
        <v>1308</v>
      </c>
      <c r="B10" s="1773"/>
      <c r="C10" s="1773"/>
      <c r="D10" s="2819"/>
      <c r="E10" s="980"/>
      <c r="F10" s="980"/>
      <c r="G10" s="980"/>
      <c r="H10" s="2217"/>
    </row>
    <row r="11" customFormat="false" ht="14.25" hidden="false" customHeight="true" outlineLevel="0" collapsed="false">
      <c r="A11" s="2818" t="s">
        <v>1309</v>
      </c>
      <c r="B11" s="1773" t="n">
        <v>73</v>
      </c>
      <c r="C11" s="1773" t="n">
        <v>342</v>
      </c>
      <c r="D11" s="2819" t="n">
        <v>73</v>
      </c>
      <c r="E11" s="980" t="n">
        <v>73</v>
      </c>
      <c r="F11" s="980" t="n">
        <v>73</v>
      </c>
      <c r="G11" s="980" t="n">
        <v>73</v>
      </c>
      <c r="H11" s="2217" t="n">
        <v>73</v>
      </c>
    </row>
    <row r="12" customFormat="false" ht="14.25" hidden="false" customHeight="true" outlineLevel="0" collapsed="false">
      <c r="A12" s="2818" t="s">
        <v>1310</v>
      </c>
      <c r="B12" s="1773" t="n">
        <v>980</v>
      </c>
      <c r="C12" s="1773" t="n">
        <v>320.466</v>
      </c>
      <c r="D12" s="2819" t="n">
        <v>320.466</v>
      </c>
      <c r="E12" s="980" t="n">
        <v>320.466</v>
      </c>
      <c r="F12" s="980" t="n">
        <v>320.466</v>
      </c>
      <c r="G12" s="980" t="n">
        <v>320.466</v>
      </c>
      <c r="H12" s="2217" t="n">
        <v>320.466</v>
      </c>
    </row>
    <row r="13" customFormat="false" ht="14.25" hidden="false" customHeight="true" outlineLevel="0" collapsed="false">
      <c r="A13" s="2822" t="s">
        <v>1311</v>
      </c>
      <c r="B13" s="1773"/>
      <c r="C13" s="1773"/>
      <c r="D13" s="2819"/>
      <c r="E13" s="980"/>
      <c r="F13" s="980"/>
      <c r="G13" s="980"/>
      <c r="H13" s="2217"/>
    </row>
    <row r="14" customFormat="false" ht="14.25" hidden="false" customHeight="true" outlineLevel="0" collapsed="false">
      <c r="A14" s="2822" t="s">
        <v>1312</v>
      </c>
      <c r="B14" s="1773" t="n">
        <v>146.373</v>
      </c>
      <c r="C14" s="1773" t="n">
        <v>180.321</v>
      </c>
      <c r="D14" s="2819" t="n">
        <v>262.805492040214</v>
      </c>
      <c r="E14" s="980" t="n">
        <v>276.656881687367</v>
      </c>
      <c r="F14" s="980" t="n">
        <v>274.542300139933</v>
      </c>
      <c r="G14" s="980" t="n">
        <v>271.498474843901</v>
      </c>
      <c r="H14" s="2217" t="n">
        <v>269.685950630137</v>
      </c>
    </row>
    <row r="15" customFormat="false" ht="12.75" hidden="false" customHeight="false" outlineLevel="0" collapsed="false">
      <c r="A15" s="2823" t="s">
        <v>1313</v>
      </c>
      <c r="B15" s="2813" t="n">
        <f aca="false">SUM(B16:B19)</f>
        <v>1916.2746</v>
      </c>
      <c r="C15" s="2814" t="n">
        <f aca="false">SUM(C16:C19)</f>
        <v>1893.5574</v>
      </c>
      <c r="D15" s="2815" t="n">
        <f aca="false">SUM(D16:D19)</f>
        <v>2139.50152213141</v>
      </c>
      <c r="E15" s="2816" t="n">
        <f aca="false">SUM(E16:E19)</f>
        <v>2198.2307508938</v>
      </c>
      <c r="F15" s="2816" t="n">
        <f aca="false">SUM(F16:F19)</f>
        <v>2191.98327771117</v>
      </c>
      <c r="G15" s="2816" t="n">
        <f aca="false">SUM(G16:G19)</f>
        <v>2187.12100760331</v>
      </c>
      <c r="H15" s="2817" t="n">
        <f aca="false">SUM(H16:H19)</f>
        <v>2189.90808956896</v>
      </c>
    </row>
    <row r="16" customFormat="false" ht="12.75" hidden="false" customHeight="false" outlineLevel="0" collapsed="false">
      <c r="A16" s="2818" t="s">
        <v>1314</v>
      </c>
      <c r="B16" s="1773"/>
      <c r="C16" s="1773"/>
      <c r="D16" s="2819"/>
      <c r="E16" s="980"/>
      <c r="F16" s="980"/>
      <c r="G16" s="980"/>
      <c r="H16" s="2217"/>
    </row>
    <row r="17" customFormat="false" ht="12.75" hidden="false" customHeight="false" outlineLevel="0" collapsed="false">
      <c r="A17" s="2818" t="s">
        <v>1315</v>
      </c>
      <c r="B17" s="2830" t="n">
        <f aca="false">'10. Финансиране на ИП'!C15+'10. Финансиране на ИП'!C18+'10. Финансиране на ИП'!J15+'10. Финансиране на ИП'!J18+'10. Финансиране на ИП'!Q15+'10. Финансиране на ИП'!Q18</f>
        <v>0</v>
      </c>
      <c r="C17" s="2821" t="n">
        <f aca="false">'10. Финансиране на ИП'!D15+'10. Финансиране на ИП'!D18+'10. Финансиране на ИП'!K15+'10. Финансиране на ИП'!K18+'10. Финансиране на ИП'!R15+'10. Финансиране на ИП'!R18</f>
        <v>0</v>
      </c>
      <c r="D17" s="1302" t="n">
        <f aca="false">'10. Финансиране на ИП'!E15+'10. Финансиране на ИП'!E18+'10. Финансиране на ИП'!L15+'10. Финансиране на ИП'!L18+'10. Финансиране на ИП'!S15+'10. Финансиране на ИП'!S18</f>
        <v>0</v>
      </c>
      <c r="E17" s="1303" t="n">
        <f aca="false">'10. Финансиране на ИП'!F15+'10. Финансиране на ИП'!F18+'10. Финансиране на ИП'!M15+'10. Финансиране на ИП'!M18+'10. Финансиране на ИП'!T15+'10. Финансиране на ИП'!T18</f>
        <v>0</v>
      </c>
      <c r="F17" s="1303" t="n">
        <f aca="false">'10. Финансиране на ИП'!G15+'10. Финансиране на ИП'!G18+'10. Финансиране на ИП'!N15+'10. Финансиране на ИП'!N18+'10. Финансиране на ИП'!U15+'10. Финансиране на ИП'!U18</f>
        <v>0</v>
      </c>
      <c r="G17" s="1303" t="n">
        <f aca="false">'10. Финансиране на ИП'!H15+'10. Финансиране на ИП'!H18+'10. Финансиране на ИП'!O15+'10. Финансиране на ИП'!O18+'10. Финансиране на ИП'!V15+'10. Финансиране на ИП'!V18</f>
        <v>0</v>
      </c>
      <c r="H17" s="1305"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2.75" hidden="false" customHeight="false" outlineLevel="0" collapsed="false">
      <c r="A18" s="2818" t="s">
        <v>1316</v>
      </c>
      <c r="B18" s="1773"/>
      <c r="C18" s="1773"/>
      <c r="D18" s="2819"/>
      <c r="E18" s="980"/>
      <c r="F18" s="980"/>
      <c r="G18" s="980"/>
      <c r="H18" s="2217"/>
    </row>
    <row r="19" customFormat="false" ht="12.75" hidden="false" customHeight="false" outlineLevel="0" collapsed="false">
      <c r="A19" s="2852" t="s">
        <v>1317</v>
      </c>
      <c r="B19" s="2853" t="n">
        <f aca="false">SUM(B8-B10)*20%</f>
        <v>1916.2746</v>
      </c>
      <c r="C19" s="2854" t="n">
        <f aca="false">SUM(C8-C10)*20%</f>
        <v>1893.5574</v>
      </c>
      <c r="D19" s="2855" t="n">
        <f aca="false">SUM(D8-D10)*20%</f>
        <v>2139.50152213141</v>
      </c>
      <c r="E19" s="2856" t="n">
        <f aca="false">SUM(E8-E10)*20%</f>
        <v>2198.2307508938</v>
      </c>
      <c r="F19" s="2856" t="n">
        <f aca="false">SUM(F8-F10)*20%</f>
        <v>2191.98327771117</v>
      </c>
      <c r="G19" s="2856" t="n">
        <f aca="false">SUM(G8-G10)*20%</f>
        <v>2187.12100760331</v>
      </c>
      <c r="H19" s="2854" t="n">
        <f aca="false">SUM(H8-H10)*20%</f>
        <v>2189.90808956896</v>
      </c>
    </row>
    <row r="20" customFormat="false" ht="14.25" hidden="false" customHeight="false" outlineLevel="0" collapsed="false">
      <c r="A20" s="2824" t="s">
        <v>1318</v>
      </c>
      <c r="B20" s="2825" t="n">
        <f aca="false">B21+B34+B37</f>
        <v>-11337.9480202772</v>
      </c>
      <c r="C20" s="2826" t="n">
        <f aca="false">C21+C34+C37</f>
        <v>-11127.0574</v>
      </c>
      <c r="D20" s="2827" t="n">
        <f aca="false">D21+D34+D37</f>
        <v>-11865.2017479314</v>
      </c>
      <c r="E20" s="2828" t="n">
        <f aca="false">E21+E34+E37</f>
        <v>-12177.2171377595</v>
      </c>
      <c r="F20" s="2828" t="n">
        <f aca="false">F21+F34+F37</f>
        <v>-12221.3847789581</v>
      </c>
      <c r="G20" s="2828" t="n">
        <f aca="false">G21+G34+G37</f>
        <v>-12234.7278722589</v>
      </c>
      <c r="H20" s="2829" t="n">
        <f aca="false">H21+H34+H37</f>
        <v>-12253.1483191706</v>
      </c>
      <c r="I20" s="1086"/>
    </row>
    <row r="21" customFormat="false" ht="12.75" hidden="false" customHeight="false" outlineLevel="0" collapsed="false">
      <c r="A21" s="2812" t="s">
        <v>1319</v>
      </c>
      <c r="B21" s="2813" t="n">
        <f aca="false">SUM(B22:B33)</f>
        <v>-8665.28860027719</v>
      </c>
      <c r="C21" s="2814" t="n">
        <f aca="false">SUM(C22:C33)</f>
        <v>-8657</v>
      </c>
      <c r="D21" s="2815" t="n">
        <f aca="false">SUM(D22:D33)</f>
        <v>-9132.04</v>
      </c>
      <c r="E21" s="2816" t="n">
        <f aca="false">SUM(E22:E33)</f>
        <v>-9414.775</v>
      </c>
      <c r="F21" s="2816" t="n">
        <f aca="false">SUM(F22:F33)</f>
        <v>-9368.984</v>
      </c>
      <c r="G21" s="2816" t="n">
        <f aca="false">SUM(G22:G33)</f>
        <v>-9343.264</v>
      </c>
      <c r="H21" s="2817" t="n">
        <f aca="false">SUM(H22:H33)</f>
        <v>-9301.614</v>
      </c>
    </row>
    <row r="22" customFormat="false" ht="12.75" hidden="false" customHeight="false" outlineLevel="0" collapsed="false">
      <c r="A22" s="2818" t="s">
        <v>1283</v>
      </c>
      <c r="B22" s="1773" t="n">
        <v>-2367</v>
      </c>
      <c r="C22" s="2821" t="n">
        <f aca="false">-'14. ОПР'!C24</f>
        <v>-2177</v>
      </c>
      <c r="D22" s="1302" t="n">
        <f aca="false">-'14. ОПР'!D24</f>
        <v>-2411</v>
      </c>
      <c r="E22" s="1303" t="n">
        <f aca="false">-'14. ОПР'!E24</f>
        <v>-2342</v>
      </c>
      <c r="F22" s="1303" t="n">
        <f aca="false">-'14. ОПР'!F24</f>
        <v>-2291</v>
      </c>
      <c r="G22" s="1303" t="n">
        <f aca="false">-'14. ОПР'!G24</f>
        <v>-2265</v>
      </c>
      <c r="H22" s="1305" t="n">
        <f aca="false">-'14. ОПР'!H24</f>
        <v>-2201</v>
      </c>
    </row>
    <row r="23" customFormat="false" ht="12.75" hidden="false" customHeight="false" outlineLevel="0" collapsed="false">
      <c r="A23" s="2818" t="s">
        <v>1284</v>
      </c>
      <c r="B23" s="1773" t="n">
        <v>-1775</v>
      </c>
      <c r="C23" s="2821" t="n">
        <f aca="false">-'14. ОПР'!C25</f>
        <v>-2000</v>
      </c>
      <c r="D23" s="1302" t="n">
        <f aca="false">-'14. ОПР'!D25</f>
        <v>-1951</v>
      </c>
      <c r="E23" s="1303" t="n">
        <f aca="false">-'14. ОПР'!E25</f>
        <v>-1963</v>
      </c>
      <c r="F23" s="1303" t="n">
        <f aca="false">-'14. ОПР'!F25</f>
        <v>-1954</v>
      </c>
      <c r="G23" s="1303" t="n">
        <f aca="false">-'14. ОПР'!G25</f>
        <v>-1944</v>
      </c>
      <c r="H23" s="1305" t="n">
        <f aca="false">-'14. ОПР'!H25</f>
        <v>-1936</v>
      </c>
    </row>
    <row r="24" customFormat="false" ht="12.75" hidden="false" customHeight="false" outlineLevel="0" collapsed="false">
      <c r="A24" s="2818" t="s">
        <v>1320</v>
      </c>
      <c r="B24" s="1773" t="n">
        <v>-2848</v>
      </c>
      <c r="C24" s="2821" t="n">
        <f aca="false">-'14. ОПР'!C26</f>
        <v>-2790</v>
      </c>
      <c r="D24" s="1302" t="n">
        <f aca="false">-'14. ОПР'!D26</f>
        <v>-2907.5</v>
      </c>
      <c r="E24" s="1303" t="n">
        <f aca="false">-'14. ОПР'!E26</f>
        <v>-3158</v>
      </c>
      <c r="F24" s="1303" t="n">
        <f aca="false">-'14. ОПР'!F26</f>
        <v>-3169</v>
      </c>
      <c r="G24" s="1303" t="n">
        <f aca="false">-'14. ОПР'!G26</f>
        <v>-3177</v>
      </c>
      <c r="H24" s="1305" t="n">
        <f aca="false">-'14. ОПР'!H26</f>
        <v>-3204</v>
      </c>
    </row>
    <row r="25" customFormat="false" ht="12.75" hidden="false" customHeight="false" outlineLevel="0" collapsed="false">
      <c r="A25" s="2818" t="s">
        <v>1321</v>
      </c>
      <c r="B25" s="1773" t="n">
        <v>-966</v>
      </c>
      <c r="C25" s="2821" t="n">
        <f aca="false">-'14. ОПР'!C27</f>
        <v>-1012</v>
      </c>
      <c r="D25" s="1302" t="n">
        <f aca="false">-'14. ОПР'!D27</f>
        <v>-981.5</v>
      </c>
      <c r="E25" s="1303" t="n">
        <f aca="false">-'14. ОПР'!E27</f>
        <v>-1056.9</v>
      </c>
      <c r="F25" s="1303" t="n">
        <f aca="false">-'14. ОПР'!F27</f>
        <v>-1061.9</v>
      </c>
      <c r="G25" s="1303" t="n">
        <f aca="false">-'14. ОПР'!G27</f>
        <v>-1066.9</v>
      </c>
      <c r="H25" s="1305" t="n">
        <f aca="false">-'14. ОПР'!H27</f>
        <v>-1070.9</v>
      </c>
    </row>
    <row r="26" customFormat="false" ht="12.75" hidden="false" customHeight="false" outlineLevel="0" collapsed="false">
      <c r="A26" s="2818" t="s">
        <v>1322</v>
      </c>
      <c r="B26" s="1773" t="n">
        <v>-381</v>
      </c>
      <c r="C26" s="2821" t="n">
        <f aca="false">-('12. Разходи'!D69+'12. Разходи'!K69+'12. Разходи'!R69)</f>
        <v>-337</v>
      </c>
      <c r="D26" s="1302" t="n">
        <f aca="false">-('12. Разходи'!E69+'12. Разходи'!L69+'12. Разходи'!S69)</f>
        <v>-381</v>
      </c>
      <c r="E26" s="1303" t="n">
        <f aca="false">-('12. Разходи'!F69+'12. Разходи'!M69+'12. Разходи'!T69)</f>
        <v>-381</v>
      </c>
      <c r="F26" s="1303" t="n">
        <f aca="false">-('12. Разходи'!G69+'12. Разходи'!N69+'12. Разходи'!U69)</f>
        <v>-381</v>
      </c>
      <c r="G26" s="1303" t="n">
        <f aca="false">-('12. Разходи'!H69+'12. Разходи'!O69+'12. Разходи'!V69)</f>
        <v>-381</v>
      </c>
      <c r="H26" s="1305" t="n">
        <f aca="false">-('12. Разходи'!I69+'12. Разходи'!P69+'12. Разходи'!W69)</f>
        <v>-381</v>
      </c>
    </row>
    <row r="27" customFormat="false" ht="12.75" hidden="false" customHeight="false" outlineLevel="0" collapsed="false">
      <c r="A27" s="2818" t="s">
        <v>1323</v>
      </c>
      <c r="B27" s="1773" t="n">
        <v>-19</v>
      </c>
      <c r="C27" s="2821" t="n">
        <f aca="false">-('12. Разходи'!D70+'12. Разходи'!K70+'12. Разходи'!R70)</f>
        <v>-21</v>
      </c>
      <c r="D27" s="1302" t="n">
        <f aca="false">-('12. Разходи'!E70+'12. Разходи'!L70+'12. Разходи'!S70)</f>
        <v>-20</v>
      </c>
      <c r="E27" s="1303" t="n">
        <f aca="false">-('12. Разходи'!F70+'12. Разходи'!M70+'12. Разходи'!T70)</f>
        <v>-20</v>
      </c>
      <c r="F27" s="1303" t="n">
        <f aca="false">-('12. Разходи'!G70+'12. Разходи'!N70+'12. Разходи'!U70)</f>
        <v>-20</v>
      </c>
      <c r="G27" s="1303" t="n">
        <f aca="false">-('12. Разходи'!H70+'12. Разходи'!O70+'12. Разходи'!V70)</f>
        <v>-20</v>
      </c>
      <c r="H27" s="1305" t="n">
        <f aca="false">-('12. Разходи'!I70+'12. Разходи'!P70+'12. Разходи'!W70)</f>
        <v>-21</v>
      </c>
    </row>
    <row r="28" customFormat="false" ht="12.75" hidden="false" customHeight="false" outlineLevel="0" collapsed="false">
      <c r="A28" s="2818" t="s">
        <v>1324</v>
      </c>
      <c r="B28" s="1773" t="n">
        <v>-31</v>
      </c>
      <c r="C28" s="2821" t="n">
        <f aca="false">-('12. Разходи'!D68+'12. Разходи'!K68+'12. Разходи'!R68)</f>
        <v>-31</v>
      </c>
      <c r="D28" s="1302" t="n">
        <f aca="false">-('12. Разходи'!E68+'12. Разходи'!L68+'12. Разходи'!S68)</f>
        <v>-31</v>
      </c>
      <c r="E28" s="1303" t="n">
        <f aca="false">-('12. Разходи'!F68+'12. Разходи'!M68+'12. Разходи'!T68)</f>
        <v>-31</v>
      </c>
      <c r="F28" s="1303" t="n">
        <f aca="false">-('12. Разходи'!G68+'12. Разходи'!N68+'12. Разходи'!U68)</f>
        <v>-31</v>
      </c>
      <c r="G28" s="1303" t="n">
        <f aca="false">-('12. Разходи'!H68+'12. Разходи'!O68+'12. Разходи'!V68)</f>
        <v>-31</v>
      </c>
      <c r="H28" s="1305" t="n">
        <f aca="false">-('12. Разходи'!I68+'12. Разходи'!P68+'12. Разходи'!W68)</f>
        <v>-31</v>
      </c>
    </row>
    <row r="29" customFormat="false" ht="12.75" hidden="false" customHeight="false" outlineLevel="0" collapsed="false">
      <c r="A29" s="2818" t="s">
        <v>1325</v>
      </c>
      <c r="B29" s="1773" t="n">
        <v>-77</v>
      </c>
      <c r="C29" s="2821" t="n">
        <f aca="false">-'14. ОПР'!C31-'14. ОПР'!C32-SUM(C26:C28)</f>
        <v>-109</v>
      </c>
      <c r="D29" s="1302" t="n">
        <f aca="false">-'14. ОПР'!D31-'14. ОПР'!D32-SUM(D26:D28)</f>
        <v>-193</v>
      </c>
      <c r="E29" s="1303" t="n">
        <f aca="false">-'14. ОПР'!E31-'14. ОПР'!E32-SUM(E26:E28)</f>
        <v>-193</v>
      </c>
      <c r="F29" s="1303" t="n">
        <f aca="false">-'14. ОПР'!F31-'14. ОПР'!F32-SUM(F26:F28)</f>
        <v>-193</v>
      </c>
      <c r="G29" s="1303" t="n">
        <f aca="false">-'14. ОПР'!G31-'14. ОПР'!G32-SUM(G26:G28)</f>
        <v>-193</v>
      </c>
      <c r="H29" s="1305" t="n">
        <f aca="false">-'14. ОПР'!H31-'14. ОПР'!H32-SUM(H26:H28)</f>
        <v>-193</v>
      </c>
    </row>
    <row r="30" customFormat="false" ht="12.75" hidden="false" customHeight="false" outlineLevel="0" collapsed="false">
      <c r="A30" s="2818" t="s">
        <v>557</v>
      </c>
      <c r="B30" s="1773" t="n">
        <v>-662.773</v>
      </c>
      <c r="C30" s="2857" t="n">
        <f aca="false">-'14. ОПР'!C33</f>
        <v>-648.04</v>
      </c>
      <c r="D30" s="2858" t="n">
        <f aca="false">-'14. ОПР'!D33</f>
        <v>-643.04</v>
      </c>
      <c r="E30" s="2859" t="n">
        <f aca="false">-'14. ОПР'!E33</f>
        <v>-638.04</v>
      </c>
      <c r="F30" s="2859" t="n">
        <f aca="false">-'14. ОПР'!F33</f>
        <v>-633.04</v>
      </c>
      <c r="G30" s="2859" t="n">
        <f aca="false">-'14. ОПР'!G33</f>
        <v>-628.04</v>
      </c>
      <c r="H30" s="2860" t="n">
        <f aca="false">-'14. ОПР'!H33</f>
        <v>-623.04</v>
      </c>
    </row>
    <row r="31" customFormat="false" ht="12.75" hidden="false" customHeight="false" outlineLevel="0" collapsed="false">
      <c r="A31" s="2822" t="s">
        <v>1290</v>
      </c>
      <c r="B31" s="1773" t="n">
        <v>662.773</v>
      </c>
      <c r="C31" s="1773" t="n">
        <v>648.04</v>
      </c>
      <c r="D31" s="2819" t="n">
        <v>643.04</v>
      </c>
      <c r="E31" s="980" t="n">
        <v>638.04</v>
      </c>
      <c r="F31" s="980" t="n">
        <v>633.04</v>
      </c>
      <c r="G31" s="980" t="n">
        <v>628.04</v>
      </c>
      <c r="H31" s="2217" t="n">
        <v>623.04</v>
      </c>
    </row>
    <row r="32" customFormat="false" ht="12.75" hidden="false" customHeight="false" outlineLevel="0" collapsed="false">
      <c r="A32" s="2822" t="s">
        <v>1291</v>
      </c>
      <c r="B32" s="1773"/>
      <c r="C32" s="2857" t="n">
        <f aca="false">-'14. ОПР'!C35</f>
        <v>-0</v>
      </c>
      <c r="D32" s="2858" t="n">
        <f aca="false">-'14. ОПР'!D35</f>
        <v>-0</v>
      </c>
      <c r="E32" s="2859" t="n">
        <f aca="false">-'14. ОПР'!E35</f>
        <v>-0</v>
      </c>
      <c r="F32" s="2859" t="n">
        <f aca="false">-'14. ОПР'!F35</f>
        <v>-0</v>
      </c>
      <c r="G32" s="2859" t="n">
        <f aca="false">-'14. ОПР'!G35</f>
        <v>-0</v>
      </c>
      <c r="H32" s="2860" t="n">
        <f aca="false">-'14. ОПР'!H35</f>
        <v>-0</v>
      </c>
    </row>
    <row r="33" customFormat="false" ht="12.75" hidden="false" customHeight="false" outlineLevel="0" collapsed="false">
      <c r="A33" s="2822" t="s">
        <v>1292</v>
      </c>
      <c r="B33" s="1773" t="n">
        <v>-201.288600277187</v>
      </c>
      <c r="C33" s="2857" t="n">
        <f aca="false">-'14. ОПР'!C36</f>
        <v>-180</v>
      </c>
      <c r="D33" s="2858" t="n">
        <f aca="false">-'14. ОПР'!D36</f>
        <v>-256.04</v>
      </c>
      <c r="E33" s="2859" t="n">
        <f aca="false">-'14. ОПР'!E36</f>
        <v>-269.875</v>
      </c>
      <c r="F33" s="2859" t="n">
        <f aca="false">-'14. ОПР'!F36</f>
        <v>-268.084</v>
      </c>
      <c r="G33" s="2859" t="n">
        <f aca="false">-'14. ОПР'!G36</f>
        <v>-265.364</v>
      </c>
      <c r="H33" s="2860" t="n">
        <f aca="false">-'14. ОПР'!H36</f>
        <v>-263.714</v>
      </c>
    </row>
    <row r="34" customFormat="false" ht="12.75" hidden="false" customHeight="false" outlineLevel="0" collapsed="false">
      <c r="A34" s="2832" t="s">
        <v>1326</v>
      </c>
      <c r="B34" s="2813" t="n">
        <f aca="false">SUM(B35:B36)</f>
        <v>-754.38482</v>
      </c>
      <c r="C34" s="2814" t="n">
        <f aca="false">SUM(C35:C36)</f>
        <v>-576.5</v>
      </c>
      <c r="D34" s="2815" t="n">
        <f aca="false">SUM(D35:D36)</f>
        <v>-575</v>
      </c>
      <c r="E34" s="2816" t="n">
        <f aca="false">SUM(E35:E36)</f>
        <v>-477.5</v>
      </c>
      <c r="F34" s="2816" t="n">
        <f aca="false">SUM(F35:F36)</f>
        <v>-570.5</v>
      </c>
      <c r="G34" s="2816" t="n">
        <f aca="false">SUM(G35:G36)</f>
        <v>-611.5</v>
      </c>
      <c r="H34" s="2817" t="n">
        <f aca="false">SUM(H35:H36)</f>
        <v>-665.5</v>
      </c>
    </row>
    <row r="35" customFormat="false" ht="12.75" hidden="false" customHeight="false" outlineLevel="0" collapsed="false">
      <c r="A35" s="2818" t="s">
        <v>1327</v>
      </c>
      <c r="B35" s="1773" t="n">
        <v>-754.38482</v>
      </c>
      <c r="C35" s="2821" t="n">
        <f aca="false">-'9.Инвестиционна програма'!F68</f>
        <v>-576.5</v>
      </c>
      <c r="D35" s="1302" t="n">
        <f aca="false">-'9.Инвестиционна програма'!G68</f>
        <v>-575</v>
      </c>
      <c r="E35" s="1303" t="n">
        <f aca="false">-'9.Инвестиционна програма'!H68</f>
        <v>-477.5</v>
      </c>
      <c r="F35" s="1303" t="n">
        <f aca="false">-'9.Инвестиционна програма'!I68</f>
        <v>-570.5</v>
      </c>
      <c r="G35" s="1303" t="n">
        <f aca="false">-'9.Инвестиционна програма'!J68</f>
        <v>-611.5</v>
      </c>
      <c r="H35" s="1305" t="n">
        <f aca="false">-'9.Инвестиционна програма'!K68</f>
        <v>-665.5</v>
      </c>
    </row>
    <row r="36" customFormat="false" ht="12.75" hidden="false" customHeight="false" outlineLevel="0" collapsed="false">
      <c r="A36" s="2822" t="s">
        <v>1328</v>
      </c>
      <c r="B36" s="1773"/>
      <c r="C36" s="1773"/>
      <c r="D36" s="2819"/>
      <c r="E36" s="980"/>
      <c r="F36" s="980"/>
      <c r="G36" s="980"/>
      <c r="H36" s="2217"/>
    </row>
    <row r="37" customFormat="false" ht="12.75" hidden="false" customHeight="false" outlineLevel="0" collapsed="false">
      <c r="A37" s="2832" t="s">
        <v>1329</v>
      </c>
      <c r="B37" s="2813" t="n">
        <f aca="false">SUM(B38:B44)</f>
        <v>-1918.2746</v>
      </c>
      <c r="C37" s="2814" t="n">
        <f aca="false">SUM(C38:C44)</f>
        <v>-1893.5574</v>
      </c>
      <c r="D37" s="2815" t="n">
        <f aca="false">SUM(D38:D44)</f>
        <v>-2158.16174793141</v>
      </c>
      <c r="E37" s="2816" t="n">
        <f aca="false">SUM(E38:E44)</f>
        <v>-2284.9421377595</v>
      </c>
      <c r="F37" s="2816" t="n">
        <f aca="false">SUM(F38:F44)</f>
        <v>-2281.90077895807</v>
      </c>
      <c r="G37" s="2816" t="n">
        <f aca="false">SUM(G38:G44)</f>
        <v>-2279.96387225889</v>
      </c>
      <c r="H37" s="2817" t="n">
        <f aca="false">SUM(H38:H44)</f>
        <v>-2286.03431917061</v>
      </c>
    </row>
    <row r="38" customFormat="false" ht="12.75" hidden="false" customHeight="false" outlineLevel="0" collapsed="false">
      <c r="A38" s="2818" t="s">
        <v>1330</v>
      </c>
      <c r="B38" s="2861" t="n">
        <f aca="false">-'14. ОПР'!B38</f>
        <v>-0</v>
      </c>
      <c r="C38" s="2857" t="n">
        <f aca="false">-'14. ОПР'!C38</f>
        <v>-0</v>
      </c>
      <c r="D38" s="2858" t="n">
        <f aca="false">-'14. ОПР'!D38</f>
        <v>-0</v>
      </c>
      <c r="E38" s="2859" t="n">
        <f aca="false">-'14. ОПР'!E38</f>
        <v>-0</v>
      </c>
      <c r="F38" s="2859" t="n">
        <f aca="false">-'14. ОПР'!F38</f>
        <v>-0</v>
      </c>
      <c r="G38" s="2859" t="n">
        <f aca="false">-'14. ОПР'!G38</f>
        <v>-0</v>
      </c>
      <c r="H38" s="2860" t="n">
        <f aca="false">-'14. ОПР'!H38</f>
        <v>-0</v>
      </c>
    </row>
    <row r="39" customFormat="false" ht="12.75" hidden="false" customHeight="false" outlineLevel="0" collapsed="false">
      <c r="A39" s="2818" t="s">
        <v>1331</v>
      </c>
      <c r="B39" s="1773"/>
      <c r="C39" s="1773"/>
      <c r="D39" s="2819"/>
      <c r="E39" s="980"/>
      <c r="F39" s="980"/>
      <c r="G39" s="980"/>
      <c r="H39" s="2217"/>
    </row>
    <row r="40" customFormat="false" ht="12.75" hidden="false" customHeight="false" outlineLevel="0" collapsed="false">
      <c r="A40" s="2822" t="s">
        <v>1332</v>
      </c>
      <c r="B40" s="1773"/>
      <c r="C40" s="1773"/>
      <c r="D40" s="2819"/>
      <c r="E40" s="980"/>
      <c r="F40" s="980"/>
      <c r="G40" s="980"/>
      <c r="H40" s="2217"/>
    </row>
    <row r="41" customFormat="false" ht="12.75" hidden="false" customHeight="false" outlineLevel="0" collapsed="false">
      <c r="A41" s="2822" t="s">
        <v>1333</v>
      </c>
      <c r="B41" s="1773" t="n">
        <v>-2</v>
      </c>
      <c r="C41" s="2821" t="n">
        <f aca="false">-'14. ОПР'!B44</f>
        <v>-0</v>
      </c>
      <c r="D41" s="1302" t="n">
        <f aca="false">-'14. ОПР'!C44</f>
        <v>-18.6602258000001</v>
      </c>
      <c r="E41" s="1303" t="n">
        <f aca="false">-'14. ОПР'!D44</f>
        <v>-86.711386865705</v>
      </c>
      <c r="F41" s="1303" t="n">
        <f aca="false">-'14. ОПР'!E44</f>
        <v>-89.9175012468995</v>
      </c>
      <c r="G41" s="1303" t="n">
        <f aca="false">-'14. ОПР'!F44</f>
        <v>-92.8428646555834</v>
      </c>
      <c r="H41" s="1305" t="n">
        <f aca="false">-'14. ОПР'!G44</f>
        <v>-96.1262296016554</v>
      </c>
    </row>
    <row r="42" customFormat="false" ht="12.75" hidden="false" customHeight="false" outlineLevel="0" collapsed="false">
      <c r="A42" s="2862" t="s">
        <v>1334</v>
      </c>
      <c r="B42" s="1773" t="n">
        <v>-1167.48928405544</v>
      </c>
      <c r="C42" s="2863" t="n">
        <f aca="false">SUM(C22+C23+C29+C30+C32+C33+C35)*20%</f>
        <v>-1138.108</v>
      </c>
      <c r="D42" s="2864" t="n">
        <f aca="false">SUM(D22+D23+D29+D30+D32+D33+D35)*20%</f>
        <v>-1205.816</v>
      </c>
      <c r="E42" s="2856" t="n">
        <f aca="false">SUM(E22+E23+E29+E30+E32+E33+E35)*20%</f>
        <v>-1176.683</v>
      </c>
      <c r="F42" s="2856" t="n">
        <f aca="false">SUM(F22+F23+F29+F30+F32+F33+F35)*20%</f>
        <v>-1181.9248</v>
      </c>
      <c r="G42" s="2856" t="n">
        <f aca="false">SUM(G22+G23+G29+G30+G32+G33+G35)*20%</f>
        <v>-1181.3808</v>
      </c>
      <c r="H42" s="2854" t="n">
        <f aca="false">SUM(H22+H23+H29+H30+H32+H33+H35)*20%</f>
        <v>-1176.4508</v>
      </c>
    </row>
    <row r="43" customFormat="false" ht="12.75" hidden="false" customHeight="false" outlineLevel="0" collapsed="false">
      <c r="A43" s="2822" t="s">
        <v>1335</v>
      </c>
      <c r="B43" s="1773" t="n">
        <v>-748.785315944563</v>
      </c>
      <c r="C43" s="2865" t="n">
        <f aca="false">-20%*(C9+C11+C12+C13+C14)-20%*(C22+C23+C29+C30+C32+C33+C35)</f>
        <v>-755.4494</v>
      </c>
      <c r="D43" s="2866" t="n">
        <f aca="false">-20%*(D9+D11+D12+D13+D14)-20%*(D22+D23+D29+D30+D32+D33+D35)</f>
        <v>-933.68552213141</v>
      </c>
      <c r="E43" s="2867" t="n">
        <f aca="false">-20%*(E9+E11+E12+E13+E14)-20%*(E22+E23+E29+E30+E32+E33+E35)</f>
        <v>-1021.5477508938</v>
      </c>
      <c r="F43" s="2867" t="n">
        <f aca="false">-20%*(F9+F11+F12+F13+F14)-20%*(F22+F23+F29+F30+F32+F33+F35)</f>
        <v>-1010.05847771117</v>
      </c>
      <c r="G43" s="2867" t="n">
        <f aca="false">-20%*(G9+G11+G12+G13+G14)-20%*(G22+G23+G29+G30+G32+G33+G35)</f>
        <v>-1005.74020760331</v>
      </c>
      <c r="H43" s="2868" t="n">
        <f aca="false">-20%*(H9+H11+H12+H13+H14)-20%*(H22+H23+H29+H30+H32+H33+H35)</f>
        <v>-1013.45728956896</v>
      </c>
    </row>
    <row r="44" customFormat="false" ht="12.75" hidden="false" customHeight="false" outlineLevel="0" collapsed="false">
      <c r="A44" s="2822" t="s">
        <v>1336</v>
      </c>
      <c r="B44" s="1773"/>
      <c r="C44" s="1773"/>
      <c r="D44" s="2819"/>
      <c r="E44" s="980"/>
      <c r="F44" s="980"/>
      <c r="G44" s="980"/>
      <c r="H44" s="2217"/>
    </row>
    <row r="45" customFormat="false" ht="14.25" hidden="false" customHeight="false" outlineLevel="0" collapsed="false">
      <c r="A45" s="2869" t="s">
        <v>1337</v>
      </c>
      <c r="B45" s="2825" t="n">
        <f aca="false">B8+B21</f>
        <v>916.084399722813</v>
      </c>
      <c r="C45" s="2826" t="n">
        <f aca="false">C8+C21</f>
        <v>810.787</v>
      </c>
      <c r="D45" s="2827" t="n">
        <f aca="false">D8+D21</f>
        <v>1565.46761065705</v>
      </c>
      <c r="E45" s="2828" t="n">
        <f aca="false">E8+E21</f>
        <v>1576.378754469</v>
      </c>
      <c r="F45" s="2828" t="n">
        <f aca="false">F8+F21</f>
        <v>1590.93238855583</v>
      </c>
      <c r="G45" s="2828" t="n">
        <f aca="false">G8+G21</f>
        <v>1592.34103801656</v>
      </c>
      <c r="H45" s="2829" t="n">
        <f aca="false">H8+H21</f>
        <v>1647.9264478448</v>
      </c>
      <c r="I45" s="1086"/>
    </row>
    <row r="46" customFormat="false" ht="14.25" hidden="false" customHeight="false" outlineLevel="0" collapsed="false">
      <c r="A46" s="2869" t="s">
        <v>1338</v>
      </c>
      <c r="B46" s="2825" t="n">
        <f aca="false">B45+B34</f>
        <v>161.699579722813</v>
      </c>
      <c r="C46" s="2826" t="n">
        <f aca="false">C45+C34</f>
        <v>234.287</v>
      </c>
      <c r="D46" s="2827" t="n">
        <f aca="false">D45+D34</f>
        <v>990.46761065705</v>
      </c>
      <c r="E46" s="2828" t="n">
        <f aca="false">E45+E34</f>
        <v>1098.878754469</v>
      </c>
      <c r="F46" s="2828" t="n">
        <f aca="false">F45+F34</f>
        <v>1020.43238855583</v>
      </c>
      <c r="G46" s="2828" t="n">
        <f aca="false">G45+G34</f>
        <v>980.841038016555</v>
      </c>
      <c r="H46" s="2829" t="n">
        <f aca="false">H45+H34</f>
        <v>982.426447844795</v>
      </c>
      <c r="I46" s="1086"/>
    </row>
    <row r="47" customFormat="false" ht="14.25" hidden="false" customHeight="false" outlineLevel="0" collapsed="false">
      <c r="A47" s="2869" t="s">
        <v>1339</v>
      </c>
      <c r="B47" s="2825" t="n">
        <f aca="false">B46+(B15+B37)</f>
        <v>159.699579722813</v>
      </c>
      <c r="C47" s="2826" t="n">
        <f aca="false">C46+(C15+C37)</f>
        <v>234.287</v>
      </c>
      <c r="D47" s="2827" t="n">
        <f aca="false">D46+(D15+D37)</f>
        <v>971.807384857049</v>
      </c>
      <c r="E47" s="2828" t="n">
        <f aca="false">E46+(E15+E37)</f>
        <v>1012.16736760329</v>
      </c>
      <c r="F47" s="2828" t="n">
        <f aca="false">F46+(F15+F37)</f>
        <v>930.514887308933</v>
      </c>
      <c r="G47" s="2828" t="n">
        <f aca="false">G46+(G15+G37)</f>
        <v>887.998173360972</v>
      </c>
      <c r="H47" s="2829" t="n">
        <f aca="false">H46+(H15+H37)</f>
        <v>886.30021824314</v>
      </c>
      <c r="I47" s="1086"/>
    </row>
    <row r="48" customFormat="false" ht="12.75" hidden="false" customHeight="false" outlineLevel="0" collapsed="false">
      <c r="A48" s="2870" t="s">
        <v>1340</v>
      </c>
      <c r="B48" s="1773"/>
      <c r="C48" s="2871" t="n">
        <f aca="false">B49</f>
        <v>159.699579722813</v>
      </c>
      <c r="D48" s="2872" t="n">
        <f aca="false">C49</f>
        <v>393.986579722813</v>
      </c>
      <c r="E48" s="2873" t="n">
        <f aca="false">D49</f>
        <v>1365.79396457986</v>
      </c>
      <c r="F48" s="2873" t="n">
        <f aca="false">E49</f>
        <v>2377.96133218315</v>
      </c>
      <c r="G48" s="2873" t="n">
        <f aca="false">F49</f>
        <v>3308.47621949209</v>
      </c>
      <c r="H48" s="2874" t="n">
        <f aca="false">G49</f>
        <v>4196.47439285306</v>
      </c>
    </row>
    <row r="49" customFormat="false" ht="13.5" hidden="false" customHeight="false" outlineLevel="0" collapsed="false">
      <c r="A49" s="2875" t="s">
        <v>1341</v>
      </c>
      <c r="B49" s="2876" t="n">
        <f aca="false">SUM(B47:B48)</f>
        <v>159.699579722813</v>
      </c>
      <c r="C49" s="2877" t="n">
        <f aca="false">SUM(C47:C48)</f>
        <v>393.986579722813</v>
      </c>
      <c r="D49" s="2878" t="n">
        <f aca="false">SUM(D47:D48)</f>
        <v>1365.79396457986</v>
      </c>
      <c r="E49" s="2879" t="n">
        <f aca="false">SUM(E47:E48)</f>
        <v>2377.96133218315</v>
      </c>
      <c r="F49" s="2879" t="n">
        <f aca="false">SUM(F47:F48)</f>
        <v>3308.47621949209</v>
      </c>
      <c r="G49" s="2879" t="n">
        <f aca="false">SUM(G47:G48)</f>
        <v>4196.47439285306</v>
      </c>
      <c r="H49" s="2880" t="n">
        <f aca="false">SUM(H47:H48)</f>
        <v>5082.7746110962</v>
      </c>
    </row>
    <row r="50" customFormat="false" ht="12.75" hidden="false" customHeight="false" outlineLevel="0" collapsed="false">
      <c r="A50" s="2881"/>
      <c r="B50" s="2881"/>
      <c r="C50" s="2882"/>
      <c r="D50" s="2883"/>
      <c r="E50" s="2883"/>
      <c r="F50" s="2883"/>
    </row>
    <row r="51" customFormat="false" ht="12.75" hidden="false" customHeight="false" outlineLevel="0" collapsed="false">
      <c r="C51" s="2884" t="n">
        <f aca="false">C19+C42+C43</f>
        <v>0</v>
      </c>
      <c r="D51" s="2884" t="n">
        <f aca="false">D19+D42+D43</f>
        <v>0</v>
      </c>
      <c r="E51" s="2884" t="n">
        <f aca="false">E19+E42+E43</f>
        <v>0</v>
      </c>
      <c r="F51" s="2884" t="n">
        <f aca="false">F19+F42+F43</f>
        <v>0</v>
      </c>
      <c r="G51" s="2884" t="n">
        <f aca="false">G19+G42+G43</f>
        <v>0</v>
      </c>
      <c r="H51" s="2884" t="n">
        <f aca="false">H19+H42+H43</f>
        <v>0</v>
      </c>
    </row>
    <row r="52" s="79" customFormat="true" ht="12.75" hidden="false" customHeight="false" outlineLevel="0" collapsed="false">
      <c r="A52" s="1290"/>
      <c r="B52" s="1290"/>
      <c r="C52" s="1290"/>
      <c r="D52" s="1960" t="str">
        <f aca="false">'14. ОПР'!D49</f>
        <v>Главен счетоводител:</v>
      </c>
      <c r="E52" s="1954"/>
      <c r="F52" s="140" t="s">
        <v>977</v>
      </c>
      <c r="I52" s="138"/>
      <c r="K52" s="2847"/>
      <c r="L52" s="2848"/>
      <c r="M52" s="1290"/>
    </row>
    <row r="53" s="79" customFormat="true" ht="12.75" hidden="false" customHeight="false" outlineLevel="0" collapsed="false">
      <c r="A53" s="135" t="str">
        <f aca="false">'14. ОПР'!A50</f>
        <v>Дата: 23.06.2017 г.</v>
      </c>
      <c r="B53" s="142"/>
      <c r="C53" s="142"/>
      <c r="D53" s="2157"/>
      <c r="E53" s="141"/>
      <c r="F53" s="1713"/>
      <c r="G53" s="1963" t="s">
        <v>87</v>
      </c>
      <c r="I53" s="138"/>
      <c r="K53" s="2847"/>
      <c r="L53" s="2848"/>
      <c r="M53" s="1290"/>
    </row>
    <row r="54" s="79" customFormat="true" ht="12.75" hidden="false" customHeight="false" outlineLevel="0" collapsed="false">
      <c r="A54" s="133"/>
      <c r="B54" s="133"/>
      <c r="C54" s="133"/>
      <c r="D54" s="2157"/>
      <c r="E54" s="141"/>
      <c r="F54" s="1713"/>
      <c r="G54" s="1963"/>
      <c r="I54" s="138"/>
      <c r="K54" s="2849"/>
      <c r="L54" s="2848"/>
      <c r="M54" s="1290"/>
    </row>
    <row r="55" s="79" customFormat="true" ht="12.75" hidden="false" customHeight="false" outlineLevel="0" collapsed="false">
      <c r="A55" s="142"/>
      <c r="B55" s="142"/>
      <c r="C55" s="142"/>
      <c r="D55" s="2157"/>
      <c r="E55" s="141"/>
      <c r="F55" s="1713"/>
      <c r="G55" s="1963"/>
      <c r="I55" s="138"/>
      <c r="K55" s="2849"/>
      <c r="L55" s="2848"/>
      <c r="M55" s="1290"/>
    </row>
    <row r="56" s="79" customFormat="true" ht="12.75" hidden="false" customHeight="false" outlineLevel="0" collapsed="false">
      <c r="A56" s="142"/>
      <c r="B56" s="142"/>
      <c r="C56" s="142"/>
      <c r="D56" s="2157"/>
      <c r="E56" s="141"/>
      <c r="F56" s="1713"/>
      <c r="G56" s="1963"/>
      <c r="I56" s="138"/>
      <c r="K56" s="2847"/>
      <c r="L56" s="2848"/>
      <c r="M56" s="1290"/>
    </row>
    <row r="57" s="79" customFormat="true" ht="15" hidden="false" customHeight="false" outlineLevel="0" collapsed="false">
      <c r="A57" s="142"/>
      <c r="B57" s="142"/>
      <c r="C57" s="142"/>
      <c r="D57" s="2341"/>
      <c r="E57" s="1960" t="str">
        <f aca="false">'14. ОПР'!E54</f>
        <v>Управител:</v>
      </c>
      <c r="F57" s="140" t="s">
        <v>977</v>
      </c>
      <c r="G57" s="138"/>
      <c r="I57" s="138"/>
      <c r="K57" s="2847"/>
      <c r="L57" s="2848"/>
      <c r="M57" s="1290"/>
    </row>
    <row r="58" s="79" customFormat="true" ht="12.75" hidden="false" customHeight="false" outlineLevel="0" collapsed="false">
      <c r="A58" s="142"/>
      <c r="B58" s="142"/>
      <c r="C58" s="142"/>
      <c r="D58" s="2157"/>
      <c r="E58" s="2162"/>
      <c r="F58" s="1713"/>
      <c r="G58" s="1963" t="s">
        <v>90</v>
      </c>
      <c r="I58" s="1713"/>
      <c r="K58" s="2847"/>
      <c r="L58" s="2848"/>
      <c r="M58" s="1290"/>
    </row>
    <row r="59" s="79" customFormat="true" ht="12.75" hidden="false" customHeight="false" outlineLevel="0" collapsed="false">
      <c r="A59" s="1711" t="s">
        <v>551</v>
      </c>
      <c r="B59" s="1711"/>
      <c r="C59" s="1711"/>
      <c r="D59" s="1711"/>
      <c r="E59" s="1712"/>
      <c r="F59" s="1712"/>
      <c r="G59" s="1712"/>
      <c r="H59" s="1712"/>
      <c r="K59" s="2847"/>
      <c r="L59" s="2848"/>
      <c r="M59" s="1290"/>
    </row>
    <row r="60" s="79" customFormat="true" ht="12.75" hidden="false" customHeight="false" outlineLevel="0" collapsed="false">
      <c r="A60" s="1449" t="s">
        <v>92</v>
      </c>
      <c r="B60" s="1449"/>
      <c r="C60" s="1449"/>
      <c r="D60" s="1449"/>
      <c r="E60" s="1712"/>
      <c r="F60" s="1712"/>
      <c r="G60" s="1712"/>
      <c r="H60" s="1712"/>
      <c r="K60" s="2847"/>
      <c r="L60" s="1290"/>
      <c r="M60" s="1290"/>
    </row>
    <row r="61" customFormat="false" ht="12.75" hidden="false" customHeight="false" outlineLevel="0" collapsed="false">
      <c r="A61" s="2885" t="s">
        <v>1342</v>
      </c>
      <c r="B61" s="2885"/>
      <c r="C61" s="2885"/>
      <c r="D61" s="2885"/>
    </row>
    <row r="62" customFormat="false" ht="12.75" hidden="false" customHeight="false" outlineLevel="0" collapsed="false">
      <c r="A62" s="2850" t="s">
        <v>1343</v>
      </c>
      <c r="B62" s="2850"/>
      <c r="C62" s="2850"/>
    </row>
  </sheetData>
  <sheetProtection sheet="true" password="c6db" objects="true" scenarios="true" formatCells="false" formatColumns="false" formatRows="false"/>
  <mergeCells count="7">
    <mergeCell ref="A2:F2"/>
    <mergeCell ref="A3:F3"/>
    <mergeCell ref="A4:F4"/>
    <mergeCell ref="A59:D59"/>
    <mergeCell ref="A60:D60"/>
    <mergeCell ref="A61:D61"/>
    <mergeCell ref="A62:C62"/>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ООД, гр. Перник</v>
      </c>
      <c r="B3" s="82"/>
      <c r="C3" s="82"/>
      <c r="D3" s="82"/>
      <c r="E3" s="82"/>
      <c r="F3" s="82"/>
      <c r="G3" s="82"/>
      <c r="H3" s="82"/>
      <c r="I3" s="82"/>
      <c r="J3" s="82"/>
    </row>
    <row r="4" customFormat="false" ht="16.5" hidden="false" customHeight="true" outlineLevel="0" collapsed="false">
      <c r="A4" s="82" t="str">
        <f aca="false">'Приложение '!A4:J4</f>
        <v>ЕИК по БУЛСТАТ: 823073638</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5</v>
      </c>
      <c r="B8" s="88" t="s">
        <v>96</v>
      </c>
      <c r="C8" s="88"/>
      <c r="D8" s="88"/>
      <c r="E8" s="88"/>
      <c r="F8" s="88"/>
      <c r="G8" s="89"/>
      <c r="H8" s="89"/>
      <c r="I8" s="89"/>
      <c r="J8" s="89"/>
    </row>
    <row r="9" customFormat="false" ht="15.75" hidden="false" customHeight="false" outlineLevel="0" collapsed="false">
      <c r="A9" s="90" t="s">
        <v>7</v>
      </c>
      <c r="B9" s="91" t="s">
        <v>97</v>
      </c>
      <c r="C9" s="91"/>
      <c r="D9" s="91"/>
      <c r="E9" s="91"/>
      <c r="F9" s="91"/>
      <c r="G9" s="92" t="str">
        <f aca="false">'Приложение '!G8&amp;", "&amp;'Приложение '!G9:J9</f>
        <v>"Водоснабдяване и канализация" ООД, Перник</v>
      </c>
      <c r="H9" s="93"/>
      <c r="I9" s="93"/>
      <c r="J9" s="94"/>
    </row>
    <row r="10" customFormat="false" ht="15.75" hidden="false" customHeight="false" outlineLevel="0" collapsed="false">
      <c r="A10" s="90"/>
      <c r="B10" s="95" t="s">
        <v>11</v>
      </c>
      <c r="C10" s="95"/>
      <c r="D10" s="95"/>
      <c r="E10" s="95"/>
      <c r="F10" s="95"/>
      <c r="G10" s="96" t="str">
        <f aca="false">'Приложение '!G10:J10</f>
        <v>823073638</v>
      </c>
      <c r="H10" s="97"/>
      <c r="I10" s="97"/>
      <c r="J10" s="98"/>
    </row>
    <row r="11" customFormat="false" ht="15.75" hidden="false" customHeight="false" outlineLevel="0" collapsed="false">
      <c r="A11" s="99" t="s">
        <v>98</v>
      </c>
      <c r="B11" s="95" t="s">
        <v>99</v>
      </c>
      <c r="C11" s="95"/>
      <c r="D11" s="95"/>
      <c r="E11" s="95"/>
      <c r="F11" s="95"/>
      <c r="G11" s="100" t="s">
        <v>100</v>
      </c>
      <c r="H11" s="100"/>
      <c r="I11" s="100"/>
      <c r="J11" s="100"/>
    </row>
    <row r="12" customFormat="false" ht="15.75" hidden="false" customHeight="false" outlineLevel="0" collapsed="false">
      <c r="A12" s="99" t="s">
        <v>101</v>
      </c>
      <c r="B12" s="95" t="s">
        <v>102</v>
      </c>
      <c r="C12" s="95"/>
      <c r="D12" s="95"/>
      <c r="E12" s="95"/>
      <c r="F12" s="95"/>
      <c r="G12" s="100" t="s">
        <v>103</v>
      </c>
      <c r="H12" s="100"/>
      <c r="I12" s="100"/>
      <c r="J12" s="100"/>
    </row>
    <row r="13" customFormat="false" ht="15.75" hidden="false" customHeight="false" outlineLevel="0" collapsed="false">
      <c r="A13" s="99" t="s">
        <v>104</v>
      </c>
      <c r="B13" s="95" t="s">
        <v>105</v>
      </c>
      <c r="C13" s="95"/>
      <c r="D13" s="95"/>
      <c r="E13" s="95"/>
      <c r="F13" s="95"/>
      <c r="G13" s="100" t="s">
        <v>106</v>
      </c>
      <c r="H13" s="100"/>
      <c r="I13" s="100"/>
      <c r="J13" s="100"/>
    </row>
    <row r="14" customFormat="false" ht="15.75" hidden="false" customHeight="false" outlineLevel="0" collapsed="false">
      <c r="A14" s="99" t="s">
        <v>107</v>
      </c>
      <c r="B14" s="95" t="s">
        <v>108</v>
      </c>
      <c r="C14" s="95"/>
      <c r="D14" s="95"/>
      <c r="E14" s="95"/>
      <c r="F14" s="95"/>
      <c r="G14" s="101" t="s">
        <v>109</v>
      </c>
      <c r="H14" s="102"/>
      <c r="I14" s="102"/>
      <c r="J14" s="103"/>
    </row>
    <row r="15" customFormat="false" ht="15.75" hidden="false" customHeight="false" outlineLevel="0" collapsed="false">
      <c r="A15" s="99" t="s">
        <v>110</v>
      </c>
      <c r="B15" s="95" t="s">
        <v>111</v>
      </c>
      <c r="C15" s="95"/>
      <c r="D15" s="95"/>
      <c r="E15" s="95"/>
      <c r="F15" s="95"/>
      <c r="G15" s="101" t="s">
        <v>112</v>
      </c>
      <c r="H15" s="102"/>
      <c r="I15" s="102"/>
      <c r="J15" s="103"/>
    </row>
    <row r="16" customFormat="false" ht="15.75" hidden="false" customHeight="false" outlineLevel="0" collapsed="false">
      <c r="A16" s="99" t="s">
        <v>113</v>
      </c>
      <c r="B16" s="95" t="s">
        <v>114</v>
      </c>
      <c r="C16" s="95"/>
      <c r="D16" s="95"/>
      <c r="E16" s="95"/>
      <c r="F16" s="95"/>
      <c r="G16" s="100" t="s">
        <v>115</v>
      </c>
      <c r="H16" s="100"/>
      <c r="I16" s="100"/>
      <c r="J16" s="100"/>
    </row>
    <row r="17" customFormat="false" ht="15.75" hidden="false" customHeight="false" outlineLevel="0" collapsed="false">
      <c r="A17" s="99" t="s">
        <v>116</v>
      </c>
      <c r="B17" s="95" t="s">
        <v>117</v>
      </c>
      <c r="C17" s="95"/>
      <c r="D17" s="95"/>
      <c r="E17" s="95"/>
      <c r="F17" s="95"/>
      <c r="G17" s="101" t="s">
        <v>118</v>
      </c>
      <c r="H17" s="102"/>
      <c r="I17" s="102"/>
      <c r="J17" s="103"/>
    </row>
    <row r="18" customFormat="false" ht="15.75" hidden="false" customHeight="false" outlineLevel="0" collapsed="false">
      <c r="A18" s="99"/>
      <c r="B18" s="104"/>
      <c r="C18" s="105"/>
      <c r="D18" s="105"/>
      <c r="E18" s="105"/>
      <c r="F18" s="106"/>
      <c r="G18" s="101" t="s">
        <v>119</v>
      </c>
      <c r="H18" s="102"/>
      <c r="I18" s="102"/>
      <c r="J18" s="103"/>
    </row>
    <row r="19" customFormat="false" ht="15.75" hidden="false" customHeight="false" outlineLevel="0" collapsed="false">
      <c r="A19" s="99"/>
      <c r="B19" s="104"/>
      <c r="C19" s="105"/>
      <c r="D19" s="105"/>
      <c r="E19" s="105"/>
      <c r="F19" s="106"/>
      <c r="G19" s="101" t="s">
        <v>120</v>
      </c>
      <c r="H19" s="102"/>
      <c r="I19" s="102"/>
      <c r="J19" s="103"/>
    </row>
    <row r="20" customFormat="false" ht="15.75" hidden="false" customHeight="false" outlineLevel="0" collapsed="false">
      <c r="A20" s="99"/>
      <c r="B20" s="95"/>
      <c r="C20" s="95"/>
      <c r="D20" s="95"/>
      <c r="E20" s="95"/>
      <c r="F20" s="95"/>
      <c r="G20" s="100" t="s">
        <v>121</v>
      </c>
      <c r="H20" s="100"/>
      <c r="I20" s="100"/>
      <c r="J20" s="100"/>
    </row>
    <row r="21" customFormat="false" ht="15.75" hidden="false" customHeight="false" outlineLevel="0" collapsed="false">
      <c r="A21" s="99"/>
      <c r="B21" s="95"/>
      <c r="C21" s="95"/>
      <c r="D21" s="95"/>
      <c r="E21" s="95"/>
      <c r="F21" s="95"/>
      <c r="G21" s="107" t="s">
        <v>122</v>
      </c>
      <c r="H21" s="108"/>
      <c r="I21" s="108"/>
      <c r="J21" s="109"/>
    </row>
    <row r="22" customFormat="false" ht="15.75" hidden="false" customHeight="false" outlineLevel="0" collapsed="false">
      <c r="A22" s="99"/>
      <c r="B22" s="95"/>
      <c r="C22" s="95"/>
      <c r="D22" s="95"/>
      <c r="E22" s="95"/>
      <c r="F22" s="95"/>
      <c r="G22" s="110" t="s">
        <v>123</v>
      </c>
      <c r="H22" s="110"/>
      <c r="I22" s="110"/>
      <c r="J22" s="110"/>
    </row>
    <row r="23" customFormat="false" ht="16.5" hidden="false" customHeight="false" outlineLevel="0" collapsed="false">
      <c r="A23" s="111"/>
      <c r="B23" s="112"/>
      <c r="C23" s="112"/>
      <c r="D23" s="112"/>
      <c r="E23" s="112"/>
      <c r="F23" s="112"/>
      <c r="G23" s="113"/>
      <c r="H23" s="113"/>
      <c r="I23" s="113"/>
      <c r="J23" s="109"/>
    </row>
    <row r="24" customFormat="false" ht="16.5" hidden="false" customHeight="false" outlineLevel="0" collapsed="false">
      <c r="A24" s="87" t="s">
        <v>13</v>
      </c>
      <c r="B24" s="88" t="s">
        <v>124</v>
      </c>
      <c r="C24" s="88"/>
      <c r="D24" s="88"/>
      <c r="E24" s="88"/>
      <c r="F24" s="88"/>
      <c r="G24" s="114"/>
      <c r="H24" s="115"/>
      <c r="I24" s="115"/>
      <c r="J24" s="116"/>
    </row>
    <row r="25" customFormat="false" ht="15.75" hidden="false" customHeight="false" outlineLevel="0" collapsed="false">
      <c r="A25" s="117" t="s">
        <v>15</v>
      </c>
      <c r="B25" s="118" t="s">
        <v>125</v>
      </c>
      <c r="C25" s="118"/>
      <c r="D25" s="118"/>
      <c r="E25" s="118"/>
      <c r="F25" s="118"/>
      <c r="G25" s="119" t="s">
        <v>103</v>
      </c>
      <c r="H25" s="119"/>
      <c r="I25" s="119"/>
      <c r="J25" s="119"/>
    </row>
    <row r="26" customFormat="false" ht="15.75" hidden="false" customHeight="false" outlineLevel="0" collapsed="false">
      <c r="A26" s="120" t="s">
        <v>18</v>
      </c>
      <c r="B26" s="121" t="s">
        <v>126</v>
      </c>
      <c r="C26" s="121"/>
      <c r="D26" s="121"/>
      <c r="E26" s="121"/>
      <c r="F26" s="121"/>
      <c r="G26" s="122"/>
      <c r="H26" s="123"/>
      <c r="I26" s="123"/>
      <c r="J26" s="124"/>
    </row>
    <row r="27" customFormat="false" ht="15.75" hidden="false" customHeight="false" outlineLevel="0" collapsed="false">
      <c r="A27" s="99" t="s">
        <v>127</v>
      </c>
      <c r="B27" s="125" t="s">
        <v>128</v>
      </c>
      <c r="C27" s="125"/>
      <c r="D27" s="125"/>
      <c r="E27" s="125"/>
      <c r="F27" s="125"/>
      <c r="G27" s="126" t="s">
        <v>36</v>
      </c>
      <c r="H27" s="126"/>
      <c r="I27" s="126"/>
      <c r="J27" s="126"/>
    </row>
    <row r="28" customFormat="false" ht="15.75" hidden="false" customHeight="false" outlineLevel="0" collapsed="false">
      <c r="A28" s="99"/>
      <c r="B28" s="127" t="s">
        <v>129</v>
      </c>
      <c r="C28" s="127"/>
      <c r="D28" s="127"/>
      <c r="E28" s="127"/>
      <c r="F28" s="127"/>
      <c r="G28" s="126" t="s">
        <v>130</v>
      </c>
      <c r="H28" s="126"/>
      <c r="I28" s="126"/>
      <c r="J28" s="126"/>
    </row>
    <row r="29" customFormat="false" ht="15.75" hidden="false" customHeight="false" outlineLevel="0" collapsed="false">
      <c r="A29" s="99"/>
      <c r="B29" s="127" t="s">
        <v>131</v>
      </c>
      <c r="C29" s="127"/>
      <c r="D29" s="127"/>
      <c r="E29" s="127"/>
      <c r="F29" s="127"/>
      <c r="G29" s="126" t="s">
        <v>132</v>
      </c>
      <c r="H29" s="126"/>
      <c r="I29" s="126"/>
      <c r="J29" s="126"/>
    </row>
    <row r="30" customFormat="false" ht="15.75" hidden="false" customHeight="false" outlineLevel="0" collapsed="false">
      <c r="A30" s="99"/>
      <c r="B30" s="127" t="s">
        <v>133</v>
      </c>
      <c r="C30" s="127"/>
      <c r="D30" s="127"/>
      <c r="E30" s="127"/>
      <c r="F30" s="127"/>
      <c r="G30" s="126" t="s">
        <v>134</v>
      </c>
      <c r="H30" s="126"/>
      <c r="I30" s="126"/>
      <c r="J30" s="126"/>
    </row>
    <row r="31" customFormat="false" ht="15.75" hidden="false" customHeight="false" outlineLevel="0" collapsed="false">
      <c r="A31" s="99"/>
      <c r="B31" s="127" t="s">
        <v>135</v>
      </c>
      <c r="C31" s="127"/>
      <c r="D31" s="127"/>
      <c r="E31" s="127"/>
      <c r="F31" s="127"/>
      <c r="G31" s="128" t="s">
        <v>136</v>
      </c>
      <c r="H31" s="128"/>
      <c r="I31" s="128"/>
      <c r="J31" s="128"/>
    </row>
    <row r="32" customFormat="false" ht="15.75" hidden="false" customHeight="false" outlineLevel="0" collapsed="false">
      <c r="A32" s="99" t="s">
        <v>137</v>
      </c>
      <c r="B32" s="125" t="s">
        <v>138</v>
      </c>
      <c r="C32" s="125"/>
      <c r="D32" s="125"/>
      <c r="E32" s="125"/>
      <c r="F32" s="125"/>
      <c r="G32" s="126" t="s">
        <v>33</v>
      </c>
      <c r="H32" s="126"/>
      <c r="I32" s="126"/>
      <c r="J32" s="126"/>
    </row>
    <row r="33" customFormat="false" ht="15.75" hidden="false" customHeight="false" outlineLevel="0" collapsed="false">
      <c r="A33" s="99"/>
      <c r="B33" s="127" t="s">
        <v>129</v>
      </c>
      <c r="C33" s="127"/>
      <c r="D33" s="127"/>
      <c r="E33" s="127"/>
      <c r="F33" s="127"/>
      <c r="G33" s="126" t="s">
        <v>139</v>
      </c>
      <c r="H33" s="126"/>
      <c r="I33" s="126"/>
      <c r="J33" s="126"/>
    </row>
    <row r="34" customFormat="false" ht="15.75" hidden="false" customHeight="false" outlineLevel="0" collapsed="false">
      <c r="A34" s="99"/>
      <c r="B34" s="127" t="s">
        <v>131</v>
      </c>
      <c r="C34" s="127"/>
      <c r="D34" s="127"/>
      <c r="E34" s="127"/>
      <c r="F34" s="127"/>
      <c r="G34" s="126" t="s">
        <v>140</v>
      </c>
      <c r="H34" s="126"/>
      <c r="I34" s="126"/>
      <c r="J34" s="126"/>
    </row>
    <row r="35" customFormat="false" ht="15.75" hidden="false" customHeight="false" outlineLevel="0" collapsed="false">
      <c r="A35" s="99"/>
      <c r="B35" s="127" t="s">
        <v>133</v>
      </c>
      <c r="C35" s="127"/>
      <c r="D35" s="127"/>
      <c r="E35" s="127"/>
      <c r="F35" s="127"/>
      <c r="G35" s="126" t="s">
        <v>134</v>
      </c>
      <c r="H35" s="126"/>
      <c r="I35" s="126"/>
      <c r="J35" s="126"/>
    </row>
    <row r="36" customFormat="false" ht="15.75" hidden="false" customHeight="false" outlineLevel="0" collapsed="false">
      <c r="A36" s="99"/>
      <c r="B36" s="127" t="s">
        <v>135</v>
      </c>
      <c r="C36" s="127"/>
      <c r="D36" s="127"/>
      <c r="E36" s="127"/>
      <c r="F36" s="127"/>
      <c r="G36" s="128" t="s">
        <v>136</v>
      </c>
      <c r="H36" s="128"/>
      <c r="I36" s="128"/>
      <c r="J36" s="128"/>
    </row>
    <row r="37" customFormat="false" ht="15.75" hidden="false" customHeight="false" outlineLevel="0" collapsed="false">
      <c r="A37" s="99" t="s">
        <v>141</v>
      </c>
      <c r="B37" s="125" t="s">
        <v>142</v>
      </c>
      <c r="C37" s="125"/>
      <c r="D37" s="125"/>
      <c r="E37" s="125"/>
      <c r="F37" s="125"/>
      <c r="G37" s="126" t="s">
        <v>143</v>
      </c>
      <c r="H37" s="126"/>
      <c r="I37" s="126"/>
      <c r="J37" s="126"/>
    </row>
    <row r="38" customFormat="false" ht="15.75" hidden="false" customHeight="false" outlineLevel="0" collapsed="false">
      <c r="A38" s="99"/>
      <c r="B38" s="127" t="s">
        <v>129</v>
      </c>
      <c r="C38" s="127"/>
      <c r="D38" s="127"/>
      <c r="E38" s="127"/>
      <c r="F38" s="127"/>
      <c r="G38" s="126" t="s">
        <v>144</v>
      </c>
      <c r="H38" s="126"/>
      <c r="I38" s="126"/>
      <c r="J38" s="126"/>
    </row>
    <row r="39" customFormat="false" ht="15.75" hidden="false" customHeight="false" outlineLevel="0" collapsed="false">
      <c r="A39" s="99"/>
      <c r="B39" s="127" t="s">
        <v>131</v>
      </c>
      <c r="C39" s="127"/>
      <c r="D39" s="127"/>
      <c r="E39" s="127"/>
      <c r="F39" s="127"/>
      <c r="G39" s="126" t="s">
        <v>145</v>
      </c>
      <c r="H39" s="126"/>
      <c r="I39" s="126"/>
      <c r="J39" s="126"/>
    </row>
    <row r="40" customFormat="false" ht="15.75" hidden="false" customHeight="false" outlineLevel="0" collapsed="false">
      <c r="A40" s="99"/>
      <c r="B40" s="127" t="s">
        <v>133</v>
      </c>
      <c r="C40" s="127"/>
      <c r="D40" s="127"/>
      <c r="E40" s="127"/>
      <c r="F40" s="127"/>
      <c r="G40" s="126" t="s">
        <v>134</v>
      </c>
      <c r="H40" s="126"/>
      <c r="I40" s="126"/>
      <c r="J40" s="126"/>
    </row>
    <row r="41" customFormat="false" ht="15.75" hidden="false" customHeight="false" outlineLevel="0" collapsed="false">
      <c r="A41" s="99"/>
      <c r="B41" s="127" t="s">
        <v>135</v>
      </c>
      <c r="C41" s="127"/>
      <c r="D41" s="127"/>
      <c r="E41" s="127"/>
      <c r="F41" s="127"/>
      <c r="G41" s="128" t="s">
        <v>136</v>
      </c>
      <c r="H41" s="128"/>
      <c r="I41" s="128"/>
      <c r="J41" s="128"/>
    </row>
    <row r="42" customFormat="false" ht="15.75" hidden="false" customHeight="false" outlineLevel="0" collapsed="false">
      <c r="A42" s="99" t="s">
        <v>146</v>
      </c>
      <c r="B42" s="125" t="s">
        <v>147</v>
      </c>
      <c r="C42" s="125"/>
      <c r="D42" s="125"/>
      <c r="E42" s="125"/>
      <c r="F42" s="125"/>
      <c r="G42" s="126" t="s">
        <v>36</v>
      </c>
      <c r="H42" s="126"/>
      <c r="I42" s="126"/>
      <c r="J42" s="126"/>
    </row>
    <row r="43" customFormat="false" ht="15.75" hidden="false" customHeight="false" outlineLevel="0" collapsed="false">
      <c r="A43" s="99"/>
      <c r="B43" s="127" t="s">
        <v>129</v>
      </c>
      <c r="C43" s="127"/>
      <c r="D43" s="127"/>
      <c r="E43" s="127"/>
      <c r="F43" s="127"/>
      <c r="G43" s="126" t="s">
        <v>130</v>
      </c>
      <c r="H43" s="126"/>
      <c r="I43" s="126"/>
      <c r="J43" s="126"/>
    </row>
    <row r="44" customFormat="false" ht="15.75" hidden="false" customHeight="false" outlineLevel="0" collapsed="false">
      <c r="A44" s="99"/>
      <c r="B44" s="127" t="s">
        <v>131</v>
      </c>
      <c r="C44" s="127"/>
      <c r="D44" s="127"/>
      <c r="E44" s="127"/>
      <c r="F44" s="127"/>
      <c r="G44" s="126" t="s">
        <v>148</v>
      </c>
      <c r="H44" s="126"/>
      <c r="I44" s="126"/>
      <c r="J44" s="126"/>
    </row>
    <row r="45" customFormat="false" ht="15.75" hidden="false" customHeight="false" outlineLevel="0" collapsed="false">
      <c r="A45" s="99"/>
      <c r="B45" s="127" t="s">
        <v>133</v>
      </c>
      <c r="C45" s="127"/>
      <c r="D45" s="127"/>
      <c r="E45" s="127"/>
      <c r="F45" s="127"/>
      <c r="G45" s="126" t="s">
        <v>134</v>
      </c>
      <c r="H45" s="126"/>
      <c r="I45" s="126"/>
      <c r="J45" s="126"/>
    </row>
    <row r="46" customFormat="false" ht="15.75" hidden="false" customHeight="false" outlineLevel="0" collapsed="false">
      <c r="A46" s="99"/>
      <c r="B46" s="127" t="s">
        <v>135</v>
      </c>
      <c r="C46" s="127"/>
      <c r="D46" s="127"/>
      <c r="E46" s="127"/>
      <c r="F46" s="127"/>
      <c r="G46" s="128" t="s">
        <v>136</v>
      </c>
      <c r="H46" s="128"/>
      <c r="I46" s="128"/>
      <c r="J46" s="128"/>
    </row>
    <row r="47" customFormat="false" ht="15.75" hidden="false" customHeight="false" outlineLevel="0" collapsed="false">
      <c r="A47" s="99" t="s">
        <v>149</v>
      </c>
      <c r="B47" s="125" t="s">
        <v>150</v>
      </c>
      <c r="C47" s="125"/>
      <c r="D47" s="125"/>
      <c r="E47" s="125"/>
      <c r="F47" s="125"/>
      <c r="G47" s="126" t="s">
        <v>151</v>
      </c>
      <c r="H47" s="126"/>
      <c r="I47" s="126"/>
      <c r="J47" s="126"/>
    </row>
    <row r="48" customFormat="false" ht="15.75" hidden="false" customHeight="false" outlineLevel="0" collapsed="false">
      <c r="A48" s="99"/>
      <c r="B48" s="127" t="s">
        <v>129</v>
      </c>
      <c r="C48" s="127"/>
      <c r="D48" s="127"/>
      <c r="E48" s="127"/>
      <c r="F48" s="127"/>
      <c r="G48" s="126" t="s">
        <v>152</v>
      </c>
      <c r="H48" s="126"/>
      <c r="I48" s="126"/>
      <c r="J48" s="126"/>
    </row>
    <row r="49" customFormat="false" ht="15.75" hidden="false" customHeight="false" outlineLevel="0" collapsed="false">
      <c r="A49" s="99"/>
      <c r="B49" s="127" t="s">
        <v>133</v>
      </c>
      <c r="C49" s="127"/>
      <c r="D49" s="127"/>
      <c r="E49" s="127"/>
      <c r="F49" s="127"/>
      <c r="G49" s="126" t="s">
        <v>134</v>
      </c>
      <c r="H49" s="126"/>
      <c r="I49" s="126"/>
      <c r="J49" s="126"/>
    </row>
    <row r="50" customFormat="false" ht="16.5" hidden="false" customHeight="false" outlineLevel="0" collapsed="false">
      <c r="A50" s="129"/>
      <c r="B50" s="130" t="s">
        <v>135</v>
      </c>
      <c r="C50" s="130"/>
      <c r="D50" s="130"/>
      <c r="E50" s="130"/>
      <c r="F50" s="130"/>
      <c r="G50" s="131" t="s">
        <v>136</v>
      </c>
      <c r="H50" s="131"/>
      <c r="I50" s="131"/>
      <c r="J50" s="131"/>
    </row>
    <row r="52" customFormat="false" ht="22.5" hidden="false" customHeight="true" outlineLevel="0" collapsed="false"/>
    <row r="53" customFormat="false" ht="12.75" hidden="false" customHeight="false" outlineLevel="0" collapsed="false">
      <c r="H53" s="132" t="str">
        <f aca="false">'Приложение '!H56</f>
        <v>Главен счетоводител:</v>
      </c>
      <c r="I53" s="133" t="s">
        <v>86</v>
      </c>
      <c r="K53" s="134"/>
    </row>
    <row r="54" customFormat="false" ht="12.75" hidden="false" customHeight="false" outlineLevel="0" collapsed="false">
      <c r="B54" s="135" t="str">
        <f aca="false">'Приложение '!B56</f>
        <v>Дата: 23.06.2017 г.</v>
      </c>
      <c r="G54" s="136"/>
      <c r="H54" s="137"/>
      <c r="I54" s="138"/>
      <c r="J54" s="139" t="s">
        <v>87</v>
      </c>
    </row>
    <row r="55" customFormat="false" ht="12.75" hidden="false" customHeight="false" outlineLevel="0" collapsed="false">
      <c r="B55" s="135"/>
      <c r="G55" s="136"/>
      <c r="H55" s="137"/>
      <c r="I55" s="138"/>
      <c r="J55" s="139"/>
    </row>
    <row r="56" customFormat="false" ht="12.75" hidden="false" customHeight="false" outlineLevel="0" collapsed="false">
      <c r="B56" s="135"/>
      <c r="G56" s="136"/>
      <c r="H56" s="137"/>
      <c r="I56" s="138"/>
      <c r="J56" s="139"/>
    </row>
    <row r="57" customFormat="false" ht="12.75" hidden="false" customHeight="false" outlineLevel="0" collapsed="false">
      <c r="F57" s="140"/>
      <c r="G57" s="141"/>
      <c r="H57" s="132" t="str">
        <f aca="false">'Приложение '!H60</f>
        <v>Управител:</v>
      </c>
      <c r="I57" s="133" t="s">
        <v>86</v>
      </c>
      <c r="J57" s="142"/>
      <c r="K57" s="138"/>
    </row>
    <row r="58" customFormat="false" ht="12.75" hidden="false" customHeight="false" outlineLevel="0" collapsed="false">
      <c r="F58" s="138"/>
      <c r="G58" s="138"/>
      <c r="H58" s="132"/>
      <c r="J58" s="139" t="s">
        <v>90</v>
      </c>
      <c r="K58" s="138"/>
    </row>
    <row r="59" customFormat="false" ht="12.75" hidden="false" customHeight="false" outlineLevel="0" collapsed="false">
      <c r="F59" s="138"/>
      <c r="G59" s="138"/>
      <c r="H59" s="137"/>
      <c r="I59" s="138"/>
      <c r="K59" s="143"/>
    </row>
    <row r="60" s="144" customFormat="true" ht="15.75" hidden="false" customHeight="false" outlineLevel="0" collapsed="false">
      <c r="A60" s="136" t="s">
        <v>91</v>
      </c>
      <c r="F60" s="145"/>
      <c r="G60" s="146"/>
      <c r="H60" s="145"/>
      <c r="I60" s="147"/>
    </row>
    <row r="61" s="142" customFormat="true" ht="12.75" hidden="false" customHeight="false" outlineLevel="0" collapsed="false">
      <c r="A61" s="148" t="s">
        <v>92</v>
      </c>
      <c r="B61" s="149"/>
      <c r="C61" s="149"/>
      <c r="D61" s="149"/>
      <c r="E61" s="150"/>
      <c r="F61" s="150"/>
      <c r="G61" s="150"/>
    </row>
    <row r="62" customFormat="false" ht="12.75" hidden="false" customHeight="false" outlineLevel="0" collapsed="false">
      <c r="F62" s="140"/>
      <c r="G62" s="151"/>
      <c r="H62" s="140"/>
      <c r="I62" s="152"/>
    </row>
  </sheetData>
  <sheetProtection sheet="true" password="c6db" objects="true" scenarios="true" formatCells="false" formatColumns="false"/>
  <mergeCells count="81">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B15:F15"/>
    <mergeCell ref="B16:F16"/>
    <mergeCell ref="G16:J16"/>
    <mergeCell ref="B17:F17"/>
    <mergeCell ref="B20:F20"/>
    <mergeCell ref="G20:J20"/>
    <mergeCell ref="B21:F21"/>
    <mergeCell ref="B22:F22"/>
    <mergeCell ref="G22:J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hyperlinks>
    <hyperlink ref="G31" r:id="rId2" display="vik_pernik@abv.bg"/>
    <hyperlink ref="G36" r:id="rId3" display="vik_pernik@abv.bg"/>
    <hyperlink ref="G41" r:id="rId4" display="vik_pernik@abv.bg"/>
    <hyperlink ref="G46" r:id="rId5" display="vik_pernik@abv.bg"/>
    <hyperlink ref="G50" r:id="rId6" display="vik_pernik@abv.bg"/>
  </hyperlink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7"/>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27" activeCellId="0" sqref="R2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777" width="10.28"/>
    <col collapsed="false" customWidth="true" hidden="false" outlineLevel="0" max="4" min="4" style="2777" width="7.56"/>
    <col collapsed="false" customWidth="true" hidden="false" outlineLevel="0" max="5" min="5" style="2777" width="7.14"/>
    <col collapsed="false" customWidth="true" hidden="false" outlineLevel="0" max="6" min="6" style="2777" width="6.41"/>
    <col collapsed="false" customWidth="true" hidden="false" outlineLevel="0" max="7" min="7" style="2777" width="6.99"/>
    <col collapsed="false" customWidth="true" hidden="false" outlineLevel="0" max="10" min="8" style="2777" width="7.7"/>
    <col collapsed="false" customWidth="true" hidden="false" outlineLevel="0" max="12" min="11" style="2777" width="5.99"/>
    <col collapsed="false" customWidth="true" hidden="false" outlineLevel="0" max="13" min="13" style="2777" width="6.41"/>
    <col collapsed="false" customWidth="true" hidden="false" outlineLevel="0" max="14" min="14" style="2777" width="6.56"/>
    <col collapsed="false" customWidth="true" hidden="false" outlineLevel="0" max="15" min="15" style="2777" width="6.41"/>
    <col collapsed="false" customWidth="true" hidden="false" outlineLevel="0" max="16" min="16" style="2777" width="6.7"/>
    <col collapsed="false" customWidth="true" hidden="false" outlineLevel="0" max="17" min="17" style="2777" width="6.56"/>
    <col collapsed="false" customWidth="true" hidden="false" outlineLevel="0" max="19" min="18" style="2777" width="5.99"/>
    <col collapsed="false" customWidth="true" hidden="false" outlineLevel="0" max="21" min="20" style="2777" width="6.41"/>
    <col collapsed="false" customWidth="true" hidden="false" outlineLevel="0" max="22" min="22" style="2777" width="6.56"/>
    <col collapsed="false" customWidth="true" hidden="false" outlineLevel="0" max="23" min="23" style="2777" width="6.41"/>
    <col collapsed="false" customWidth="true" hidden="false" outlineLevel="0" max="24" min="24" style="2777" width="6.99"/>
  </cols>
  <sheetData>
    <row r="1" customFormat="false" ht="13.5" hidden="false" customHeight="false" outlineLevel="0" collapsed="false">
      <c r="X1" s="156" t="s">
        <v>1344</v>
      </c>
    </row>
    <row r="2" s="2887" customFormat="true" ht="18.75" hidden="false" customHeight="false" outlineLevel="0" collapsed="false">
      <c r="A2" s="2886" t="s">
        <v>1345</v>
      </c>
      <c r="B2" s="2886"/>
      <c r="C2" s="2886"/>
      <c r="D2" s="2886"/>
      <c r="E2" s="2886"/>
      <c r="F2" s="2886"/>
      <c r="G2" s="2886"/>
      <c r="H2" s="2886"/>
      <c r="I2" s="2886"/>
      <c r="J2" s="2886"/>
      <c r="K2" s="2886"/>
      <c r="L2" s="2886"/>
      <c r="M2" s="2886"/>
      <c r="N2" s="2886"/>
      <c r="O2" s="2886"/>
      <c r="P2" s="2886"/>
      <c r="Q2" s="2886"/>
      <c r="R2" s="2886"/>
      <c r="S2" s="2886"/>
      <c r="T2" s="2886"/>
      <c r="U2" s="2886"/>
      <c r="V2" s="2886"/>
      <c r="W2" s="2886"/>
      <c r="X2" s="2886"/>
    </row>
    <row r="3" customFormat="false" ht="18.75" hidden="false" customHeight="false" outlineLevel="0" collapsed="false">
      <c r="A3" s="2886" t="s">
        <v>1346</v>
      </c>
      <c r="B3" s="2886"/>
      <c r="C3" s="2886"/>
      <c r="D3" s="2886"/>
      <c r="E3" s="2886"/>
      <c r="F3" s="2886"/>
      <c r="G3" s="2886"/>
      <c r="H3" s="2886"/>
      <c r="I3" s="2886"/>
      <c r="J3" s="2886"/>
      <c r="K3" s="2886"/>
      <c r="L3" s="2886"/>
      <c r="M3" s="2886"/>
      <c r="N3" s="2886"/>
      <c r="O3" s="2886"/>
      <c r="P3" s="2886"/>
      <c r="Q3" s="2886"/>
      <c r="R3" s="2886"/>
      <c r="S3" s="2886"/>
      <c r="T3" s="2886"/>
      <c r="U3" s="2886"/>
      <c r="V3" s="2886"/>
      <c r="W3" s="2886"/>
      <c r="X3" s="2886"/>
    </row>
    <row r="4" s="2889" customFormat="true" ht="15" hidden="false" customHeight="true" outlineLevel="0" collapsed="false">
      <c r="A4" s="2888" t="str">
        <f aca="false">'1. Анкетна карта'!A3:J3</f>
        <v>на "Водоснабдяване и канализация" ООД, гр. Перник</v>
      </c>
      <c r="B4" s="2888"/>
      <c r="C4" s="2888"/>
      <c r="D4" s="2888"/>
      <c r="E4" s="2888"/>
      <c r="F4" s="2888"/>
      <c r="G4" s="2888"/>
      <c r="H4" s="2888"/>
      <c r="I4" s="2888"/>
      <c r="J4" s="2888"/>
      <c r="K4" s="2888"/>
      <c r="L4" s="2888"/>
      <c r="M4" s="2888"/>
      <c r="N4" s="2888"/>
      <c r="O4" s="2888"/>
      <c r="P4" s="2888"/>
      <c r="Q4" s="2888"/>
      <c r="R4" s="2888"/>
      <c r="S4" s="2888"/>
      <c r="T4" s="2888"/>
      <c r="U4" s="2888"/>
      <c r="V4" s="2888"/>
      <c r="W4" s="2888"/>
      <c r="X4" s="2888"/>
    </row>
    <row r="5" s="2889" customFormat="true" ht="13.5" hidden="false" customHeight="true" outlineLevel="0" collapsed="false">
      <c r="A5" s="2888" t="str">
        <f aca="false">'1. Анкетна карта'!A4:J4</f>
        <v>ЕИК по БУЛСТАТ: 823073638</v>
      </c>
      <c r="B5" s="2888"/>
      <c r="C5" s="2888"/>
      <c r="D5" s="2888"/>
      <c r="E5" s="2888"/>
      <c r="F5" s="2888"/>
      <c r="G5" s="2888"/>
      <c r="H5" s="2888"/>
      <c r="I5" s="2888"/>
      <c r="J5" s="2888"/>
      <c r="K5" s="2888"/>
      <c r="L5" s="2888"/>
      <c r="M5" s="2888"/>
      <c r="N5" s="2888"/>
      <c r="O5" s="2888"/>
      <c r="P5" s="2888"/>
      <c r="Q5" s="2888"/>
      <c r="R5" s="2888"/>
      <c r="S5" s="2888"/>
      <c r="T5" s="2888"/>
      <c r="U5" s="2888"/>
      <c r="V5" s="2888"/>
      <c r="W5" s="2888"/>
      <c r="X5" s="2888"/>
    </row>
    <row r="6" customFormat="false" ht="13.5" hidden="false" customHeight="true" outlineLevel="0" collapsed="false">
      <c r="A6" s="2890"/>
      <c r="B6" s="2890"/>
      <c r="C6" s="2890"/>
      <c r="D6" s="2891"/>
      <c r="E6" s="2891"/>
      <c r="F6" s="2891"/>
      <c r="G6" s="2891"/>
      <c r="H6" s="2891"/>
      <c r="I6" s="2891"/>
      <c r="J6" s="2891"/>
      <c r="K6" s="2891"/>
      <c r="L6" s="2891"/>
      <c r="M6" s="2890"/>
      <c r="N6" s="2890"/>
      <c r="O6" s="2890"/>
      <c r="P6" s="2890"/>
      <c r="Q6" s="2890"/>
      <c r="R6" s="2890"/>
      <c r="S6" s="2890"/>
      <c r="T6" s="2890"/>
      <c r="U6" s="2890"/>
      <c r="V6" s="2890"/>
      <c r="W6" s="2890"/>
      <c r="X6" s="2890"/>
    </row>
    <row r="7" customFormat="false" ht="13.5" hidden="false" customHeight="true" outlineLevel="0" collapsed="false">
      <c r="A7" s="2892" t="s">
        <v>1</v>
      </c>
      <c r="B7" s="2893" t="s">
        <v>1347</v>
      </c>
      <c r="C7" s="2894" t="s">
        <v>475</v>
      </c>
      <c r="D7" s="2895" t="s">
        <v>897</v>
      </c>
      <c r="E7" s="2895"/>
      <c r="F7" s="2895"/>
      <c r="G7" s="2895"/>
      <c r="H7" s="2895"/>
      <c r="I7" s="2895"/>
      <c r="J7" s="2895"/>
      <c r="K7" s="2895" t="s">
        <v>529</v>
      </c>
      <c r="L7" s="2895"/>
      <c r="M7" s="2895"/>
      <c r="N7" s="2895"/>
      <c r="O7" s="2895"/>
      <c r="P7" s="2895"/>
      <c r="Q7" s="2895"/>
      <c r="R7" s="2895" t="s">
        <v>541</v>
      </c>
      <c r="S7" s="2895"/>
      <c r="T7" s="2895"/>
      <c r="U7" s="2895"/>
      <c r="V7" s="2895"/>
      <c r="W7" s="2895"/>
      <c r="X7" s="2895"/>
    </row>
    <row r="8" customFormat="false" ht="13.5" hidden="false" customHeight="false" outlineLevel="0" collapsed="false">
      <c r="A8" s="2892"/>
      <c r="B8" s="2893"/>
      <c r="C8" s="2894"/>
      <c r="D8" s="2896" t="str">
        <f aca="false">'Приложение '!$G12</f>
        <v>2015 г.</v>
      </c>
      <c r="E8" s="2897" t="str">
        <f aca="false">'Приложение '!$G13</f>
        <v>2016 г.</v>
      </c>
      <c r="F8" s="2898" t="str">
        <f aca="false">'Приложение '!$G14</f>
        <v>2017 г.</v>
      </c>
      <c r="G8" s="2898" t="str">
        <f aca="false">'Приложение '!$G15</f>
        <v>2018 г.</v>
      </c>
      <c r="H8" s="2898" t="str">
        <f aca="false">'Приложение '!$G16</f>
        <v>2019 г.</v>
      </c>
      <c r="I8" s="2898" t="str">
        <f aca="false">'Приложение '!$G17</f>
        <v>2020 г.</v>
      </c>
      <c r="J8" s="2899" t="str">
        <f aca="false">'Приложение '!$G18</f>
        <v>2021 г.</v>
      </c>
      <c r="K8" s="2900" t="str">
        <f aca="false">D8</f>
        <v>2015 г.</v>
      </c>
      <c r="L8" s="2901" t="str">
        <f aca="false">E8</f>
        <v>2016 г.</v>
      </c>
      <c r="M8" s="2901" t="str">
        <f aca="false">F8</f>
        <v>2017 г.</v>
      </c>
      <c r="N8" s="2901" t="str">
        <f aca="false">G8</f>
        <v>2018 г.</v>
      </c>
      <c r="O8" s="2901" t="str">
        <f aca="false">H8</f>
        <v>2019 г.</v>
      </c>
      <c r="P8" s="2901" t="str">
        <f aca="false">I8</f>
        <v>2020 г.</v>
      </c>
      <c r="Q8" s="2902" t="str">
        <f aca="false">J8</f>
        <v>2021 г.</v>
      </c>
      <c r="R8" s="2900" t="str">
        <f aca="false">K8</f>
        <v>2015 г.</v>
      </c>
      <c r="S8" s="2901" t="str">
        <f aca="false">L8</f>
        <v>2016 г.</v>
      </c>
      <c r="T8" s="2901" t="str">
        <f aca="false">M8</f>
        <v>2017 г.</v>
      </c>
      <c r="U8" s="2901" t="str">
        <f aca="false">N8</f>
        <v>2018 г.</v>
      </c>
      <c r="V8" s="2901" t="str">
        <f aca="false">O8</f>
        <v>2019 г.</v>
      </c>
      <c r="W8" s="2901" t="str">
        <f aca="false">P8</f>
        <v>2020 г.</v>
      </c>
      <c r="X8" s="2902" t="str">
        <f aca="false">Q8</f>
        <v>2021 г.</v>
      </c>
    </row>
    <row r="9" customFormat="false" ht="15" hidden="false" customHeight="true" outlineLevel="0" collapsed="false">
      <c r="A9" s="2903" t="n">
        <v>1</v>
      </c>
      <c r="B9" s="2904" t="s">
        <v>1348</v>
      </c>
      <c r="C9" s="2905" t="s">
        <v>661</v>
      </c>
      <c r="D9" s="973" t="n">
        <f aca="false">408+50</f>
        <v>458</v>
      </c>
      <c r="E9" s="974" t="n">
        <f aca="false">338+34</f>
        <v>372</v>
      </c>
      <c r="F9" s="2906" t="n">
        <f aca="false">'19. HB'!F30</f>
        <v>349.06118507193</v>
      </c>
      <c r="G9" s="2907" t="n">
        <f aca="false">'19. HB'!G30</f>
        <v>367.352649374866</v>
      </c>
      <c r="H9" s="2907" t="n">
        <f aca="false">'19. HB'!H30</f>
        <v>384.041899033685</v>
      </c>
      <c r="I9" s="2907" t="n">
        <f aca="false">'19. HB'!I30</f>
        <v>401.269977321542</v>
      </c>
      <c r="J9" s="2908" t="n">
        <f aca="false">'19. HB'!J30</f>
        <v>417.720896506531</v>
      </c>
      <c r="K9" s="973" t="n">
        <v>107</v>
      </c>
      <c r="L9" s="974" t="n">
        <v>83</v>
      </c>
      <c r="M9" s="2906" t="n">
        <f aca="false">'19. HB'!F31</f>
        <v>118.686322184604</v>
      </c>
      <c r="N9" s="2907" t="n">
        <f aca="false">'19. HB'!G31</f>
        <v>119.097255108616</v>
      </c>
      <c r="O9" s="2907" t="n">
        <f aca="false">'19. HB'!H31</f>
        <v>119.229038272802</v>
      </c>
      <c r="P9" s="2907" t="n">
        <f aca="false">'19. HB'!I31</f>
        <v>120.577288207353</v>
      </c>
      <c r="Q9" s="2908" t="n">
        <f aca="false">'19. HB'!J31</f>
        <v>127.753391243563</v>
      </c>
      <c r="R9" s="980" t="n">
        <v>165</v>
      </c>
      <c r="S9" s="980" t="n">
        <v>153</v>
      </c>
      <c r="T9" s="2909" t="n">
        <f aca="false">'19. HB'!F32</f>
        <v>59.6808693603011</v>
      </c>
      <c r="U9" s="2909" t="n">
        <f aca="false">'19. HB'!G32</f>
        <v>63.0232262981479</v>
      </c>
      <c r="V9" s="2909" t="n">
        <f aca="false">'19. HB'!H32</f>
        <v>65.7794091094151</v>
      </c>
      <c r="W9" s="2909" t="n">
        <f aca="false">'19. HB'!I32</f>
        <v>70.360555643759</v>
      </c>
      <c r="X9" s="2910" t="n">
        <f aca="false">'19. HB'!J32</f>
        <v>75.2814674645632</v>
      </c>
    </row>
    <row r="10" customFormat="false" ht="15" hidden="false" customHeight="true" outlineLevel="0" collapsed="false">
      <c r="A10" s="2911" t="n">
        <v>2</v>
      </c>
      <c r="B10" s="2912" t="s">
        <v>1349</v>
      </c>
      <c r="C10" s="2913" t="s">
        <v>661</v>
      </c>
      <c r="D10" s="981" t="n">
        <f aca="false">7112+853</f>
        <v>7965</v>
      </c>
      <c r="E10" s="980" t="n">
        <f aca="false">6749+676</f>
        <v>7425</v>
      </c>
      <c r="F10" s="2914" t="n">
        <f aca="false">'12. Разходи'!E84</f>
        <v>7507.21803873975</v>
      </c>
      <c r="G10" s="2915" t="n">
        <f aca="false">'12. Разходи'!F84</f>
        <v>7770.38532506497</v>
      </c>
      <c r="H10" s="2915" t="n">
        <f aca="false">'12. Разходи'!G84</f>
        <v>7729.55592942213</v>
      </c>
      <c r="I10" s="2915" t="n">
        <f aca="false">'12. Разходи'!H84</f>
        <v>7689.56487838802</v>
      </c>
      <c r="J10" s="2916" t="n">
        <f aca="false">'12. Разходи'!I84</f>
        <v>7657.32649711434</v>
      </c>
      <c r="K10" s="981" t="n">
        <v>899</v>
      </c>
      <c r="L10" s="980" t="n">
        <v>837</v>
      </c>
      <c r="M10" s="2914" t="n">
        <f aca="false">'12. Разходи'!L84</f>
        <v>681.502753000189</v>
      </c>
      <c r="N10" s="2915" t="n">
        <f aca="false">'12. Разходи'!M84</f>
        <v>676.588858178868</v>
      </c>
      <c r="O10" s="2915" t="n">
        <f aca="false">'12. Разходи'!N84</f>
        <v>673.116185236461</v>
      </c>
      <c r="P10" s="2915" t="n">
        <f aca="false">'12. Разходи'!O84</f>
        <v>671.205795361923</v>
      </c>
      <c r="Q10" s="2916" t="n">
        <f aca="false">'12. Разходи'!P84</f>
        <v>686.924699648012</v>
      </c>
      <c r="R10" s="980" t="n">
        <v>1414</v>
      </c>
      <c r="S10" s="980" t="n">
        <v>1356</v>
      </c>
      <c r="T10" s="2915" t="n">
        <f aca="false">'12. Разходи'!S84</f>
        <v>1325.08695026006</v>
      </c>
      <c r="U10" s="2915" t="n">
        <f aca="false">'12. Разходи'!T84</f>
        <v>1324.58355875616</v>
      </c>
      <c r="V10" s="2915" t="n">
        <f aca="false">'12. Разходи'!U84</f>
        <v>1320.18562734141</v>
      </c>
      <c r="W10" s="2915" t="n">
        <f aca="false">'12. Разходи'!V84</f>
        <v>1317.66206825005</v>
      </c>
      <c r="X10" s="2916" t="n">
        <f aca="false">'12. Разходи'!W84</f>
        <v>1321.38154523765</v>
      </c>
    </row>
    <row r="11" customFormat="false" ht="15" hidden="false" customHeight="true" outlineLevel="0" collapsed="false">
      <c r="A11" s="2911" t="n">
        <v>3</v>
      </c>
      <c r="B11" s="2912" t="s">
        <v>1350</v>
      </c>
      <c r="C11" s="2913" t="s">
        <v>661</v>
      </c>
      <c r="D11" s="2917" t="n">
        <f aca="false">D9+D10</f>
        <v>8423</v>
      </c>
      <c r="E11" s="2918" t="n">
        <f aca="false">E9+E10</f>
        <v>7797</v>
      </c>
      <c r="F11" s="2918" t="n">
        <f aca="false">F9+F10</f>
        <v>7856.27922381168</v>
      </c>
      <c r="G11" s="2918" t="n">
        <f aca="false">G9+G10</f>
        <v>8137.73797443984</v>
      </c>
      <c r="H11" s="2918" t="n">
        <f aca="false">H9+H10</f>
        <v>8113.59782845582</v>
      </c>
      <c r="I11" s="2918" t="n">
        <f aca="false">I9+I10</f>
        <v>8090.83485570957</v>
      </c>
      <c r="J11" s="2919" t="n">
        <f aca="false">J9+J10</f>
        <v>8075.04739362087</v>
      </c>
      <c r="K11" s="2917" t="n">
        <f aca="false">K9+K10</f>
        <v>1006</v>
      </c>
      <c r="L11" s="2920" t="n">
        <f aca="false">L9+L10</f>
        <v>920</v>
      </c>
      <c r="M11" s="2920" t="n">
        <f aca="false">M9+M10</f>
        <v>800.189075184792</v>
      </c>
      <c r="N11" s="2918" t="n">
        <f aca="false">N9+N10</f>
        <v>795.686113287484</v>
      </c>
      <c r="O11" s="2918" t="n">
        <f aca="false">O9+O10</f>
        <v>792.345223509263</v>
      </c>
      <c r="P11" s="2918" t="n">
        <f aca="false">P9+P10</f>
        <v>791.783083569276</v>
      </c>
      <c r="Q11" s="2919" t="n">
        <f aca="false">Q9+Q10</f>
        <v>814.678090891575</v>
      </c>
      <c r="R11" s="2917" t="n">
        <f aca="false">R9+R10</f>
        <v>1579</v>
      </c>
      <c r="S11" s="2920" t="n">
        <f aca="false">S9+S10</f>
        <v>1509</v>
      </c>
      <c r="T11" s="2918" t="n">
        <f aca="false">T9+T10</f>
        <v>1384.76781962036</v>
      </c>
      <c r="U11" s="2918" t="n">
        <f aca="false">U9+U10</f>
        <v>1387.60678505431</v>
      </c>
      <c r="V11" s="2918" t="n">
        <f aca="false">V9+V10</f>
        <v>1385.96503645082</v>
      </c>
      <c r="W11" s="2918" t="n">
        <f aca="false">W9+W10</f>
        <v>1388.02262389381</v>
      </c>
      <c r="X11" s="2919" t="n">
        <f aca="false">X9+X10</f>
        <v>1396.66301270221</v>
      </c>
    </row>
    <row r="12" customFormat="false" ht="15" hidden="false" customHeight="true" outlineLevel="0" collapsed="false">
      <c r="A12" s="2921" t="s">
        <v>29</v>
      </c>
      <c r="B12" s="2912" t="s">
        <v>1351</v>
      </c>
      <c r="C12" s="2922" t="s">
        <v>1352</v>
      </c>
      <c r="D12" s="2917" t="n">
        <f aca="false">('4. Отчет и прогн. потребление'!D10-'4. Отчет и прогн. потребление'!D48)/1000</f>
        <v>6175.844</v>
      </c>
      <c r="E12" s="2918" t="n">
        <f aca="false">('4. Отчет и прогн. потребление'!E10-'4. Отчет и прогн. потребление'!E48)/1000</f>
        <v>6008.99</v>
      </c>
      <c r="F12" s="2918" t="n">
        <f aca="false">('4. Отчет и прогн. потребление'!F10-'4. Отчет и прогн. потребление'!F48)/1000</f>
        <v>6277.1114829436</v>
      </c>
      <c r="G12" s="2918" t="n">
        <f aca="false">('4. Отчет и прогн. потребление'!G10-'4. Отчет и прогн. потребление'!G48)/1000</f>
        <v>6205.9056</v>
      </c>
      <c r="H12" s="2918" t="n">
        <f aca="false">('4. Отчет и прогн. потребление'!H10-'4. Отчет и прогн. потребление'!H48)/1000</f>
        <v>6141.1154</v>
      </c>
      <c r="I12" s="2918" t="n">
        <f aca="false">('4. Отчет и прогн. потребление'!I10-'4. Отчет и прогн. потребление'!I48)/1000</f>
        <v>6074.1232</v>
      </c>
      <c r="J12" s="2919" t="n">
        <f aca="false">('4. Отчет и прогн. потребление'!J10-'4. Отчет и прогн. потребление'!J48)/1000</f>
        <v>6006.426</v>
      </c>
      <c r="K12" s="2923"/>
      <c r="L12" s="2924"/>
      <c r="M12" s="2924"/>
      <c r="N12" s="2925"/>
      <c r="O12" s="2925"/>
      <c r="P12" s="2925"/>
      <c r="Q12" s="2926"/>
      <c r="R12" s="2923"/>
      <c r="S12" s="2925"/>
      <c r="T12" s="2925"/>
      <c r="U12" s="2925"/>
      <c r="V12" s="2925"/>
      <c r="W12" s="2925"/>
      <c r="X12" s="2926"/>
    </row>
    <row r="13" customFormat="false" ht="15" hidden="false" customHeight="true" outlineLevel="0" collapsed="false">
      <c r="A13" s="2927" t="n">
        <v>5</v>
      </c>
      <c r="B13" s="2928" t="s">
        <v>1353</v>
      </c>
      <c r="C13" s="2922" t="s">
        <v>1352</v>
      </c>
      <c r="D13" s="2923"/>
      <c r="E13" s="2925"/>
      <c r="F13" s="2925"/>
      <c r="G13" s="2925"/>
      <c r="H13" s="2925"/>
      <c r="I13" s="2925"/>
      <c r="J13" s="2926"/>
      <c r="K13" s="2929" t="n">
        <f aca="false">K14+K15</f>
        <v>4174.171</v>
      </c>
      <c r="L13" s="2930" t="n">
        <f aca="false">L14+L15</f>
        <v>4162.544</v>
      </c>
      <c r="M13" s="2930" t="n">
        <f aca="false">M14+M15</f>
        <v>4269.3</v>
      </c>
      <c r="N13" s="2931" t="n">
        <f aca="false">N14+N15</f>
        <v>4199.73225946274</v>
      </c>
      <c r="O13" s="2931" t="n">
        <f aca="false">O14+O15</f>
        <v>4157.01880434782</v>
      </c>
      <c r="P13" s="2931" t="n">
        <f aca="false">P14+P15</f>
        <v>4116.12667391305</v>
      </c>
      <c r="Q13" s="2932" t="n">
        <f aca="false">Q14+Q15</f>
        <v>4087.55015217392</v>
      </c>
      <c r="R13" s="2929" t="n">
        <f aca="false">R14+R15</f>
        <v>3375.953</v>
      </c>
      <c r="S13" s="2931" t="n">
        <f aca="false">S14+S15</f>
        <v>3381.632</v>
      </c>
      <c r="T13" s="2931" t="n">
        <f aca="false">T14+T15</f>
        <v>3716.523</v>
      </c>
      <c r="U13" s="2931" t="n">
        <f aca="false">U14+U15</f>
        <v>3654.987</v>
      </c>
      <c r="V13" s="2931" t="n">
        <f aca="false">V14+V15</f>
        <v>3626.212</v>
      </c>
      <c r="W13" s="2931" t="n">
        <f aca="false">W14+W15</f>
        <v>3598.53</v>
      </c>
      <c r="X13" s="2932" t="n">
        <f aca="false">X14+X15</f>
        <v>3559.74</v>
      </c>
    </row>
    <row r="14" customFormat="false" ht="15" hidden="false" customHeight="true" outlineLevel="0" collapsed="false">
      <c r="A14" s="2933" t="s">
        <v>39</v>
      </c>
      <c r="B14" s="2934" t="s">
        <v>1354</v>
      </c>
      <c r="C14" s="2922" t="s">
        <v>1352</v>
      </c>
      <c r="D14" s="2923"/>
      <c r="E14" s="2925"/>
      <c r="F14" s="2925"/>
      <c r="G14" s="2925"/>
      <c r="H14" s="2925"/>
      <c r="I14" s="2925"/>
      <c r="J14" s="2926"/>
      <c r="K14" s="2929" t="n">
        <f aca="false">'4. Отчет и прогн. потребление'!D55/1000</f>
        <v>4026.382</v>
      </c>
      <c r="L14" s="2930" t="n">
        <f aca="false">'4. Отчет и прогн. потребление'!E55/1000</f>
        <v>3207.544</v>
      </c>
      <c r="M14" s="2930" t="n">
        <f aca="false">'4. Отчет и прогн. потребление'!F55/1000</f>
        <v>4127.672</v>
      </c>
      <c r="N14" s="2931" t="n">
        <f aca="false">'4. Отчет и прогн. потребление'!G55/1000</f>
        <v>4059.91497775252</v>
      </c>
      <c r="O14" s="2931" t="n">
        <f aca="false">'4. Отчет и прогн. потребление'!H55/1000</f>
        <v>4019.00869565217</v>
      </c>
      <c r="P14" s="2931" t="n">
        <f aca="false">'4. Отчет и прогн. потребление'!I55/1000</f>
        <v>3979.90082608696</v>
      </c>
      <c r="Q14" s="2932" t="n">
        <f aca="false">'4. Отчет и прогн. потребление'!J55/1000</f>
        <v>3952.99434782609</v>
      </c>
      <c r="R14" s="2929" t="n">
        <f aca="false">'4. Отчет и прогн. потребление'!D65/1000</f>
        <v>3252.684</v>
      </c>
      <c r="S14" s="2931" t="n">
        <f aca="false">'4. Отчет и прогн. потребление'!E65/1000</f>
        <v>2521.616</v>
      </c>
      <c r="T14" s="2931" t="n">
        <f aca="false">'4. Отчет и прогн. потребление'!F65/1000</f>
        <v>3581.976</v>
      </c>
      <c r="U14" s="2931" t="n">
        <f aca="false">'4. Отчет и прогн. потребление'!G65/1000</f>
        <v>3522.171</v>
      </c>
      <c r="V14" s="2931" t="n">
        <f aca="false">'4. Отчет и прогн. потребление'!H65/1000</f>
        <v>3495.102</v>
      </c>
      <c r="W14" s="2931" t="n">
        <f aca="false">'4. Отчет и прогн. потребление'!I65/1000</f>
        <v>3467.625</v>
      </c>
      <c r="X14" s="2932" t="n">
        <f aca="false">'4. Отчет и прогн. потребление'!J65/1000</f>
        <v>3432.19</v>
      </c>
    </row>
    <row r="15" s="2943" customFormat="true" ht="30" hidden="false" customHeight="true" outlineLevel="0" collapsed="false">
      <c r="A15" s="2933" t="s">
        <v>44</v>
      </c>
      <c r="B15" s="2935" t="s">
        <v>1355</v>
      </c>
      <c r="C15" s="2922" t="s">
        <v>1352</v>
      </c>
      <c r="D15" s="2936"/>
      <c r="E15" s="2937"/>
      <c r="F15" s="2937"/>
      <c r="G15" s="2937"/>
      <c r="H15" s="2937"/>
      <c r="I15" s="2937"/>
      <c r="J15" s="2938"/>
      <c r="K15" s="2939" t="n">
        <f aca="false">'4. Отчет и прогн. потребление'!D57/1000</f>
        <v>147.789</v>
      </c>
      <c r="L15" s="2940" t="n">
        <f aca="false">'4. Отчет и прогн. потребление'!E57/1000</f>
        <v>955</v>
      </c>
      <c r="M15" s="2940" t="n">
        <f aca="false">'4. Отчет и прогн. потребление'!F57/1000</f>
        <v>141.628</v>
      </c>
      <c r="N15" s="2941" t="n">
        <f aca="false">'4. Отчет и прогн. потребление'!G57/1000</f>
        <v>139.817281710215</v>
      </c>
      <c r="O15" s="2941" t="n">
        <f aca="false">'4. Отчет и прогн. потребление'!H57/1000</f>
        <v>138.010108695652</v>
      </c>
      <c r="P15" s="2941" t="n">
        <f aca="false">'4. Отчет и прогн. потребление'!I57/1000</f>
        <v>136.225847826087</v>
      </c>
      <c r="Q15" s="2942" t="n">
        <f aca="false">'4. Отчет и прогн. потребление'!J57/1000</f>
        <v>134.555804347826</v>
      </c>
      <c r="R15" s="2939" t="n">
        <f aca="false">'4. Отчет и прогн. потребление'!D67/1000</f>
        <v>123.269</v>
      </c>
      <c r="S15" s="2941" t="n">
        <f aca="false">'4. Отчет и прогн. потребление'!E67/1000</f>
        <v>860.016</v>
      </c>
      <c r="T15" s="2941" t="n">
        <f aca="false">'4. Отчет и прогн. потребление'!F67/1000</f>
        <v>134.547</v>
      </c>
      <c r="U15" s="2941" t="n">
        <f aca="false">'4. Отчет и прогн. потребление'!G67/1000</f>
        <v>132.816</v>
      </c>
      <c r="V15" s="2941" t="n">
        <f aca="false">'4. Отчет и прогн. потребление'!H67/1000</f>
        <v>131.11</v>
      </c>
      <c r="W15" s="2941" t="n">
        <f aca="false">'4. Отчет и прогн. потребление'!I67/1000</f>
        <v>130.905</v>
      </c>
      <c r="X15" s="2942" t="n">
        <f aca="false">'4. Отчет и прогн. потребление'!J67/1000</f>
        <v>127.55</v>
      </c>
    </row>
    <row r="16" customFormat="false" ht="15" hidden="false" customHeight="true" outlineLevel="0" collapsed="false">
      <c r="A16" s="2933" t="s">
        <v>535</v>
      </c>
      <c r="B16" s="2944" t="s">
        <v>537</v>
      </c>
      <c r="C16" s="2922" t="s">
        <v>1352</v>
      </c>
      <c r="D16" s="2923"/>
      <c r="E16" s="2925"/>
      <c r="F16" s="2925"/>
      <c r="G16" s="2925"/>
      <c r="H16" s="2925"/>
      <c r="I16" s="2925"/>
      <c r="J16" s="2926"/>
      <c r="K16" s="2945"/>
      <c r="L16" s="2946"/>
      <c r="M16" s="2924"/>
      <c r="N16" s="2925"/>
      <c r="O16" s="2925"/>
      <c r="P16" s="2925"/>
      <c r="Q16" s="2926"/>
      <c r="R16" s="2929" t="n">
        <f aca="false">'4. Отчет и прогн. потребление'!D69/1000</f>
        <v>74.349</v>
      </c>
      <c r="S16" s="2931" t="n">
        <f aca="false">'4. Отчет и прогн. потребление'!E69/1000</f>
        <v>755.192</v>
      </c>
      <c r="T16" s="2931" t="n">
        <f aca="false">'4. Отчет и прогн. потребление'!F69/1000</f>
        <v>84.765</v>
      </c>
      <c r="U16" s="2931" t="n">
        <f aca="false">'4. Отчет и прогн. потребление'!G69/1000</f>
        <v>83.68</v>
      </c>
      <c r="V16" s="2931" t="n">
        <f aca="false">'4. Отчет и прогн. потребление'!H69/1000</f>
        <v>82.56</v>
      </c>
      <c r="W16" s="2931" t="n">
        <f aca="false">'4. Отчет и прогн. потребление'!I69/1000</f>
        <v>82.405</v>
      </c>
      <c r="X16" s="2932" t="n">
        <f aca="false">'4. Отчет и прогн. потребление'!J69/1000</f>
        <v>80.55</v>
      </c>
    </row>
    <row r="17" customFormat="false" ht="15" hidden="false" customHeight="true" outlineLevel="0" collapsed="false">
      <c r="A17" s="2933" t="s">
        <v>1356</v>
      </c>
      <c r="B17" s="2944" t="s">
        <v>538</v>
      </c>
      <c r="C17" s="2922" t="s">
        <v>1352</v>
      </c>
      <c r="D17" s="2923"/>
      <c r="E17" s="2925"/>
      <c r="F17" s="2925"/>
      <c r="G17" s="2925"/>
      <c r="H17" s="2925"/>
      <c r="I17" s="2925"/>
      <c r="J17" s="2926"/>
      <c r="K17" s="2945"/>
      <c r="L17" s="2946"/>
      <c r="M17" s="2924"/>
      <c r="N17" s="2925"/>
      <c r="O17" s="2925"/>
      <c r="P17" s="2925"/>
      <c r="Q17" s="2926"/>
      <c r="R17" s="2929" t="n">
        <f aca="false">'4. Отчет и прогн. потребление'!D70/1000</f>
        <v>48.92</v>
      </c>
      <c r="S17" s="2931" t="n">
        <f aca="false">'4. Отчет и прогн. потребление'!E70/1000</f>
        <v>104.824</v>
      </c>
      <c r="T17" s="2931" t="n">
        <f aca="false">'4. Отчет и прогн. потребление'!F70/1000</f>
        <v>49.782</v>
      </c>
      <c r="U17" s="2931" t="n">
        <f aca="false">'4. Отчет и прогн. потребление'!G70/1000</f>
        <v>49.136</v>
      </c>
      <c r="V17" s="2931" t="n">
        <f aca="false">'4. Отчет и прогн. потребление'!H70/1000</f>
        <v>48.55</v>
      </c>
      <c r="W17" s="2931" t="n">
        <f aca="false">'4. Отчет и прогн. потребление'!I70/1000</f>
        <v>48.5</v>
      </c>
      <c r="X17" s="2932" t="n">
        <f aca="false">'4. Отчет и прогн. потребление'!J70/1000</f>
        <v>47</v>
      </c>
    </row>
    <row r="18" customFormat="false" ht="15" hidden="false" customHeight="true" outlineLevel="0" collapsed="false">
      <c r="A18" s="2947" t="s">
        <v>1357</v>
      </c>
      <c r="B18" s="2948" t="s">
        <v>539</v>
      </c>
      <c r="C18" s="2949" t="s">
        <v>1352</v>
      </c>
      <c r="D18" s="2950"/>
      <c r="E18" s="2951"/>
      <c r="F18" s="2951"/>
      <c r="G18" s="2951"/>
      <c r="H18" s="2951"/>
      <c r="I18" s="2951"/>
      <c r="J18" s="2952"/>
      <c r="K18" s="2953"/>
      <c r="L18" s="2954"/>
      <c r="M18" s="2955"/>
      <c r="N18" s="2951"/>
      <c r="O18" s="2951"/>
      <c r="P18" s="2951"/>
      <c r="Q18" s="2952"/>
      <c r="R18" s="2956" t="n">
        <f aca="false">'4. Отчет и прогн. потребление'!D71/1000</f>
        <v>0</v>
      </c>
      <c r="S18" s="2957" t="n">
        <f aca="false">'4. Отчет и прогн. потребление'!E71/1000</f>
        <v>0</v>
      </c>
      <c r="T18" s="2957" t="n">
        <f aca="false">'4. Отчет и прогн. потребление'!F71/1000</f>
        <v>0</v>
      </c>
      <c r="U18" s="2957" t="n">
        <f aca="false">'4. Отчет и прогн. потребление'!G71/1000</f>
        <v>0</v>
      </c>
      <c r="V18" s="2957" t="n">
        <f aca="false">'4. Отчет и прогн. потребление'!H71/1000</f>
        <v>0</v>
      </c>
      <c r="W18" s="2957" t="n">
        <f aca="false">'4. Отчет и прогн. потребление'!I71/1000</f>
        <v>0</v>
      </c>
      <c r="X18" s="2958" t="n">
        <f aca="false">'4. Отчет и прогн. потребление'!J71/1000</f>
        <v>0</v>
      </c>
    </row>
    <row r="19" customFormat="false" ht="15" hidden="false" customHeight="true" outlineLevel="0" collapsed="false">
      <c r="A19" s="2959"/>
      <c r="B19" s="2960" t="s">
        <v>526</v>
      </c>
      <c r="C19" s="2961"/>
      <c r="D19" s="2961"/>
      <c r="E19" s="2961"/>
      <c r="F19" s="2962"/>
      <c r="G19" s="2963"/>
      <c r="H19" s="2964"/>
      <c r="I19" s="2965"/>
      <c r="J19" s="2965"/>
      <c r="K19" s="2965"/>
      <c r="L19" s="2965"/>
    </row>
    <row r="20" customFormat="false" ht="15" hidden="false" customHeight="true" outlineLevel="0" collapsed="false">
      <c r="A20" s="2966" t="s">
        <v>1358</v>
      </c>
      <c r="B20" s="2966"/>
      <c r="C20" s="2966"/>
      <c r="D20" s="2967"/>
      <c r="E20" s="2967"/>
      <c r="F20" s="2962"/>
      <c r="G20" s="2963"/>
      <c r="H20" s="2964"/>
      <c r="I20" s="2965"/>
      <c r="J20" s="2965"/>
      <c r="K20" s="2965"/>
      <c r="L20" s="2965"/>
    </row>
    <row r="21" customFormat="false" ht="15" hidden="false" customHeight="true" outlineLevel="0" collapsed="false">
      <c r="A21" s="2968" t="s">
        <v>1</v>
      </c>
      <c r="B21" s="2969" t="s">
        <v>1347</v>
      </c>
      <c r="C21" s="2970" t="s">
        <v>475</v>
      </c>
      <c r="D21" s="2971" t="s">
        <v>541</v>
      </c>
      <c r="E21" s="2971"/>
      <c r="F21" s="2971"/>
      <c r="G21" s="2971"/>
      <c r="H21" s="2971"/>
      <c r="I21" s="2971"/>
      <c r="J21" s="2971"/>
    </row>
    <row r="22" customFormat="false" ht="13.5" hidden="false" customHeight="false" outlineLevel="0" collapsed="false">
      <c r="A22" s="2968"/>
      <c r="B22" s="2969"/>
      <c r="C22" s="2970"/>
      <c r="D22" s="2972" t="str">
        <f aca="false">D8</f>
        <v>2015 г.</v>
      </c>
      <c r="E22" s="2972" t="str">
        <f aca="false">E8</f>
        <v>2016 г.</v>
      </c>
      <c r="F22" s="2972" t="str">
        <f aca="false">F8</f>
        <v>2017 г.</v>
      </c>
      <c r="G22" s="2972" t="str">
        <f aca="false">G8</f>
        <v>2018 г.</v>
      </c>
      <c r="H22" s="2972" t="str">
        <f aca="false">H8</f>
        <v>2019 г.</v>
      </c>
      <c r="I22" s="2972" t="str">
        <f aca="false">I8</f>
        <v>2020 г.</v>
      </c>
      <c r="J22" s="2973" t="str">
        <f aca="false">J8</f>
        <v>2021 г.</v>
      </c>
      <c r="N22" s="2974" t="s">
        <v>526</v>
      </c>
    </row>
    <row r="23" customFormat="false" ht="13.5" hidden="false" customHeight="true" outlineLevel="0" collapsed="false">
      <c r="A23" s="2975" t="n">
        <v>1</v>
      </c>
      <c r="B23" s="2976" t="s">
        <v>1359</v>
      </c>
      <c r="C23" s="2977"/>
      <c r="D23" s="2977"/>
      <c r="E23" s="2977"/>
      <c r="F23" s="2978"/>
      <c r="G23" s="2978"/>
      <c r="H23" s="2978"/>
      <c r="I23" s="2978"/>
      <c r="J23" s="2979"/>
      <c r="K23" s="2980"/>
      <c r="L23" s="2980"/>
      <c r="P23" s="2974" t="s">
        <v>526</v>
      </c>
    </row>
    <row r="24" customFormat="false" ht="12.75" hidden="false" customHeight="false" outlineLevel="0" collapsed="false">
      <c r="A24" s="2981" t="s">
        <v>7</v>
      </c>
      <c r="B24" s="2982" t="s">
        <v>1360</v>
      </c>
      <c r="C24" s="2983" t="s">
        <v>1361</v>
      </c>
      <c r="D24" s="2984"/>
      <c r="E24" s="2985"/>
      <c r="F24" s="2986" t="n">
        <v>1.12</v>
      </c>
      <c r="G24" s="2986" t="n">
        <v>1.12</v>
      </c>
      <c r="H24" s="2986" t="n">
        <v>1.12</v>
      </c>
      <c r="I24" s="2986" t="n">
        <v>1.12</v>
      </c>
      <c r="J24" s="2986" t="n">
        <v>1.12</v>
      </c>
      <c r="K24" s="2987"/>
      <c r="L24" s="2987"/>
    </row>
    <row r="25" customFormat="false" ht="12.75" hidden="false" customHeight="false" outlineLevel="0" collapsed="false">
      <c r="A25" s="2988" t="s">
        <v>10</v>
      </c>
      <c r="B25" s="2989" t="s">
        <v>1362</v>
      </c>
      <c r="C25" s="2990" t="s">
        <v>1361</v>
      </c>
      <c r="D25" s="2923"/>
      <c r="E25" s="2925"/>
      <c r="F25" s="2991" t="n">
        <v>1.98</v>
      </c>
      <c r="G25" s="2991" t="n">
        <v>1.98</v>
      </c>
      <c r="H25" s="2991" t="n">
        <v>1.98</v>
      </c>
      <c r="I25" s="2991" t="n">
        <v>1.98</v>
      </c>
      <c r="J25" s="2991" t="n">
        <v>1.98</v>
      </c>
      <c r="K25" s="2987"/>
      <c r="L25" s="2987"/>
    </row>
    <row r="26" customFormat="false" ht="13.5" hidden="false" customHeight="false" outlineLevel="0" collapsed="false">
      <c r="A26" s="2992" t="s">
        <v>98</v>
      </c>
      <c r="B26" s="2993" t="s">
        <v>1363</v>
      </c>
      <c r="C26" s="2994" t="s">
        <v>1361</v>
      </c>
      <c r="D26" s="2950"/>
      <c r="E26" s="2951"/>
      <c r="F26" s="1021"/>
      <c r="G26" s="1021"/>
      <c r="H26" s="1021"/>
      <c r="I26" s="1021"/>
      <c r="J26" s="1022"/>
      <c r="K26" s="2987"/>
      <c r="L26" s="2987"/>
    </row>
    <row r="27" customFormat="false" ht="15" hidden="false" customHeight="false" outlineLevel="0" collapsed="false">
      <c r="A27" s="2959"/>
      <c r="B27" s="2995"/>
      <c r="C27" s="2961"/>
      <c r="D27" s="2961"/>
      <c r="E27" s="2961"/>
    </row>
    <row r="28" customFormat="false" ht="15" hidden="false" customHeight="false" outlineLevel="0" collapsed="false">
      <c r="A28" s="2959"/>
      <c r="B28" s="2995"/>
      <c r="C28" s="2961"/>
      <c r="D28" s="2961"/>
      <c r="E28" s="2961"/>
    </row>
    <row r="29" customFormat="false" ht="14.25" hidden="false" customHeight="false" outlineLevel="0" collapsed="false">
      <c r="A29" s="2959"/>
      <c r="B29" s="2996" t="str">
        <f aca="false">'15. ОПП'!A53</f>
        <v>Дата: 23.06.2017 г.</v>
      </c>
      <c r="C29" s="2961"/>
      <c r="D29" s="2997"/>
      <c r="E29" s="2998" t="str">
        <f aca="false">'14. ОПР'!D49</f>
        <v>Главен счетоводител:</v>
      </c>
      <c r="F29" s="2999"/>
      <c r="G29" s="2999" t="s">
        <v>977</v>
      </c>
      <c r="H29" s="1453"/>
      <c r="I29" s="1453"/>
    </row>
    <row r="30" customFormat="false" ht="12.75" hidden="false" customHeight="false" outlineLevel="0" collapsed="false">
      <c r="F30" s="3000"/>
      <c r="G30" s="3001"/>
      <c r="H30" s="1963" t="s">
        <v>87</v>
      </c>
      <c r="I30" s="1453"/>
    </row>
    <row r="31" customFormat="false" ht="12.75" hidden="false" customHeight="false" outlineLevel="0" collapsed="false">
      <c r="F31" s="3000"/>
      <c r="G31" s="3001"/>
      <c r="H31" s="1963"/>
      <c r="I31" s="1453"/>
    </row>
    <row r="32" customFormat="false" ht="12.75" hidden="false" customHeight="false" outlineLevel="0" collapsed="false">
      <c r="F32" s="3000"/>
      <c r="G32" s="3001"/>
      <c r="H32" s="1963"/>
      <c r="I32" s="1453"/>
    </row>
    <row r="33" customFormat="false" ht="12.75" hidden="false" customHeight="false" outlineLevel="0" collapsed="false">
      <c r="F33" s="3000"/>
      <c r="G33" s="3001"/>
      <c r="H33" s="1963"/>
      <c r="I33" s="1453"/>
    </row>
    <row r="34" customFormat="false" ht="12.75" hidden="false" customHeight="false" outlineLevel="0" collapsed="false">
      <c r="E34" s="2998" t="str">
        <f aca="false">'14. ОПР'!E54</f>
        <v>Управител:</v>
      </c>
      <c r="G34" s="2999" t="s">
        <v>977</v>
      </c>
      <c r="H34" s="2999"/>
      <c r="I34" s="1453"/>
    </row>
    <row r="35" customFormat="false" ht="12.75" hidden="false" customHeight="false" outlineLevel="0" collapsed="false">
      <c r="A35" s="1711" t="s">
        <v>551</v>
      </c>
      <c r="B35" s="1711"/>
      <c r="C35" s="1711"/>
      <c r="D35" s="1457"/>
      <c r="E35" s="1457"/>
      <c r="F35" s="3002"/>
      <c r="G35" s="3001"/>
      <c r="H35" s="1963" t="s">
        <v>90</v>
      </c>
      <c r="I35" s="1453"/>
    </row>
    <row r="36" customFormat="false" ht="12.75" hidden="false" customHeight="false" outlineLevel="0" collapsed="false">
      <c r="A36" s="2795" t="s">
        <v>92</v>
      </c>
      <c r="B36" s="2795"/>
      <c r="C36" s="2795"/>
      <c r="D36" s="1447"/>
      <c r="E36" s="1447"/>
    </row>
    <row r="37" customFormat="false" ht="12.75" hidden="false" customHeight="false" outlineLevel="0" collapsed="false">
      <c r="A37" s="2795" t="s">
        <v>1364</v>
      </c>
      <c r="B37" s="2795"/>
      <c r="C37" s="2795"/>
    </row>
    <row r="38" customFormat="false" ht="12.75" hidden="false" customHeight="false" outlineLevel="0" collapsed="false">
      <c r="A38" s="3003" t="s">
        <v>1365</v>
      </c>
      <c r="B38" s="3003"/>
      <c r="C38" s="3003"/>
    </row>
    <row r="39" customFormat="false" ht="12.75" hidden="false" customHeight="false" outlineLevel="0" collapsed="false">
      <c r="A39" s="3003" t="s">
        <v>1366</v>
      </c>
      <c r="B39" s="3003"/>
      <c r="C39" s="3003"/>
    </row>
    <row r="40" customFormat="false" ht="12.75" hidden="false" customHeight="false" outlineLevel="0" collapsed="false">
      <c r="A40" s="3003" t="s">
        <v>1367</v>
      </c>
      <c r="B40" s="3003"/>
      <c r="C40" s="3003"/>
    </row>
    <row r="41" customFormat="false" ht="12.75" hidden="false" customHeight="true" outlineLevel="0" collapsed="false">
      <c r="A41" s="3004" t="s">
        <v>1368</v>
      </c>
      <c r="B41" s="3004"/>
      <c r="C41" s="3004"/>
      <c r="D41" s="3004"/>
      <c r="E41" s="3004"/>
      <c r="F41" s="3004"/>
      <c r="G41" s="3004"/>
      <c r="H41" s="3004"/>
      <c r="I41" s="3004"/>
      <c r="J41" s="3004"/>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2"/>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H1" activeCellId="0" sqref="A1:IV16384"/>
    </sheetView>
  </sheetViews>
  <sheetFormatPr defaultColWidth="8.70703125" defaultRowHeight="12" zeroHeight="false" outlineLevelRow="0" outlineLevelCol="0"/>
  <cols>
    <col collapsed="false" customWidth="true" hidden="false" outlineLevel="0" max="1" min="1" style="3005" width="4.28"/>
    <col collapsed="false" customWidth="true" hidden="false" outlineLevel="0" max="2" min="2" style="3005" width="37.14"/>
    <col collapsed="false" customWidth="true" hidden="false" outlineLevel="0" max="4" min="3" style="3005" width="8.85"/>
    <col collapsed="false" customWidth="true" hidden="false" outlineLevel="0" max="9" min="5" style="3005" width="9.7"/>
    <col collapsed="false" customWidth="true" hidden="false" outlineLevel="0" max="23" min="10" style="3005" width="8.85"/>
    <col collapsed="false" customWidth="true" hidden="false" outlineLevel="0" max="246" min="24" style="3005" width="9.14"/>
    <col collapsed="false" customWidth="true" hidden="false" outlineLevel="0" max="247" min="247" style="3005" width="4.28"/>
    <col collapsed="false" customWidth="true" hidden="false" outlineLevel="0" max="248" min="248" style="3005" width="40.7"/>
    <col collapsed="false" customWidth="false" hidden="false" outlineLevel="0" max="257" min="249" style="3005" width="8.7"/>
  </cols>
  <sheetData>
    <row r="1" customFormat="false" ht="13.5" hidden="false" customHeight="false" outlineLevel="0" collapsed="false">
      <c r="V1" s="3006"/>
      <c r="W1" s="3007" t="str">
        <f aca="false">'16. Необходими приходи'!X1</f>
        <v>Приложение № 6</v>
      </c>
    </row>
    <row r="2" customFormat="false" ht="13.5" hidden="false" customHeight="false" outlineLevel="0" collapsed="false">
      <c r="V2" s="3006"/>
      <c r="W2" s="3007"/>
    </row>
    <row r="3" customFormat="false" ht="18.75" hidden="false" customHeight="false" outlineLevel="0" collapsed="false">
      <c r="A3" s="3008" t="s">
        <v>1369</v>
      </c>
      <c r="B3" s="3008"/>
      <c r="C3" s="3008"/>
      <c r="D3" s="3008"/>
      <c r="E3" s="3008"/>
      <c r="F3" s="3008"/>
      <c r="G3" s="3008"/>
      <c r="H3" s="3008"/>
      <c r="I3" s="3008"/>
      <c r="J3" s="3008"/>
      <c r="K3" s="3008"/>
      <c r="L3" s="3008"/>
      <c r="M3" s="3008"/>
      <c r="N3" s="3008"/>
      <c r="O3" s="3008"/>
      <c r="P3" s="3008"/>
      <c r="Q3" s="3008"/>
      <c r="R3" s="3008"/>
      <c r="S3" s="3008"/>
      <c r="T3" s="3008"/>
      <c r="U3" s="3008"/>
      <c r="V3" s="3008"/>
      <c r="W3" s="3008"/>
    </row>
    <row r="4" customFormat="false" ht="18.75" hidden="false" customHeight="false" outlineLevel="0" collapsed="false">
      <c r="A4" s="3009" t="s">
        <v>1370</v>
      </c>
      <c r="B4" s="3009"/>
      <c r="C4" s="3009"/>
      <c r="D4" s="3009"/>
      <c r="E4" s="3009"/>
      <c r="F4" s="3009"/>
      <c r="G4" s="3009"/>
      <c r="H4" s="3009"/>
      <c r="I4" s="3009"/>
      <c r="J4" s="3009"/>
      <c r="K4" s="3009"/>
      <c r="L4" s="3009"/>
      <c r="M4" s="3009"/>
      <c r="N4" s="3009"/>
      <c r="O4" s="3009"/>
      <c r="P4" s="3009"/>
      <c r="Q4" s="3009"/>
      <c r="R4" s="3009"/>
      <c r="S4" s="3009"/>
      <c r="T4" s="3009"/>
      <c r="U4" s="3009"/>
      <c r="V4" s="3009"/>
      <c r="W4" s="3009"/>
    </row>
    <row r="5" customFormat="false" ht="14.25" hidden="false" customHeight="true" outlineLevel="0" collapsed="false">
      <c r="A5" s="3010" t="str">
        <f aca="false">'1. Анкетна карта'!A3:J3</f>
        <v>на "Водоснабдяване и канализация" ООД, гр. Перник</v>
      </c>
      <c r="B5" s="3010"/>
      <c r="C5" s="3010"/>
      <c r="D5" s="3010"/>
      <c r="E5" s="3010"/>
      <c r="F5" s="3010"/>
      <c r="G5" s="3010"/>
      <c r="H5" s="3010"/>
      <c r="I5" s="3010"/>
      <c r="J5" s="3010"/>
      <c r="K5" s="3010"/>
      <c r="L5" s="3010"/>
      <c r="M5" s="3010"/>
      <c r="N5" s="3010"/>
      <c r="O5" s="3010"/>
      <c r="P5" s="3010"/>
      <c r="Q5" s="3010"/>
      <c r="R5" s="3010"/>
      <c r="S5" s="3010"/>
      <c r="T5" s="3010"/>
      <c r="U5" s="3010"/>
      <c r="V5" s="3010"/>
      <c r="W5" s="3010"/>
    </row>
    <row r="6" customFormat="false" ht="14.25" hidden="false" customHeight="true" outlineLevel="0" collapsed="false">
      <c r="A6" s="3010" t="str">
        <f aca="false">'1. Анкетна карта'!A4:J4</f>
        <v>ЕИК по БУЛСТАТ: 823073638</v>
      </c>
      <c r="B6" s="3010"/>
      <c r="C6" s="3010"/>
      <c r="D6" s="3010"/>
      <c r="E6" s="3010"/>
      <c r="F6" s="3010"/>
      <c r="G6" s="3010"/>
      <c r="H6" s="3010"/>
      <c r="I6" s="3010"/>
      <c r="J6" s="3010"/>
      <c r="K6" s="3010"/>
      <c r="L6" s="3010"/>
      <c r="M6" s="3010"/>
      <c r="N6" s="3010"/>
      <c r="O6" s="3010"/>
      <c r="P6" s="3010"/>
      <c r="Q6" s="3010"/>
      <c r="R6" s="3010"/>
      <c r="S6" s="3010"/>
      <c r="T6" s="3010"/>
      <c r="U6" s="3010"/>
      <c r="V6" s="3010"/>
      <c r="W6" s="3010"/>
    </row>
    <row r="7" s="3011" customFormat="true" ht="12.75" hidden="false" customHeight="true" outlineLevel="0" collapsed="false">
      <c r="C7" s="3011" t="s">
        <v>526</v>
      </c>
      <c r="D7" s="3012"/>
      <c r="F7" s="3012"/>
      <c r="J7" s="3012"/>
      <c r="L7" s="3012"/>
      <c r="N7" s="3012"/>
      <c r="O7" s="3012"/>
      <c r="W7" s="1469" t="s">
        <v>895</v>
      </c>
    </row>
    <row r="8" s="3016" customFormat="true" ht="12.75" hidden="false" customHeight="true" outlineLevel="0" collapsed="false">
      <c r="A8" s="3013" t="s">
        <v>1</v>
      </c>
      <c r="B8" s="3014" t="s">
        <v>3</v>
      </c>
      <c r="C8" s="3015" t="s">
        <v>556</v>
      </c>
      <c r="D8" s="3015"/>
      <c r="E8" s="3015"/>
      <c r="F8" s="3015"/>
      <c r="G8" s="3015"/>
      <c r="H8" s="3015"/>
      <c r="I8" s="3015"/>
      <c r="J8" s="3015"/>
      <c r="K8" s="3015"/>
      <c r="L8" s="3015"/>
      <c r="M8" s="3015"/>
      <c r="N8" s="3015"/>
      <c r="O8" s="3015"/>
      <c r="P8" s="3015"/>
      <c r="Q8" s="3015"/>
      <c r="R8" s="3015"/>
      <c r="S8" s="3015"/>
      <c r="T8" s="3015"/>
      <c r="U8" s="3015"/>
      <c r="V8" s="3015"/>
      <c r="W8" s="3015"/>
    </row>
    <row r="9" s="3016" customFormat="true" ht="12" hidden="false" customHeight="false" outlineLevel="0" collapsed="false">
      <c r="A9" s="3013"/>
      <c r="B9" s="3014"/>
      <c r="C9" s="3017" t="s">
        <v>897</v>
      </c>
      <c r="D9" s="3017"/>
      <c r="E9" s="3017"/>
      <c r="F9" s="3017"/>
      <c r="G9" s="3017"/>
      <c r="H9" s="3017"/>
      <c r="I9" s="3017"/>
      <c r="J9" s="3017" t="s">
        <v>529</v>
      </c>
      <c r="K9" s="3017"/>
      <c r="L9" s="3017"/>
      <c r="M9" s="3017"/>
      <c r="N9" s="3017"/>
      <c r="O9" s="3017"/>
      <c r="P9" s="3017"/>
      <c r="Q9" s="3017" t="s">
        <v>541</v>
      </c>
      <c r="R9" s="3017"/>
      <c r="S9" s="3017"/>
      <c r="T9" s="3017"/>
      <c r="U9" s="3017"/>
      <c r="V9" s="3017"/>
      <c r="W9" s="3017"/>
    </row>
    <row r="10" s="3011" customFormat="true" ht="12.75" hidden="false" customHeight="false" outlineLevel="0" collapsed="false">
      <c r="A10" s="3013"/>
      <c r="B10" s="3014"/>
      <c r="C10" s="3018" t="str">
        <f aca="false">'Приложение '!$G12</f>
        <v>2015 г.</v>
      </c>
      <c r="D10" s="3019" t="str">
        <f aca="false">'Приложение '!$G13</f>
        <v>2016 г.</v>
      </c>
      <c r="E10" s="3019" t="str">
        <f aca="false">'Приложение '!$G14</f>
        <v>2017 г.</v>
      </c>
      <c r="F10" s="3019" t="str">
        <f aca="false">'Приложение '!$G15</f>
        <v>2018 г.</v>
      </c>
      <c r="G10" s="3019" t="str">
        <f aca="false">'Приложение '!$G16</f>
        <v>2019 г.</v>
      </c>
      <c r="H10" s="3019" t="str">
        <f aca="false">'Приложение '!$G17</f>
        <v>2020 г.</v>
      </c>
      <c r="I10" s="3020" t="str">
        <f aca="false">'Приложение '!$G18</f>
        <v>2021 г.</v>
      </c>
      <c r="J10" s="3018" t="str">
        <f aca="false">C10</f>
        <v>2015 г.</v>
      </c>
      <c r="K10" s="3019" t="str">
        <f aca="false">D10</f>
        <v>2016 г.</v>
      </c>
      <c r="L10" s="3019" t="str">
        <f aca="false">E10</f>
        <v>2017 г.</v>
      </c>
      <c r="M10" s="3019" t="str">
        <f aca="false">F10</f>
        <v>2018 г.</v>
      </c>
      <c r="N10" s="3019" t="str">
        <f aca="false">G10</f>
        <v>2019 г.</v>
      </c>
      <c r="O10" s="3019" t="str">
        <f aca="false">H10</f>
        <v>2020 г.</v>
      </c>
      <c r="P10" s="3020" t="str">
        <f aca="false">I10</f>
        <v>2021 г.</v>
      </c>
      <c r="Q10" s="3018" t="str">
        <f aca="false">J10</f>
        <v>2015 г.</v>
      </c>
      <c r="R10" s="3019" t="str">
        <f aca="false">K10</f>
        <v>2016 г.</v>
      </c>
      <c r="S10" s="3019" t="str">
        <f aca="false">L10</f>
        <v>2017 г.</v>
      </c>
      <c r="T10" s="3019" t="str">
        <f aca="false">M10</f>
        <v>2018 г.</v>
      </c>
      <c r="U10" s="3019" t="str">
        <f aca="false">N10</f>
        <v>2019 г.</v>
      </c>
      <c r="V10" s="3019" t="str">
        <f aca="false">O10</f>
        <v>2020 г.</v>
      </c>
      <c r="W10" s="3020" t="str">
        <f aca="false">P10</f>
        <v>2021 г.</v>
      </c>
    </row>
    <row r="11" s="3025" customFormat="true" ht="32.25" hidden="false" customHeight="true" outlineLevel="0" collapsed="false">
      <c r="A11" s="737" t="s">
        <v>95</v>
      </c>
      <c r="B11" s="3021" t="s">
        <v>1371</v>
      </c>
      <c r="C11" s="3022" t="n">
        <f aca="false">C12-C13</f>
        <v>3666.04</v>
      </c>
      <c r="D11" s="3023" t="n">
        <f aca="false">D12-D13</f>
        <v>3666.04</v>
      </c>
      <c r="E11" s="3023" t="n">
        <f aca="false">E12-E13</f>
        <v>4192.30798378926</v>
      </c>
      <c r="F11" s="3023" t="n">
        <f aca="false">F12-F13</f>
        <v>4556.20250711583</v>
      </c>
      <c r="G11" s="3023" t="n">
        <f aca="false">G12-G13</f>
        <v>4930.47557917652</v>
      </c>
      <c r="H11" s="3023" t="n">
        <f aca="false">H12-H13</f>
        <v>5385.94129053783</v>
      </c>
      <c r="I11" s="3024" t="n">
        <f aca="false">I12-I13</f>
        <v>5844.71720366714</v>
      </c>
      <c r="J11" s="3022" t="n">
        <f aca="false">J12-J13</f>
        <v>1630.13</v>
      </c>
      <c r="K11" s="3023" t="n">
        <f aca="false">K12-K13</f>
        <v>1630.13</v>
      </c>
      <c r="L11" s="3023" t="n">
        <f aca="false">L12-L13</f>
        <v>1660.50284701114</v>
      </c>
      <c r="M11" s="3023" t="n">
        <f aca="false">M12-M13</f>
        <v>1708.32231962778</v>
      </c>
      <c r="N11" s="3023" t="n">
        <f aca="false">N12-N13</f>
        <v>1733.0726356834</v>
      </c>
      <c r="O11" s="3023" t="n">
        <f aca="false">O12-O13</f>
        <v>1760.51736444492</v>
      </c>
      <c r="P11" s="3024" t="n">
        <f aca="false">P12-P13</f>
        <v>1804.58399820602</v>
      </c>
      <c r="Q11" s="3022" t="n">
        <f aca="false">Q12-Q13</f>
        <v>422.24</v>
      </c>
      <c r="R11" s="3023" t="n">
        <f aca="false">R12-R13</f>
        <v>422.24</v>
      </c>
      <c r="S11" s="3023" t="n">
        <f aca="false">S12-S13</f>
        <v>442.099169199595</v>
      </c>
      <c r="T11" s="3023" t="n">
        <f aca="false">T12-T13</f>
        <v>605.38517325639</v>
      </c>
      <c r="U11" s="3023" t="n">
        <f aca="false">U12-U13</f>
        <v>683.861785140082</v>
      </c>
      <c r="V11" s="3023" t="n">
        <f aca="false">V12-V13</f>
        <v>771.451345017256</v>
      </c>
      <c r="W11" s="3024" t="n">
        <f aca="false">W12-W13</f>
        <v>880.108798126832</v>
      </c>
    </row>
    <row r="12" s="3011" customFormat="true" ht="33.75" hidden="false" customHeight="true" outlineLevel="0" collapsed="false">
      <c r="A12" s="3026" t="s">
        <v>7</v>
      </c>
      <c r="B12" s="3027" t="s">
        <v>1372</v>
      </c>
      <c r="C12" s="3028" t="n">
        <f aca="false">'11. Амортиз. план'!E9+'11. Амортиз. план'!E110</f>
        <v>3666.04</v>
      </c>
      <c r="D12" s="3029" t="n">
        <f aca="false">C12</f>
        <v>3666.04</v>
      </c>
      <c r="E12" s="3029" t="n">
        <f aca="false">'11. Амортиз. план'!F9+'11. Амортиз. план'!F110</f>
        <v>4192.30798378926</v>
      </c>
      <c r="F12" s="3029" t="n">
        <f aca="false">'11. Амортиз. план'!G9+'11. Амортиз. план'!G110</f>
        <v>4556.20250711583</v>
      </c>
      <c r="G12" s="3029" t="n">
        <f aca="false">'11. Амортиз. план'!H9+'11. Амортиз. план'!H110</f>
        <v>4930.47557917652</v>
      </c>
      <c r="H12" s="3029" t="n">
        <f aca="false">'11. Амортиз. план'!I9+'11. Амортиз. план'!I110</f>
        <v>5385.94129053783</v>
      </c>
      <c r="I12" s="3030" t="n">
        <f aca="false">'11. Амортиз. план'!J9+'11. Амортиз. план'!J110</f>
        <v>5844.71720366714</v>
      </c>
      <c r="J12" s="3028" t="n">
        <f aca="false">'11. Амортиз. план'!L9+'11. Амортиз. план'!L110</f>
        <v>1630.13</v>
      </c>
      <c r="K12" s="3029" t="n">
        <f aca="false">J12</f>
        <v>1630.13</v>
      </c>
      <c r="L12" s="3029" t="n">
        <f aca="false">'11. Амортиз. план'!M9+'11. Амортиз. план'!M110</f>
        <v>1660.50284701114</v>
      </c>
      <c r="M12" s="3029" t="n">
        <f aca="false">'11. Амортиз. план'!N9+'11. Амортиз. план'!N110</f>
        <v>1708.32231962778</v>
      </c>
      <c r="N12" s="3029" t="n">
        <f aca="false">'11. Амортиз. план'!O9+'11. Амортиз. план'!O110</f>
        <v>1733.0726356834</v>
      </c>
      <c r="O12" s="3029" t="n">
        <f aca="false">'11. Амортиз. план'!P9+'11. Амортиз. план'!P110</f>
        <v>1760.51736444492</v>
      </c>
      <c r="P12" s="3030" t="n">
        <f aca="false">'11. Амортиз. план'!Q9+'11. Амортиз. план'!Q110</f>
        <v>1804.58399820602</v>
      </c>
      <c r="Q12" s="3028" t="n">
        <f aca="false">'11. Амортиз. план'!S9+'11. Амортиз. план'!S110</f>
        <v>422.24</v>
      </c>
      <c r="R12" s="3029" t="n">
        <f aca="false">Q12</f>
        <v>422.24</v>
      </c>
      <c r="S12" s="3031" t="n">
        <f aca="false">'11. Амортиз. план'!T9+'11. Амортиз. план'!T110</f>
        <v>442.099169199595</v>
      </c>
      <c r="T12" s="3031" t="n">
        <f aca="false">'11. Амортиз. план'!U9+'11. Амортиз. план'!U110</f>
        <v>605.38517325639</v>
      </c>
      <c r="U12" s="3031" t="n">
        <f aca="false">'11. Амортиз. план'!V9+'11. Амортиз. план'!V110</f>
        <v>683.861785140082</v>
      </c>
      <c r="V12" s="3031" t="n">
        <f aca="false">'11. Амортиз. план'!W9+'11. Амортиз. план'!W110</f>
        <v>771.451345017256</v>
      </c>
      <c r="W12" s="3032" t="n">
        <f aca="false">'11. Амортиз. план'!X9+'11. Амортиз. план'!X110</f>
        <v>880.108798126832</v>
      </c>
    </row>
    <row r="13" s="3011" customFormat="true" ht="32.25" hidden="false" customHeight="true" outlineLevel="0" collapsed="false">
      <c r="A13" s="3026" t="s">
        <v>10</v>
      </c>
      <c r="B13" s="3027" t="s">
        <v>1373</v>
      </c>
      <c r="C13" s="3028" t="n">
        <f aca="false">'11. Амортиз. план'!E31</f>
        <v>0</v>
      </c>
      <c r="D13" s="3029" t="n">
        <f aca="false">'11. Амортиз. план'!F31</f>
        <v>0</v>
      </c>
      <c r="E13" s="3029" t="n">
        <f aca="false">'11. Амортиз. план'!G31</f>
        <v>0</v>
      </c>
      <c r="F13" s="3029" t="n">
        <f aca="false">'11. Амортиз. план'!H31</f>
        <v>0</v>
      </c>
      <c r="G13" s="3029" t="n">
        <f aca="false">'11. Амортиз. план'!I31</f>
        <v>0</v>
      </c>
      <c r="H13" s="3029" t="n">
        <f aca="false">'11. Амортиз. план'!J31</f>
        <v>0</v>
      </c>
      <c r="I13" s="3030" t="n">
        <f aca="false">'11. Амортиз. план'!K31</f>
        <v>0</v>
      </c>
      <c r="J13" s="3028" t="n">
        <f aca="false">'11. Амортиз. план'!L31</f>
        <v>0</v>
      </c>
      <c r="K13" s="3029" t="n">
        <f aca="false">'11. Амортиз. план'!M31</f>
        <v>0</v>
      </c>
      <c r="L13" s="3029" t="n">
        <f aca="false">'11. Амортиз. план'!N31</f>
        <v>0</v>
      </c>
      <c r="M13" s="3029" t="n">
        <f aca="false">'11. Амортиз. план'!O31</f>
        <v>0</v>
      </c>
      <c r="N13" s="3029" t="n">
        <f aca="false">'11. Амортиз. план'!P31</f>
        <v>0</v>
      </c>
      <c r="O13" s="3029" t="n">
        <f aca="false">'11. Амортиз. план'!Q31</f>
        <v>0</v>
      </c>
      <c r="P13" s="3030" t="n">
        <f aca="false">'11. Амортиз. план'!R31</f>
        <v>0</v>
      </c>
      <c r="Q13" s="3028" t="n">
        <f aca="false">'11. Амортиз. план'!S31</f>
        <v>0</v>
      </c>
      <c r="R13" s="3031" t="n">
        <f aca="false">'11. Амортиз. план'!T31</f>
        <v>0</v>
      </c>
      <c r="S13" s="3031" t="n">
        <f aca="false">'11. Амортиз. план'!U31</f>
        <v>0</v>
      </c>
      <c r="T13" s="3031" t="n">
        <f aca="false">'11. Амортиз. план'!V31</f>
        <v>0</v>
      </c>
      <c r="U13" s="3031" t="n">
        <f aca="false">'11. Амортиз. план'!W31</f>
        <v>0</v>
      </c>
      <c r="V13" s="3031" t="n">
        <f aca="false">'11. Амортиз. план'!X31</f>
        <v>0</v>
      </c>
      <c r="W13" s="3032" t="n">
        <f aca="false">'11. Амортиз. план'!Y31</f>
        <v>0</v>
      </c>
    </row>
    <row r="14" s="3025" customFormat="true" ht="24" hidden="false" customHeight="false" outlineLevel="0" collapsed="false">
      <c r="A14" s="3033" t="s">
        <v>13</v>
      </c>
      <c r="B14" s="3034" t="s">
        <v>1374</v>
      </c>
      <c r="C14" s="3035" t="n">
        <f aca="false">C15-C16</f>
        <v>1722.54</v>
      </c>
      <c r="D14" s="3036" t="n">
        <f aca="false">D15-D16</f>
        <v>1722.54</v>
      </c>
      <c r="E14" s="3036" t="n">
        <f aca="false">E15-E16</f>
        <v>1920.987002762</v>
      </c>
      <c r="F14" s="3036" t="n">
        <f aca="false">F15-F16</f>
        <v>2108.19394853114</v>
      </c>
      <c r="G14" s="3036" t="n">
        <f aca="false">G15-G16</f>
        <v>2309.73449872772</v>
      </c>
      <c r="H14" s="3036" t="n">
        <f aca="false">H15-H16</f>
        <v>2508.3014945451</v>
      </c>
      <c r="I14" s="3037" t="n">
        <f aca="false">I15-I16</f>
        <v>2719.54542931238</v>
      </c>
      <c r="J14" s="3035" t="n">
        <f aca="false">J15-J16</f>
        <v>373.237</v>
      </c>
      <c r="K14" s="3036" t="n">
        <f aca="false">K15-K16</f>
        <v>373.237</v>
      </c>
      <c r="L14" s="3036" t="n">
        <f aca="false">L15-L16</f>
        <v>449.81221523998</v>
      </c>
      <c r="M14" s="3036" t="n">
        <f aca="false">M15-M16</f>
        <v>465.28412925647</v>
      </c>
      <c r="N14" s="3036" t="n">
        <f aca="false">N15-N16</f>
        <v>483.244994065014</v>
      </c>
      <c r="O14" s="3036" t="n">
        <f aca="false">O15-O16</f>
        <v>502.080424861604</v>
      </c>
      <c r="P14" s="3037" t="n">
        <f aca="false">P15-P16</f>
        <v>516.344456065104</v>
      </c>
      <c r="Q14" s="3035" t="n">
        <f aca="false">Q15-Q16</f>
        <v>137</v>
      </c>
      <c r="R14" s="3038" t="n">
        <f aca="false">R15-R16</f>
        <v>137</v>
      </c>
      <c r="S14" s="3038" t="n">
        <f aca="false">S15-S16</f>
        <v>162.211523998021</v>
      </c>
      <c r="T14" s="3038" t="n">
        <f aca="false">T15-T16</f>
        <v>196.971406212391</v>
      </c>
      <c r="U14" s="3038" t="n">
        <f aca="false">U15-U16</f>
        <v>243.633733207268</v>
      </c>
      <c r="V14" s="3038" t="n">
        <f aca="false">V15-V16</f>
        <v>289.445048593298</v>
      </c>
      <c r="W14" s="3039" t="n">
        <f aca="false">W15-W16</f>
        <v>331.575824622518</v>
      </c>
    </row>
    <row r="15" s="3011" customFormat="true" ht="24" hidden="false" customHeight="false" outlineLevel="0" collapsed="false">
      <c r="A15" s="3040" t="s">
        <v>15</v>
      </c>
      <c r="B15" s="3041" t="s">
        <v>1375</v>
      </c>
      <c r="C15" s="3028" t="n">
        <f aca="false">'11. Амортиз. план'!E59+'11. Амортиз. план'!E150</f>
        <v>1722.54</v>
      </c>
      <c r="D15" s="3029" t="n">
        <f aca="false">C15</f>
        <v>1722.54</v>
      </c>
      <c r="E15" s="3029" t="n">
        <f aca="false">'11. Амортиз. план'!F59+'11. Амортиз. план'!F150</f>
        <v>1920.987002762</v>
      </c>
      <c r="F15" s="3029" t="n">
        <f aca="false">'11. Амортиз. план'!G59+'11. Амортиз. план'!G150</f>
        <v>2108.19394853114</v>
      </c>
      <c r="G15" s="3029" t="n">
        <f aca="false">'11. Амортиз. план'!H59+'11. Амортиз. план'!H150</f>
        <v>2309.73449872772</v>
      </c>
      <c r="H15" s="3029" t="n">
        <f aca="false">'11. Амортиз. план'!I59+'11. Амортиз. план'!I150</f>
        <v>2508.3014945451</v>
      </c>
      <c r="I15" s="3030" t="n">
        <f aca="false">'11. Амортиз. план'!J59+'11. Амортиз. план'!J150</f>
        <v>2719.54542931238</v>
      </c>
      <c r="J15" s="3028" t="n">
        <f aca="false">'11. Амортиз. план'!L59+'11. Амортиз. план'!L150</f>
        <v>373.237</v>
      </c>
      <c r="K15" s="3029" t="n">
        <f aca="false">J15</f>
        <v>373.237</v>
      </c>
      <c r="L15" s="3029" t="n">
        <f aca="false">'11. Амортиз. план'!M59+'11. Амортиз. план'!M150</f>
        <v>449.81221523998</v>
      </c>
      <c r="M15" s="3029" t="n">
        <f aca="false">'11. Амортиз. план'!N59+'11. Амортиз. план'!N150</f>
        <v>465.28412925647</v>
      </c>
      <c r="N15" s="3029" t="n">
        <f aca="false">'11. Амортиз. план'!O59+'11. Амортиз. план'!O150</f>
        <v>483.244994065014</v>
      </c>
      <c r="O15" s="3029" t="n">
        <f aca="false">'11. Амортиз. план'!P59+'11. Амортиз. план'!P150</f>
        <v>502.080424861604</v>
      </c>
      <c r="P15" s="3030" t="n">
        <f aca="false">'11. Амортиз. план'!Q59+'11. Амортиз. план'!Q150</f>
        <v>516.344456065104</v>
      </c>
      <c r="Q15" s="3028" t="n">
        <f aca="false">'11. Амортиз. план'!S59+'11. Амортиз. план'!S150</f>
        <v>137</v>
      </c>
      <c r="R15" s="3031" t="n">
        <f aca="false">Q15</f>
        <v>137</v>
      </c>
      <c r="S15" s="3031" t="n">
        <f aca="false">'11. Амортиз. план'!T59+'11. Амортиз. план'!T150</f>
        <v>162.211523998021</v>
      </c>
      <c r="T15" s="3031" t="n">
        <f aca="false">'11. Амортиз. план'!U59+'11. Амортиз. план'!U150</f>
        <v>196.971406212391</v>
      </c>
      <c r="U15" s="3031" t="n">
        <f aca="false">'11. Амортиз. план'!V59+'11. Амортиз. план'!V150</f>
        <v>243.633733207268</v>
      </c>
      <c r="V15" s="3031" t="n">
        <f aca="false">'11. Амортиз. план'!W59+'11. Амортиз. план'!W150</f>
        <v>289.445048593298</v>
      </c>
      <c r="W15" s="3032" t="n">
        <f aca="false">'11. Амортиз. план'!X59+'11. Амортиз. план'!X150</f>
        <v>331.575824622518</v>
      </c>
    </row>
    <row r="16" s="3011" customFormat="true" ht="24" hidden="false" customHeight="false" outlineLevel="0" collapsed="false">
      <c r="A16" s="3040" t="s">
        <v>18</v>
      </c>
      <c r="B16" s="3041" t="s">
        <v>1376</v>
      </c>
      <c r="C16" s="3042" t="n">
        <f aca="false">'11. Амортиз. план'!E81</f>
        <v>0</v>
      </c>
      <c r="D16" s="3031" t="n">
        <f aca="false">'11. Амортиз. план'!F81</f>
        <v>0</v>
      </c>
      <c r="E16" s="3031" t="n">
        <f aca="false">'11. Амортиз. план'!G81</f>
        <v>0</v>
      </c>
      <c r="F16" s="3031" t="n">
        <f aca="false">'11. Амортиз. план'!H81</f>
        <v>0</v>
      </c>
      <c r="G16" s="3031" t="n">
        <f aca="false">'11. Амортиз. план'!I81</f>
        <v>0</v>
      </c>
      <c r="H16" s="3031" t="n">
        <f aca="false">'11. Амортиз. план'!J81</f>
        <v>0</v>
      </c>
      <c r="I16" s="3032" t="n">
        <f aca="false">'11. Амортиз. план'!K81</f>
        <v>0</v>
      </c>
      <c r="J16" s="3042" t="n">
        <f aca="false">'11. Амортиз. план'!L81</f>
        <v>0</v>
      </c>
      <c r="K16" s="3031" t="n">
        <f aca="false">'11. Амортиз. план'!M81</f>
        <v>0</v>
      </c>
      <c r="L16" s="3031" t="n">
        <f aca="false">'11. Амортиз. план'!N81</f>
        <v>0</v>
      </c>
      <c r="M16" s="3031" t="n">
        <f aca="false">'11. Амортиз. план'!O81</f>
        <v>0</v>
      </c>
      <c r="N16" s="3031" t="n">
        <f aca="false">'11. Амортиз. план'!P81</f>
        <v>0</v>
      </c>
      <c r="O16" s="3031" t="n">
        <f aca="false">'11. Амортиз. план'!Q81</f>
        <v>0</v>
      </c>
      <c r="P16" s="3032" t="n">
        <f aca="false">'11. Амортиз. план'!R81</f>
        <v>0</v>
      </c>
      <c r="Q16" s="3042" t="n">
        <f aca="false">'11. Амортиз. план'!S81</f>
        <v>0</v>
      </c>
      <c r="R16" s="3031" t="n">
        <f aca="false">'11. Амортиз. план'!T81</f>
        <v>0</v>
      </c>
      <c r="S16" s="3031" t="n">
        <f aca="false">'11. Амортиз. план'!U81</f>
        <v>0</v>
      </c>
      <c r="T16" s="3031" t="n">
        <f aca="false">'11. Амортиз. план'!V81</f>
        <v>0</v>
      </c>
      <c r="U16" s="3031" t="n">
        <f aca="false">'11. Амортиз. план'!W81</f>
        <v>0</v>
      </c>
      <c r="V16" s="3031" t="n">
        <f aca="false">'11. Амортиз. план'!X81</f>
        <v>0</v>
      </c>
      <c r="W16" s="3032" t="n">
        <f aca="false">'11. Амортиз. план'!Y81</f>
        <v>0</v>
      </c>
    </row>
    <row r="17" s="3025" customFormat="true" ht="36" hidden="false" customHeight="false" outlineLevel="0" collapsed="false">
      <c r="A17" s="3043" t="s">
        <v>26</v>
      </c>
      <c r="B17" s="3034" t="s">
        <v>1377</v>
      </c>
      <c r="C17" s="3044" t="n">
        <f aca="false">(C18+C19)/2</f>
        <v>0</v>
      </c>
      <c r="D17" s="3038" t="n">
        <f aca="false">(D18+D19)/2</f>
        <v>0</v>
      </c>
      <c r="E17" s="3038" t="n">
        <f aca="false">(E18+E19)/2</f>
        <v>0</v>
      </c>
      <c r="F17" s="3038" t="n">
        <f aca="false">(F18+F19)/2</f>
        <v>0</v>
      </c>
      <c r="G17" s="3038" t="n">
        <f aca="false">(G18+G19)/2</f>
        <v>0</v>
      </c>
      <c r="H17" s="3038" t="n">
        <f aca="false">(H18+H19)/2</f>
        <v>0</v>
      </c>
      <c r="I17" s="3039" t="n">
        <f aca="false">(I18+I19)/2</f>
        <v>0</v>
      </c>
      <c r="J17" s="3044" t="n">
        <f aca="false">(J18+J19)/2</f>
        <v>0</v>
      </c>
      <c r="K17" s="3038" t="n">
        <f aca="false">(K18+K19)/2</f>
        <v>0</v>
      </c>
      <c r="L17" s="3038" t="n">
        <f aca="false">(L18+L19)/2</f>
        <v>0</v>
      </c>
      <c r="M17" s="3038" t="n">
        <f aca="false">(M18+M19)/2</f>
        <v>0</v>
      </c>
      <c r="N17" s="3038" t="n">
        <f aca="false">(N18+N19)/2</f>
        <v>0</v>
      </c>
      <c r="O17" s="3038" t="n">
        <f aca="false">(O18+O19)/2</f>
        <v>0</v>
      </c>
      <c r="P17" s="3039" t="n">
        <f aca="false">(P18+P19)/2</f>
        <v>0</v>
      </c>
      <c r="Q17" s="3044" t="n">
        <f aca="false">(Q18+Q19)/2</f>
        <v>0</v>
      </c>
      <c r="R17" s="3038" t="n">
        <f aca="false">(R18+R19)/2</f>
        <v>0</v>
      </c>
      <c r="S17" s="3038" t="n">
        <f aca="false">(S18+S19)/2</f>
        <v>0</v>
      </c>
      <c r="T17" s="3038" t="n">
        <f aca="false">(T18+T19)/2</f>
        <v>0</v>
      </c>
      <c r="U17" s="3038" t="n">
        <f aca="false">(U18+U19)/2</f>
        <v>0</v>
      </c>
      <c r="V17" s="3038" t="n">
        <f aca="false">(V18+V19)/2</f>
        <v>0</v>
      </c>
      <c r="W17" s="3039" t="n">
        <f aca="false">(W18+W19)/2</f>
        <v>0</v>
      </c>
    </row>
    <row r="18" s="3011" customFormat="true" ht="27" hidden="false" customHeight="true" outlineLevel="0" collapsed="false">
      <c r="A18" s="3040" t="s">
        <v>509</v>
      </c>
      <c r="B18" s="3041" t="s">
        <v>932</v>
      </c>
      <c r="C18" s="3045" t="n">
        <f aca="false">IF('10. Финансиране на ИП'!C48=0,0,'10. Финансиране на ИП'!C48*'10. Финансиране на ИП'!C55+'10. Финансиране на ИП'!J48*'10. Финансиране на ИП'!J55)</f>
        <v>0</v>
      </c>
      <c r="D18" s="3046" t="n">
        <f aca="false">IF('10. Финансиране на ИП'!D48=0,0,'10. Финансиране на ИП'!D48*'10. Финансиране на ИП'!D55+'10. Финансиране на ИП'!K48*'10. Финансиране на ИП'!K55)</f>
        <v>0</v>
      </c>
      <c r="E18" s="3046" t="n">
        <f aca="false">IF('10. Финансиране на ИП'!E48=0,0,'10. Финансиране на ИП'!E48*'10. Финансиране на ИП'!E55+'10. Финансиране на ИП'!L48*'10. Финансиране на ИП'!L55)</f>
        <v>0</v>
      </c>
      <c r="F18" s="3046" t="n">
        <f aca="false">IF('10. Финансиране на ИП'!F48=0,0,'10. Финансиране на ИП'!F48*'10. Финансиране на ИП'!F55+'10. Финансиране на ИП'!M48*'10. Финансиране на ИП'!M55)</f>
        <v>0</v>
      </c>
      <c r="G18" s="3046" t="n">
        <f aca="false">IF('10. Финансиране на ИП'!G48=0,0,'10. Финансиране на ИП'!G48*'10. Финансиране на ИП'!G55+'10. Финансиране на ИП'!N48*'10. Финансиране на ИП'!N55)</f>
        <v>0</v>
      </c>
      <c r="H18" s="3046" t="n">
        <f aca="false">IF('10. Финансиране на ИП'!H48=0,0,'10. Финансиране на ИП'!H48*'10. Финансиране на ИП'!H55+'10. Финансиране на ИП'!O48*'10. Финансиране на ИП'!O55)</f>
        <v>0</v>
      </c>
      <c r="I18" s="3047" t="n">
        <f aca="false">IF('10. Финансиране на ИП'!I48=0,0,'10. Финансиране на ИП'!I48*'10. Финансиране на ИП'!I55+'10. Финансиране на ИП'!P48*'10. Финансиране на ИП'!P55)</f>
        <v>0</v>
      </c>
      <c r="J18" s="3045" t="n">
        <f aca="false">IF('10. Финансиране на ИП'!C48=0,0,'10. Финансиране на ИП'!C48*'10. Финансиране на ИП'!C56+'10. Финансиране на ИП'!J48*'10. Финансиране на ИП'!J56)</f>
        <v>0</v>
      </c>
      <c r="K18" s="3046" t="n">
        <f aca="false">IF('10. Финансиране на ИП'!D48=0,0,'10. Финансиране на ИП'!D48*'10. Финансиране на ИП'!D56+'10. Финансиране на ИП'!K48*'10. Финансиране на ИП'!K56)</f>
        <v>0</v>
      </c>
      <c r="L18" s="3046" t="n">
        <f aca="false">IF('10. Финансиране на ИП'!E48=0,0,'10. Финансиране на ИП'!E48*'10. Финансиране на ИП'!E56+'10. Финансиране на ИП'!L48*'10. Финансиране на ИП'!L56)</f>
        <v>0</v>
      </c>
      <c r="M18" s="3046" t="n">
        <f aca="false">IF('10. Финансиране на ИП'!F48=0,0,'10. Финансиране на ИП'!F48*'10. Финансиране на ИП'!F56+'10. Финансиране на ИП'!M48*'10. Финансиране на ИП'!M56)</f>
        <v>0</v>
      </c>
      <c r="N18" s="3046" t="n">
        <f aca="false">IF('10. Финансиране на ИП'!G48=0,0,'10. Финансиране на ИП'!G48*'10. Финансиране на ИП'!G56+'10. Финансиране на ИП'!N48*'10. Финансиране на ИП'!N56)</f>
        <v>0</v>
      </c>
      <c r="O18" s="3046" t="n">
        <f aca="false">IF('10. Финансиране на ИП'!H48=0,0,'10. Финансиране на ИП'!H48*'10. Финансиране на ИП'!H56+'10. Финансиране на ИП'!O48*'10. Финансиране на ИП'!O56)</f>
        <v>0</v>
      </c>
      <c r="P18" s="3047" t="n">
        <f aca="false">IF('10. Финансиране на ИП'!I48=0,0,'10. Финансиране на ИП'!I48*'10. Финансиране на ИП'!I56+'10. Финансиране на ИП'!P48*'10. Финансиране на ИП'!P56)</f>
        <v>0</v>
      </c>
      <c r="Q18" s="3045" t="n">
        <f aca="false">IF('10. Финансиране на ИП'!C48=0,0,'10. Финансиране на ИП'!C48*'10. Финансиране на ИП'!C57+'10. Финансиране на ИП'!J48*'10. Финансиране на ИП'!J57)</f>
        <v>0</v>
      </c>
      <c r="R18" s="3046" t="n">
        <f aca="false">IF('10. Финансиране на ИП'!D48=0,0,'10. Финансиране на ИП'!D48*'10. Финансиране на ИП'!D57+'10. Финансиране на ИП'!K48*'10. Финансиране на ИП'!K57)</f>
        <v>0</v>
      </c>
      <c r="S18" s="3046" t="n">
        <f aca="false">IF('10. Финансиране на ИП'!E48=0,0,'10. Финансиране на ИП'!E48*'10. Финансиране на ИП'!E57+'10. Финансиране на ИП'!L48*'10. Финансиране на ИП'!L57)</f>
        <v>0</v>
      </c>
      <c r="T18" s="3046" t="n">
        <f aca="false">IF('10. Финансиране на ИП'!F48=0,0,'10. Финансиране на ИП'!F48*'10. Финансиране на ИП'!F57+'10. Финансиране на ИП'!M48*'10. Финансиране на ИП'!M57)</f>
        <v>0</v>
      </c>
      <c r="U18" s="3046" t="n">
        <f aca="false">IF('10. Финансиране на ИП'!G48=0,0,'10. Финансиране на ИП'!G48*'10. Финансиране на ИП'!G57+'10. Финансиране на ИП'!N48*'10. Финансиране на ИП'!N57)</f>
        <v>0</v>
      </c>
      <c r="V18" s="3046" t="n">
        <f aca="false">IF('10. Финансиране на ИП'!H48=0,0,'10. Финансиране на ИП'!H48*'10. Финансиране на ИП'!H57+'10. Финансиране на ИП'!O48*'10. Финансиране на ИП'!O57)</f>
        <v>0</v>
      </c>
      <c r="W18" s="3047" t="n">
        <f aca="false">IF('10. Финансиране на ИП'!I48=0,0,'10. Финансиране на ИП'!I48*'10. Финансиране на ИП'!I57+'10. Финансиране на ИП'!P48*'10. Финансиране на ИП'!P57)</f>
        <v>0</v>
      </c>
    </row>
    <row r="19" s="3011" customFormat="true" ht="27" hidden="false" customHeight="true" outlineLevel="0" collapsed="false">
      <c r="A19" s="3040" t="s">
        <v>515</v>
      </c>
      <c r="B19" s="3041" t="s">
        <v>1378</v>
      </c>
      <c r="C19" s="3045" t="n">
        <f aca="false">IF('10. Финансиране на ИП'!C54=0,0,'10. Финансиране на ИП'!C54*'10. Финансиране на ИП'!C55+'10. Финансиране на ИП'!J54*'10. Финансиране на ИП'!J55)</f>
        <v>0</v>
      </c>
      <c r="D19" s="3046" t="n">
        <f aca="false">IF('10. Финансиране на ИП'!D54=0,0,'10. Финансиране на ИП'!D54*'10. Финансиране на ИП'!D55+'10. Финансиране на ИП'!K54*'10. Финансиране на ИП'!K55)</f>
        <v>0</v>
      </c>
      <c r="E19" s="3046" t="n">
        <f aca="false">IF('10. Финансиране на ИП'!E54=0,0,'10. Финансиране на ИП'!E54*'10. Финансиране на ИП'!E55+'10. Финансиране на ИП'!L54*'10. Финансиране на ИП'!L55)</f>
        <v>0</v>
      </c>
      <c r="F19" s="3046" t="n">
        <f aca="false">IF('10. Финансиране на ИП'!F54=0,0,'10. Финансиране на ИП'!F54*'10. Финансиране на ИП'!F55+'10. Финансиране на ИП'!M54*'10. Финансиране на ИП'!M55)</f>
        <v>0</v>
      </c>
      <c r="G19" s="3046" t="n">
        <f aca="false">IF('10. Финансиране на ИП'!G54=0,0,'10. Финансиране на ИП'!G54*'10. Финансиране на ИП'!G55+'10. Финансиране на ИП'!N54*'10. Финансиране на ИП'!N55)</f>
        <v>0</v>
      </c>
      <c r="H19" s="3046" t="n">
        <f aca="false">IF('10. Финансиране на ИП'!H54=0,0,'10. Финансиране на ИП'!H54*'10. Финансиране на ИП'!H55+'10. Финансиране на ИП'!O54*'10. Финансиране на ИП'!O55)</f>
        <v>0</v>
      </c>
      <c r="I19" s="3047" t="n">
        <f aca="false">IF('10. Финансиране на ИП'!I54=0,0,'10. Финансиране на ИП'!I54*'10. Финансиране на ИП'!I55+'10. Финансиране на ИП'!P54*'10. Финансиране на ИП'!P55)</f>
        <v>0</v>
      </c>
      <c r="J19" s="3045" t="n">
        <f aca="false">IF('10. Финансиране на ИП'!C54=0,0,'10. Финансиране на ИП'!C54*'10. Финансиране на ИП'!C56+'10. Финансиране на ИП'!J54*'10. Финансиране на ИП'!J56)</f>
        <v>0</v>
      </c>
      <c r="K19" s="3046" t="n">
        <f aca="false">IF('10. Финансиране на ИП'!D54=0,0,'10. Финансиране на ИП'!D54*'10. Финансиране на ИП'!D56+'10. Финансиране на ИП'!K54*'10. Финансиране на ИП'!K56)</f>
        <v>0</v>
      </c>
      <c r="L19" s="3046" t="n">
        <f aca="false">IF('10. Финансиране на ИП'!E54=0,0,'10. Финансиране на ИП'!E54*'10. Финансиране на ИП'!E56+'10. Финансиране на ИП'!L54*'10. Финансиране на ИП'!L56)</f>
        <v>0</v>
      </c>
      <c r="M19" s="3046" t="n">
        <f aca="false">IF('10. Финансиране на ИП'!F54=0,0,'10. Финансиране на ИП'!F54*'10. Финансиране на ИП'!F56+'10. Финансиране на ИП'!M54*'10. Финансиране на ИП'!M56)</f>
        <v>0</v>
      </c>
      <c r="N19" s="3046" t="n">
        <f aca="false">IF('10. Финансиране на ИП'!G54=0,0,'10. Финансиране на ИП'!G54*'10. Финансиране на ИП'!G56+'10. Финансиране на ИП'!N54*'10. Финансиране на ИП'!N56)</f>
        <v>0</v>
      </c>
      <c r="O19" s="3046" t="n">
        <f aca="false">IF('10. Финансиране на ИП'!H54=0,0,'10. Финансиране на ИП'!H54*'10. Финансиране на ИП'!H56+'10. Финансиране на ИП'!O54*'10. Финансиране на ИП'!O56)</f>
        <v>0</v>
      </c>
      <c r="P19" s="3047" t="n">
        <f aca="false">IF('10. Финансиране на ИП'!I54=0,0,'10. Финансиране на ИП'!I54*'10. Финансиране на ИП'!I56+'10. Финансиране на ИП'!P54*'10. Финансиране на ИП'!P56)</f>
        <v>0</v>
      </c>
      <c r="Q19" s="3045" t="n">
        <f aca="false">IF('10. Финансиране на ИП'!C54=0,0,'10. Финансиране на ИП'!C54*'10. Финансиране на ИП'!C57+'10. Финансиране на ИП'!J54*'10. Финансиране на ИП'!J57)</f>
        <v>0</v>
      </c>
      <c r="R19" s="3046" t="n">
        <f aca="false">IF('10. Финансиране на ИП'!D54=0,0,'10. Финансиране на ИП'!D54*'10. Финансиране на ИП'!D57+'10. Финансиране на ИП'!K54*'10. Финансиране на ИП'!K57)</f>
        <v>0</v>
      </c>
      <c r="S19" s="3046" t="n">
        <f aca="false">IF('10. Финансиране на ИП'!E54=0,0,'10. Финансиране на ИП'!E54*'10. Финансиране на ИП'!E57+'10. Финансиране на ИП'!L54*'10. Финансиране на ИП'!L57)</f>
        <v>0</v>
      </c>
      <c r="T19" s="3046" t="n">
        <f aca="false">IF('10. Финансиране на ИП'!F54=0,0,'10. Финансиране на ИП'!F54*'10. Финансиране на ИП'!F57+'10. Финансиране на ИП'!M54*'10. Финансиране на ИП'!M57)</f>
        <v>0</v>
      </c>
      <c r="U19" s="3046" t="n">
        <f aca="false">IF('10. Финансиране на ИП'!G54=0,0,'10. Финансиране на ИП'!G54*'10. Финансиране на ИП'!G57+'10. Финансиране на ИП'!N54*'10. Финансиране на ИП'!N57)</f>
        <v>0</v>
      </c>
      <c r="V19" s="3046" t="n">
        <f aca="false">IF('10. Финансиране на ИП'!H54=0,0,'10. Финансиране на ИП'!H54*'10. Финансиране на ИП'!H57+'10. Финансиране на ИП'!O54*'10. Финансиране на ИП'!O57)</f>
        <v>0</v>
      </c>
      <c r="W19" s="3047" t="n">
        <f aca="false">IF('10. Финансиране на ИП'!I54=0,0,'10. Финансиране на ИП'!I54*'10. Финансиране на ИП'!I57+'10. Финансиране на ИП'!P54*'10. Финансиране на ИП'!P57)</f>
        <v>0</v>
      </c>
    </row>
    <row r="20" s="3025" customFormat="true" ht="27" hidden="false" customHeight="true" outlineLevel="0" collapsed="false">
      <c r="A20" s="3048" t="s">
        <v>29</v>
      </c>
      <c r="B20" s="3034" t="s">
        <v>1327</v>
      </c>
      <c r="C20" s="3049"/>
      <c r="D20" s="3038" t="n">
        <f aca="false">'9.Инвестиционна програма'!F87</f>
        <v>526.26798378926</v>
      </c>
      <c r="E20" s="3038" t="n">
        <f aca="false">'9.Инвестиционна програма'!G87</f>
        <v>363.894523326572</v>
      </c>
      <c r="F20" s="3038" t="n">
        <f aca="false">'9.Инвестиционна програма'!H87</f>
        <v>374.273072060683</v>
      </c>
      <c r="G20" s="3038" t="n">
        <f aca="false">'9.Инвестиционна програма'!I87</f>
        <v>455.46571136131</v>
      </c>
      <c r="H20" s="3038" t="n">
        <f aca="false">'9.Инвестиционна програма'!J87</f>
        <v>458.775913129319</v>
      </c>
      <c r="I20" s="3039" t="n">
        <f aca="false">'9.Инвестиционна програма'!K87</f>
        <v>450.382902938557</v>
      </c>
      <c r="J20" s="3049"/>
      <c r="K20" s="3038" t="n">
        <f aca="false">'9.Инвестиционна програма'!F88</f>
        <v>30.3728470111449</v>
      </c>
      <c r="L20" s="3038" t="n">
        <f aca="false">'9.Инвестиционна програма'!G88</f>
        <v>47.8194726166329</v>
      </c>
      <c r="M20" s="3038" t="n">
        <f aca="false">'9.Инвестиционна програма'!H88</f>
        <v>24.7503160556258</v>
      </c>
      <c r="N20" s="3038" t="n">
        <f aca="false">'9.Инвестиционна програма'!I88</f>
        <v>27.4447287615148</v>
      </c>
      <c r="O20" s="3038" t="n">
        <f aca="false">'9.Инвестиционна програма'!J88</f>
        <v>44.0666337611056</v>
      </c>
      <c r="P20" s="3039" t="n">
        <f aca="false">'9.Инвестиционна програма'!K88</f>
        <v>108.447462154942</v>
      </c>
      <c r="Q20" s="3049"/>
      <c r="R20" s="3050" t="n">
        <f aca="false">'9.Инвестиционна програма'!F89</f>
        <v>19.8591691995947</v>
      </c>
      <c r="S20" s="3050" t="n">
        <f aca="false">'9.Инвестиционна програма'!G89</f>
        <v>163.286004056795</v>
      </c>
      <c r="T20" s="3050" t="n">
        <f aca="false">'9.Инвестиционна програма'!H89</f>
        <v>78.4766118836915</v>
      </c>
      <c r="U20" s="3050" t="n">
        <f aca="false">'9.Инвестиционна програма'!I89</f>
        <v>87.589559877175</v>
      </c>
      <c r="V20" s="3050" t="n">
        <f aca="false">'9.Инвестиционна програма'!J89</f>
        <v>108.657453109576</v>
      </c>
      <c r="W20" s="3051" t="n">
        <f aca="false">'9.Инвестиционна програма'!K89</f>
        <v>106.6696349065</v>
      </c>
    </row>
    <row r="21" s="3025" customFormat="true" ht="27" hidden="false" customHeight="true" outlineLevel="0" collapsed="false">
      <c r="A21" s="3052" t="n">
        <v>5</v>
      </c>
      <c r="B21" s="3053" t="s">
        <v>1379</v>
      </c>
      <c r="C21" s="3054" t="n">
        <f aca="false">'18. OK'!D19</f>
        <v>1483.61643835616</v>
      </c>
      <c r="D21" s="3055" t="n">
        <f aca="false">'18. OK'!E19</f>
        <v>1534.24657534247</v>
      </c>
      <c r="E21" s="3055" t="n">
        <f aca="false">'18. OK'!F19</f>
        <v>1458.15890410959</v>
      </c>
      <c r="F21" s="3055" t="n">
        <f aca="false">'18. OK'!G19</f>
        <v>1493.93835616438</v>
      </c>
      <c r="G21" s="3055" t="n">
        <f aca="false">'18. OK'!H19</f>
        <v>1446.5</v>
      </c>
      <c r="H21" s="3055" t="n">
        <f aca="false">'18. OK'!I19</f>
        <v>1403.56301369863</v>
      </c>
      <c r="I21" s="3056" t="n">
        <f aca="false">'18. OK'!J19</f>
        <v>1377.65753424658</v>
      </c>
      <c r="J21" s="3054" t="n">
        <f aca="false">'18. OK'!D20</f>
        <v>130.191780821918</v>
      </c>
      <c r="K21" s="3055" t="n">
        <f aca="false">'18. OK'!E20</f>
        <v>112.657534246575</v>
      </c>
      <c r="L21" s="3055" t="n">
        <f aca="false">'18. OK'!F20</f>
        <v>133.301917808219</v>
      </c>
      <c r="M21" s="3055" t="n">
        <f aca="false">'18. OK'!G20</f>
        <v>131.547945205479</v>
      </c>
      <c r="N21" s="3055" t="n">
        <f aca="false">'18. OK'!H20</f>
        <v>126.84</v>
      </c>
      <c r="O21" s="3055" t="n">
        <f aca="false">'18. OK'!I20</f>
        <v>121.808767123288</v>
      </c>
      <c r="P21" s="3056" t="n">
        <f aca="false">'18. OK'!J20</f>
        <v>118.175342465753</v>
      </c>
      <c r="Q21" s="3054" t="n">
        <f aca="false">'18. OK'!D21</f>
        <v>241.315068493151</v>
      </c>
      <c r="R21" s="3055" t="n">
        <f aca="false">'18. OK'!E21</f>
        <v>211.068493150685</v>
      </c>
      <c r="S21" s="3055" t="n">
        <f aca="false">'18. OK'!F21</f>
        <v>256.692602739726</v>
      </c>
      <c r="T21" s="3055" t="n">
        <f aca="false">'18. OK'!G21</f>
        <v>253.602739726027</v>
      </c>
      <c r="U21" s="3055" t="n">
        <f aca="false">'18. OK'!H21</f>
        <v>246.84</v>
      </c>
      <c r="V21" s="3055" t="n">
        <f aca="false">'18. OK'!I21</f>
        <v>240.466301369863</v>
      </c>
      <c r="W21" s="3056" t="n">
        <f aca="false">'18. OK'!J21</f>
        <v>237.46301369863</v>
      </c>
    </row>
    <row r="22" s="3011" customFormat="true" ht="27" hidden="false" customHeight="true" outlineLevel="0" collapsed="false">
      <c r="A22" s="3057" t="n">
        <v>6</v>
      </c>
      <c r="B22" s="3058" t="s">
        <v>1380</v>
      </c>
      <c r="C22" s="3059" t="n">
        <f aca="false">C11-C14+C17+C20+C21</f>
        <v>3427.11643835616</v>
      </c>
      <c r="D22" s="3060" t="n">
        <f aca="false">D11-D14+D17+D20+D21</f>
        <v>4004.01455913173</v>
      </c>
      <c r="E22" s="3060" t="n">
        <f aca="false">E11-E14+E17+E20+E21</f>
        <v>4093.37440846342</v>
      </c>
      <c r="F22" s="3060" t="n">
        <f aca="false">F11-F14+F17+F20+F21</f>
        <v>4316.21998680976</v>
      </c>
      <c r="G22" s="3060" t="n">
        <f aca="false">G11-G14+G17+G20+G21</f>
        <v>4522.70679181011</v>
      </c>
      <c r="H22" s="3060" t="n">
        <f aca="false">H11-H14+H17+H20+H21</f>
        <v>4739.97872282068</v>
      </c>
      <c r="I22" s="3061" t="n">
        <f aca="false">I11-I14+I17+I20+I21</f>
        <v>4953.2122115399</v>
      </c>
      <c r="J22" s="3059" t="n">
        <f aca="false">J11-J14+J17+J20+J21</f>
        <v>1387.08478082192</v>
      </c>
      <c r="K22" s="3060" t="n">
        <f aca="false">K11-K14+K17+K20+K21</f>
        <v>1399.92338125772</v>
      </c>
      <c r="L22" s="3060" t="n">
        <f aca="false">L11-L14+L17+L20+L21</f>
        <v>1391.81202219602</v>
      </c>
      <c r="M22" s="3060" t="n">
        <f aca="false">M11-M14+M17+M20+M21</f>
        <v>1399.33645163241</v>
      </c>
      <c r="N22" s="3060" t="n">
        <f aca="false">N11-N14+N17+N20+N21</f>
        <v>1404.1123703799</v>
      </c>
      <c r="O22" s="3060" t="n">
        <f aca="false">O11-O14+O17+O20+O21</f>
        <v>1424.31234046771</v>
      </c>
      <c r="P22" s="3061" t="n">
        <f aca="false">P11-P14+P17+P20+P21</f>
        <v>1514.86234676162</v>
      </c>
      <c r="Q22" s="3059" t="n">
        <f aca="false">Q11-Q14+Q17+Q20+Q21</f>
        <v>526.555068493151</v>
      </c>
      <c r="R22" s="3060" t="n">
        <f aca="false">R11-R14+R17+R20+R21</f>
        <v>516.16766235028</v>
      </c>
      <c r="S22" s="3060" t="n">
        <f aca="false">S11-S14+S17+S20+S21</f>
        <v>699.866251998095</v>
      </c>
      <c r="T22" s="3060" t="n">
        <f aca="false">T11-T14+T17+T20+T21</f>
        <v>740.493118653718</v>
      </c>
      <c r="U22" s="3060" t="n">
        <f aca="false">U11-U14+U17+U20+U21</f>
        <v>774.657611809989</v>
      </c>
      <c r="V22" s="3060" t="n">
        <f aca="false">V11-V14+V17+V20+V21</f>
        <v>831.130050903397</v>
      </c>
      <c r="W22" s="3061" t="n">
        <f aca="false">W11-W14+W17+W20+W21</f>
        <v>892.665622109445</v>
      </c>
    </row>
    <row r="23" customFormat="false" ht="12" hidden="false" customHeight="false" outlineLevel="0" collapsed="false">
      <c r="A23" s="3062"/>
      <c r="B23" s="3062"/>
      <c r="C23" s="3062"/>
      <c r="D23" s="3062"/>
      <c r="E23" s="3062"/>
      <c r="F23" s="3062"/>
      <c r="G23" s="3062"/>
      <c r="H23" s="3062"/>
      <c r="I23" s="3062"/>
      <c r="J23" s="3062"/>
    </row>
    <row r="25" customFormat="false" ht="15" hidden="false" customHeight="false" outlineLevel="0" collapsed="false">
      <c r="A25" s="2959"/>
      <c r="B25" s="2995"/>
      <c r="C25" s="2961"/>
      <c r="D25" s="1568"/>
      <c r="E25" s="3063"/>
      <c r="F25" s="0"/>
      <c r="G25" s="0"/>
      <c r="H25" s="0"/>
      <c r="I25" s="0"/>
      <c r="J25" s="0"/>
      <c r="K25" s="0"/>
      <c r="L25" s="0"/>
      <c r="M25" s="0"/>
      <c r="N25" s="0"/>
      <c r="O25" s="0"/>
      <c r="P25" s="1960" t="str">
        <f aca="false">'14. ОПР'!D49</f>
        <v>Главен счетоводител:</v>
      </c>
      <c r="R25" s="1954"/>
      <c r="S25" s="140" t="s">
        <v>977</v>
      </c>
      <c r="T25" s="79"/>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959"/>
      <c r="B26" s="2996" t="str">
        <f aca="false">'16. Необходими приходи'!B29</f>
        <v>Дата: 23.06.2017 г.</v>
      </c>
      <c r="C26" s="2961"/>
      <c r="D26" s="1568"/>
      <c r="K26" s="0"/>
      <c r="L26" s="0"/>
      <c r="M26" s="0"/>
      <c r="N26" s="0"/>
      <c r="O26" s="0"/>
      <c r="P26" s="0"/>
      <c r="Q26" s="2157"/>
      <c r="R26" s="141"/>
      <c r="S26" s="1713"/>
      <c r="T26" s="1963" t="s">
        <v>87</v>
      </c>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157"/>
      <c r="R27" s="141"/>
      <c r="S27" s="1713"/>
      <c r="T27" s="1963"/>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157"/>
      <c r="R28" s="141"/>
      <c r="S28" s="1713"/>
      <c r="T28" s="1963"/>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2157"/>
      <c r="R29" s="141"/>
      <c r="S29" s="1713"/>
      <c r="T29" s="1963"/>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1960" t="str">
        <f aca="false">'14. ОПР'!E54</f>
        <v>Управител:</v>
      </c>
      <c r="R30" s="0"/>
      <c r="S30" s="140" t="s">
        <v>977</v>
      </c>
      <c r="T30" s="138"/>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K31" s="0"/>
      <c r="L31" s="0"/>
      <c r="M31" s="0"/>
      <c r="N31" s="0"/>
      <c r="O31" s="0"/>
      <c r="P31" s="0"/>
      <c r="Q31" s="2157"/>
      <c r="R31" s="2162"/>
      <c r="S31" s="1713"/>
      <c r="T31" s="1963" t="s">
        <v>90</v>
      </c>
      <c r="U31" s="79"/>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10">
    <mergeCell ref="A3:W3"/>
    <mergeCell ref="A4:W4"/>
    <mergeCell ref="A5:W5"/>
    <mergeCell ref="A6:W6"/>
    <mergeCell ref="A8:A10"/>
    <mergeCell ref="B8:B10"/>
    <mergeCell ref="C8:W8"/>
    <mergeCell ref="C9:I9"/>
    <mergeCell ref="J9:P9"/>
    <mergeCell ref="Q9:W9"/>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851"/>
      <c r="J1" s="2713" t="str">
        <f aca="false">'17. РБА'!W1</f>
        <v>Приложение № 6</v>
      </c>
    </row>
    <row r="2" s="3065" customFormat="true" ht="18.75" hidden="false" customHeight="false" outlineLevel="0" collapsed="false">
      <c r="A2" s="3064" t="s">
        <v>1381</v>
      </c>
      <c r="B2" s="3064"/>
      <c r="C2" s="3064"/>
      <c r="D2" s="3064"/>
      <c r="E2" s="3064"/>
      <c r="F2" s="3064"/>
      <c r="G2" s="3064"/>
      <c r="H2" s="3064"/>
      <c r="I2" s="3064"/>
      <c r="J2" s="3064"/>
    </row>
    <row r="3" s="3067" customFormat="true" ht="18.75" hidden="false" customHeight="false" outlineLevel="0" collapsed="false">
      <c r="A3" s="3066" t="s">
        <v>1382</v>
      </c>
      <c r="B3" s="3066"/>
      <c r="C3" s="3066"/>
      <c r="D3" s="3066"/>
      <c r="E3" s="3066"/>
      <c r="F3" s="3066"/>
      <c r="G3" s="3066"/>
      <c r="H3" s="3066"/>
      <c r="I3" s="3066"/>
      <c r="J3" s="3066"/>
    </row>
    <row r="4" s="3069" customFormat="true" ht="15.75" hidden="false" customHeight="true" outlineLevel="0" collapsed="false">
      <c r="A4" s="3068" t="str">
        <f aca="false">'1. Анкетна карта'!A3:J3</f>
        <v>на "Водоснабдяване и канализация" ООД, гр. Перник</v>
      </c>
      <c r="B4" s="3068"/>
      <c r="C4" s="3068"/>
      <c r="D4" s="3068"/>
      <c r="E4" s="3068"/>
      <c r="F4" s="3068"/>
      <c r="G4" s="3068"/>
      <c r="H4" s="3068"/>
      <c r="I4" s="3068"/>
      <c r="J4" s="3068"/>
    </row>
    <row r="5" s="3070" customFormat="true" ht="16.5" hidden="false" customHeight="true" outlineLevel="0" collapsed="false">
      <c r="A5" s="3068" t="str">
        <f aca="false">'1. Анкетна карта'!A4:J4</f>
        <v>ЕИК по БУЛСТАТ: 823073638</v>
      </c>
      <c r="B5" s="3068"/>
      <c r="C5" s="3068"/>
      <c r="D5" s="3068"/>
      <c r="E5" s="3068"/>
      <c r="F5" s="3068"/>
      <c r="G5" s="3068"/>
      <c r="H5" s="3068"/>
      <c r="I5" s="3068"/>
      <c r="J5" s="3068"/>
    </row>
    <row r="6" s="3070" customFormat="true" ht="15" hidden="false" customHeight="true" outlineLevel="0" collapsed="false">
      <c r="A6" s="3071"/>
      <c r="B6" s="3071"/>
      <c r="C6" s="3071"/>
      <c r="D6" s="3071"/>
      <c r="E6" s="3071"/>
    </row>
    <row r="7" s="3070" customFormat="true" ht="35.1" hidden="false" customHeight="true" outlineLevel="0" collapsed="false">
      <c r="A7" s="3072" t="s">
        <v>1</v>
      </c>
      <c r="B7" s="3073" t="s">
        <v>1383</v>
      </c>
      <c r="C7" s="3073" t="s">
        <v>475</v>
      </c>
      <c r="D7" s="3074" t="str">
        <f aca="false">'Приложение '!$G12</f>
        <v>2015 г.</v>
      </c>
      <c r="E7" s="3074" t="str">
        <f aca="false">'Приложение '!$G13</f>
        <v>2016 г.</v>
      </c>
      <c r="F7" s="3074" t="str">
        <f aca="false">'Приложение '!$G14</f>
        <v>2017 г.</v>
      </c>
      <c r="G7" s="3074" t="str">
        <f aca="false">'Приложение '!$G15</f>
        <v>2018 г.</v>
      </c>
      <c r="H7" s="3074" t="str">
        <f aca="false">'Приложение '!$G16</f>
        <v>2019 г.</v>
      </c>
      <c r="I7" s="3074" t="str">
        <f aca="false">'Приложение '!$G17</f>
        <v>2020 г.</v>
      </c>
      <c r="J7" s="3075" t="str">
        <f aca="false">'Приложение '!$G18</f>
        <v>2021 г.</v>
      </c>
    </row>
    <row r="8" s="3070" customFormat="true" ht="15" hidden="false" customHeight="true" outlineLevel="0" collapsed="false">
      <c r="A8" s="3076" t="s">
        <v>478</v>
      </c>
      <c r="B8" s="3077" t="s">
        <v>1384</v>
      </c>
      <c r="C8" s="3078" t="s">
        <v>1385</v>
      </c>
      <c r="D8" s="974" t="n">
        <v>80</v>
      </c>
      <c r="E8" s="974" t="n">
        <v>80</v>
      </c>
      <c r="F8" s="974" t="n">
        <v>76</v>
      </c>
      <c r="G8" s="974" t="n">
        <v>75</v>
      </c>
      <c r="H8" s="974" t="n">
        <v>73</v>
      </c>
      <c r="I8" s="974" t="n">
        <v>71</v>
      </c>
      <c r="J8" s="974" t="n">
        <v>70</v>
      </c>
    </row>
    <row r="9" s="3070" customFormat="true" ht="15" hidden="false" customHeight="true" outlineLevel="0" collapsed="false">
      <c r="A9" s="3079" t="s">
        <v>1015</v>
      </c>
      <c r="B9" s="3080" t="s">
        <v>1386</v>
      </c>
      <c r="C9" s="3081" t="s">
        <v>702</v>
      </c>
      <c r="D9" s="3082" t="n">
        <f aca="false">365/D8</f>
        <v>4.5625</v>
      </c>
      <c r="E9" s="3082" t="n">
        <f aca="false">365/E8</f>
        <v>4.5625</v>
      </c>
      <c r="F9" s="3082" t="n">
        <f aca="false">365/F8</f>
        <v>4.80263157894737</v>
      </c>
      <c r="G9" s="3082" t="n">
        <f aca="false">365/G8</f>
        <v>4.86666666666667</v>
      </c>
      <c r="H9" s="3082" t="n">
        <f aca="false">365/H8</f>
        <v>5</v>
      </c>
      <c r="I9" s="3082" t="n">
        <f aca="false">365/I8</f>
        <v>5.14084507042254</v>
      </c>
      <c r="J9" s="3083" t="n">
        <f aca="false">365/J8</f>
        <v>5.21428571428571</v>
      </c>
    </row>
    <row r="10" s="3070" customFormat="true" ht="15" hidden="false" customHeight="true" outlineLevel="0" collapsed="false">
      <c r="A10" s="3079" t="s">
        <v>1017</v>
      </c>
      <c r="B10" s="3084" t="s">
        <v>1387</v>
      </c>
      <c r="C10" s="3081" t="s">
        <v>661</v>
      </c>
      <c r="D10" s="3085" t="n">
        <f aca="false">D11-D12</f>
        <v>6769</v>
      </c>
      <c r="E10" s="3085" t="n">
        <f aca="false">E11-E12</f>
        <v>7000</v>
      </c>
      <c r="F10" s="3085" t="n">
        <f aca="false">F11-F12</f>
        <v>7003</v>
      </c>
      <c r="G10" s="3085" t="n">
        <f aca="false">G11-G12</f>
        <v>7270.5</v>
      </c>
      <c r="H10" s="3085" t="n">
        <f aca="false">H11-H12</f>
        <v>7232.5</v>
      </c>
      <c r="I10" s="3085" t="n">
        <f aca="false">I11-I12</f>
        <v>7215.5</v>
      </c>
      <c r="J10" s="3086" t="n">
        <f aca="false">J11-J12</f>
        <v>7183.5</v>
      </c>
    </row>
    <row r="11" s="3070" customFormat="true" ht="15" hidden="false" customHeight="true" outlineLevel="0" collapsed="false">
      <c r="A11" s="3087" t="s">
        <v>727</v>
      </c>
      <c r="B11" s="3088" t="s">
        <v>1388</v>
      </c>
      <c r="C11" s="3081" t="s">
        <v>661</v>
      </c>
      <c r="D11" s="3089" t="n">
        <f aca="false">'12. Разходи'!C84</f>
        <v>7249.03641504747</v>
      </c>
      <c r="E11" s="3089" t="n">
        <f aca="false">'12. Разходи'!D84</f>
        <v>7678.54461860517</v>
      </c>
      <c r="F11" s="3089" t="n">
        <f aca="false">'12. Разходи'!E84</f>
        <v>7507.21803873975</v>
      </c>
      <c r="G11" s="3089" t="n">
        <f aca="false">'12. Разходи'!F84</f>
        <v>7770.38532506497</v>
      </c>
      <c r="H11" s="3089" t="n">
        <f aca="false">'12. Разходи'!G84</f>
        <v>7729.55592942213</v>
      </c>
      <c r="I11" s="3089" t="n">
        <f aca="false">'12. Разходи'!H84</f>
        <v>7689.56487838802</v>
      </c>
      <c r="J11" s="3090" t="n">
        <f aca="false">'12. Разходи'!I84</f>
        <v>7657.32649711434</v>
      </c>
    </row>
    <row r="12" s="3070" customFormat="true" ht="15" hidden="false" customHeight="true" outlineLevel="0" collapsed="false">
      <c r="A12" s="3087" t="s">
        <v>729</v>
      </c>
      <c r="B12" s="3088" t="s">
        <v>1389</v>
      </c>
      <c r="C12" s="3081" t="s">
        <v>661</v>
      </c>
      <c r="D12" s="3089" t="n">
        <f aca="false">'12. Разходи'!C53</f>
        <v>480.036415047468</v>
      </c>
      <c r="E12" s="3089" t="n">
        <f aca="false">'12. Разходи'!D53</f>
        <v>678.54461860517</v>
      </c>
      <c r="F12" s="3089" t="n">
        <f aca="false">'12. Разходи'!E53</f>
        <v>504.218038739751</v>
      </c>
      <c r="G12" s="3089" t="n">
        <f aca="false">'12. Разходи'!F53</f>
        <v>499.885325064973</v>
      </c>
      <c r="H12" s="3089" t="n">
        <f aca="false">'12. Разходи'!G53</f>
        <v>497.055929422134</v>
      </c>
      <c r="I12" s="3089" t="n">
        <f aca="false">'12. Разходи'!H53</f>
        <v>474.064878388023</v>
      </c>
      <c r="J12" s="3090" t="n">
        <f aca="false">'12. Разходи'!I53</f>
        <v>473.826497114337</v>
      </c>
    </row>
    <row r="13" s="3070" customFormat="true" ht="15" hidden="false" customHeight="true" outlineLevel="0" collapsed="false">
      <c r="A13" s="3079" t="s">
        <v>1019</v>
      </c>
      <c r="B13" s="3084" t="s">
        <v>1390</v>
      </c>
      <c r="C13" s="3081" t="s">
        <v>661</v>
      </c>
      <c r="D13" s="3085" t="n">
        <f aca="false">D14-D15</f>
        <v>594</v>
      </c>
      <c r="E13" s="3085" t="n">
        <f aca="false">E14-E15</f>
        <v>514</v>
      </c>
      <c r="F13" s="3085" t="n">
        <f aca="false">F14-F15</f>
        <v>640.2</v>
      </c>
      <c r="G13" s="3085" t="n">
        <f aca="false">G14-G15</f>
        <v>640.2</v>
      </c>
      <c r="H13" s="3085" t="n">
        <f aca="false">H14-H15</f>
        <v>634.2</v>
      </c>
      <c r="I13" s="3085" t="n">
        <f aca="false">I14-I15</f>
        <v>626.2</v>
      </c>
      <c r="J13" s="3086" t="n">
        <f aca="false">J14-J15</f>
        <v>616.2</v>
      </c>
    </row>
    <row r="14" s="3070" customFormat="true" ht="15" hidden="false" customHeight="true" outlineLevel="0" collapsed="false">
      <c r="A14" s="3087" t="s">
        <v>1391</v>
      </c>
      <c r="B14" s="3088" t="s">
        <v>1388</v>
      </c>
      <c r="C14" s="3081" t="s">
        <v>661</v>
      </c>
      <c r="D14" s="3089" t="n">
        <f aca="false">'12. Разходи'!J84</f>
        <v>710.837441480976</v>
      </c>
      <c r="E14" s="3089" t="n">
        <f aca="false">'12. Разходи'!K84</f>
        <v>617.597309205721</v>
      </c>
      <c r="F14" s="3089" t="n">
        <f aca="false">'12. Разходи'!L84</f>
        <v>681.502753000189</v>
      </c>
      <c r="G14" s="3089" t="n">
        <f aca="false">'12. Разходи'!M84</f>
        <v>676.588858178868</v>
      </c>
      <c r="H14" s="3089" t="n">
        <f aca="false">'12. Разходи'!N84</f>
        <v>673.116185236461</v>
      </c>
      <c r="I14" s="3089" t="n">
        <f aca="false">'12. Разходи'!O84</f>
        <v>671.205795361923</v>
      </c>
      <c r="J14" s="3090" t="n">
        <f aca="false">'12. Разходи'!P84</f>
        <v>686.924699648012</v>
      </c>
    </row>
    <row r="15" s="3092" customFormat="true" ht="15" hidden="false" customHeight="true" outlineLevel="0" collapsed="false">
      <c r="A15" s="3087" t="s">
        <v>1392</v>
      </c>
      <c r="B15" s="3088" t="s">
        <v>1389</v>
      </c>
      <c r="C15" s="3081" t="s">
        <v>661</v>
      </c>
      <c r="D15" s="3091" t="n">
        <f aca="false">'12. Разходи'!J53</f>
        <v>116.837441480975</v>
      </c>
      <c r="E15" s="3091" t="n">
        <f aca="false">'12. Разходи'!K53</f>
        <v>103.597309205721</v>
      </c>
      <c r="F15" s="3091" t="n">
        <f aca="false">'12. Разходи'!L53</f>
        <v>41.3027530001887</v>
      </c>
      <c r="G15" s="3091" t="n">
        <f aca="false">'12. Разходи'!M53</f>
        <v>36.3888581788676</v>
      </c>
      <c r="H15" s="3091" t="n">
        <f aca="false">'12. Разходи'!N53</f>
        <v>38.9161852364612</v>
      </c>
      <c r="I15" s="3091" t="n">
        <f aca="false">'12. Разходи'!O53</f>
        <v>45.0057953619228</v>
      </c>
      <c r="J15" s="3090" t="n">
        <f aca="false">'12. Разходи'!P53</f>
        <v>70.7246996480122</v>
      </c>
    </row>
    <row r="16" s="3092" customFormat="true" ht="15" hidden="false" customHeight="false" outlineLevel="0" collapsed="false">
      <c r="A16" s="3079" t="s">
        <v>1393</v>
      </c>
      <c r="B16" s="3084" t="s">
        <v>1394</v>
      </c>
      <c r="C16" s="3081" t="s">
        <v>661</v>
      </c>
      <c r="D16" s="3085" t="n">
        <f aca="false">D17-D18</f>
        <v>1101</v>
      </c>
      <c r="E16" s="3085" t="n">
        <f aca="false">E17-E18</f>
        <v>963</v>
      </c>
      <c r="F16" s="3085" t="n">
        <f aca="false">F17-F18</f>
        <v>1232.8</v>
      </c>
      <c r="G16" s="3085" t="n">
        <f aca="false">G17-G18</f>
        <v>1234.2</v>
      </c>
      <c r="H16" s="3085" t="n">
        <f aca="false">H17-H18</f>
        <v>1234.2</v>
      </c>
      <c r="I16" s="3085" t="n">
        <f aca="false">I17-I18</f>
        <v>1236.2</v>
      </c>
      <c r="J16" s="3086" t="n">
        <f aca="false">J17-J18</f>
        <v>1238.2</v>
      </c>
    </row>
    <row r="17" s="3092" customFormat="true" ht="15" hidden="false" customHeight="false" outlineLevel="0" collapsed="false">
      <c r="A17" s="3087" t="s">
        <v>912</v>
      </c>
      <c r="B17" s="3088" t="s">
        <v>1388</v>
      </c>
      <c r="C17" s="3081" t="s">
        <v>661</v>
      </c>
      <c r="D17" s="3089" t="n">
        <f aca="false">'12. Разходи'!Q84</f>
        <v>1255.47974347156</v>
      </c>
      <c r="E17" s="3089" t="n">
        <f aca="false">'12. Разходи'!R84</f>
        <v>1007.21581418911</v>
      </c>
      <c r="F17" s="3089" t="n">
        <f aca="false">'12. Разходи'!S84</f>
        <v>1325.08695026006</v>
      </c>
      <c r="G17" s="3089" t="n">
        <f aca="false">'12. Разходи'!T84</f>
        <v>1324.58355875616</v>
      </c>
      <c r="H17" s="3089" t="n">
        <f aca="false">'12. Разходи'!U84</f>
        <v>1320.18562734141</v>
      </c>
      <c r="I17" s="3089" t="n">
        <f aca="false">'12. Разходи'!V84</f>
        <v>1317.66206825005</v>
      </c>
      <c r="J17" s="3090" t="n">
        <f aca="false">'12. Разходи'!W84</f>
        <v>1321.38154523765</v>
      </c>
    </row>
    <row r="18" s="3092" customFormat="true" ht="15" hidden="false" customHeight="true" outlineLevel="0" collapsed="false">
      <c r="A18" s="3093" t="s">
        <v>914</v>
      </c>
      <c r="B18" s="3094" t="s">
        <v>1389</v>
      </c>
      <c r="C18" s="3095" t="s">
        <v>661</v>
      </c>
      <c r="D18" s="3096" t="n">
        <f aca="false">'12. Разходи'!Q53</f>
        <v>154.479743471556</v>
      </c>
      <c r="E18" s="3096" t="n">
        <f aca="false">'12. Разходи'!R53</f>
        <v>44.2158141891096</v>
      </c>
      <c r="F18" s="3096" t="n">
        <f aca="false">'12. Разходи'!S53</f>
        <v>92.2869502600602</v>
      </c>
      <c r="G18" s="3096" t="n">
        <f aca="false">'12. Разходи'!T53</f>
        <v>90.3835587561596</v>
      </c>
      <c r="H18" s="3096" t="n">
        <f aca="false">'12. Разходи'!U53</f>
        <v>85.9856273414052</v>
      </c>
      <c r="I18" s="3096" t="n">
        <f aca="false">'12. Разходи'!V53</f>
        <v>81.4620682500537</v>
      </c>
      <c r="J18" s="3097" t="n">
        <f aca="false">'12. Разходи'!W53</f>
        <v>83.1815452376511</v>
      </c>
      <c r="P18" s="3098"/>
    </row>
    <row r="19" s="3070" customFormat="true" ht="15" hidden="false" customHeight="false" outlineLevel="0" collapsed="false">
      <c r="A19" s="3099" t="s">
        <v>1395</v>
      </c>
      <c r="B19" s="3099" t="s">
        <v>1396</v>
      </c>
      <c r="C19" s="3100" t="s">
        <v>661</v>
      </c>
      <c r="D19" s="3101" t="n">
        <f aca="false">D10/D9</f>
        <v>1483.61643835616</v>
      </c>
      <c r="E19" s="3101" t="n">
        <f aca="false">E10/E9</f>
        <v>1534.24657534247</v>
      </c>
      <c r="F19" s="3101" t="n">
        <f aca="false">F10/F9</f>
        <v>1458.15890410959</v>
      </c>
      <c r="G19" s="3101" t="n">
        <f aca="false">G10/G9</f>
        <v>1493.93835616438</v>
      </c>
      <c r="H19" s="3101" t="n">
        <f aca="false">H10/H9</f>
        <v>1446.5</v>
      </c>
      <c r="I19" s="3101" t="n">
        <f aca="false">I10/I9</f>
        <v>1403.56301369863</v>
      </c>
      <c r="J19" s="3102" t="n">
        <f aca="false">J10/J9</f>
        <v>1377.65753424658</v>
      </c>
    </row>
    <row r="20" s="3103" customFormat="true" ht="15.75" hidden="false" customHeight="false" outlineLevel="0" collapsed="false">
      <c r="A20" s="3099" t="s">
        <v>1397</v>
      </c>
      <c r="B20" s="3099" t="s">
        <v>1398</v>
      </c>
      <c r="C20" s="3100" t="s">
        <v>661</v>
      </c>
      <c r="D20" s="3101" t="n">
        <f aca="false">D13/D9</f>
        <v>130.191780821918</v>
      </c>
      <c r="E20" s="3101" t="n">
        <f aca="false">E13/E9</f>
        <v>112.657534246575</v>
      </c>
      <c r="F20" s="3101" t="n">
        <f aca="false">F13/F9</f>
        <v>133.301917808219</v>
      </c>
      <c r="G20" s="3101" t="n">
        <f aca="false">G13/G9</f>
        <v>131.547945205479</v>
      </c>
      <c r="H20" s="3101" t="n">
        <f aca="false">H13/H9</f>
        <v>126.84</v>
      </c>
      <c r="I20" s="3101" t="n">
        <f aca="false">I13/I9</f>
        <v>121.808767123288</v>
      </c>
      <c r="J20" s="3102" t="n">
        <f aca="false">J13/J9</f>
        <v>118.175342465753</v>
      </c>
    </row>
    <row r="21" s="3103" customFormat="true" ht="15.75" hidden="false" customHeight="false" outlineLevel="0" collapsed="false">
      <c r="A21" s="3099" t="s">
        <v>1399</v>
      </c>
      <c r="B21" s="3099" t="s">
        <v>1400</v>
      </c>
      <c r="C21" s="3100" t="s">
        <v>661</v>
      </c>
      <c r="D21" s="3101" t="n">
        <f aca="false">D16/D9</f>
        <v>241.315068493151</v>
      </c>
      <c r="E21" s="3101" t="n">
        <f aca="false">E16/E9</f>
        <v>211.068493150685</v>
      </c>
      <c r="F21" s="3101" t="n">
        <f aca="false">F16/F9</f>
        <v>256.692602739726</v>
      </c>
      <c r="G21" s="3101" t="n">
        <f aca="false">G16/G9</f>
        <v>253.602739726027</v>
      </c>
      <c r="H21" s="3101" t="n">
        <f aca="false">H16/H9</f>
        <v>246.84</v>
      </c>
      <c r="I21" s="3101" t="n">
        <f aca="false">I16/I9</f>
        <v>240.466301369863</v>
      </c>
      <c r="J21" s="3102" t="n">
        <f aca="false">J16/J9</f>
        <v>237.46301369863</v>
      </c>
    </row>
    <row r="22" s="3103" customFormat="true" ht="15" hidden="false" customHeight="false" outlineLevel="0" collapsed="false">
      <c r="A22" s="3070"/>
      <c r="B22" s="3070"/>
      <c r="C22" s="3070"/>
      <c r="D22" s="3070"/>
      <c r="E22" s="3070"/>
    </row>
    <row r="23" customFormat="false" ht="15" hidden="false" customHeight="false" outlineLevel="0" collapsed="false">
      <c r="A23" s="2959"/>
      <c r="B23" s="2995"/>
      <c r="C23" s="2961"/>
      <c r="D23" s="2961"/>
      <c r="E23" s="2961"/>
    </row>
    <row r="24" customFormat="false" ht="15" hidden="false" customHeight="false" outlineLevel="0" collapsed="false">
      <c r="A24" s="2959"/>
      <c r="B24" s="2996" t="str">
        <f aca="false">'17. РБА'!B26</f>
        <v>Дата: 23.06.2017 г.</v>
      </c>
      <c r="C24" s="2961"/>
      <c r="D24" s="2961"/>
      <c r="E24" s="2961"/>
      <c r="F24" s="3103" t="s">
        <v>526</v>
      </c>
      <c r="G24" s="3103"/>
      <c r="H24" s="3103"/>
      <c r="I24" s="3103"/>
      <c r="J24" s="3103"/>
    </row>
    <row r="25" customFormat="false" ht="12.75" hidden="false" customHeight="false" outlineLevel="0" collapsed="false">
      <c r="E25" s="1457" t="str">
        <f aca="false">'14. ОПР'!D49</f>
        <v>Главен счетоводител:</v>
      </c>
      <c r="F25" s="1954"/>
      <c r="G25" s="140" t="s">
        <v>977</v>
      </c>
      <c r="H25" s="79"/>
      <c r="I25" s="79"/>
    </row>
    <row r="26" customFormat="false" ht="12.75" hidden="false" customHeight="false" outlineLevel="0" collapsed="false">
      <c r="F26" s="141"/>
      <c r="G26" s="1713"/>
      <c r="H26" s="1963" t="s">
        <v>87</v>
      </c>
      <c r="I26" s="79"/>
    </row>
    <row r="27" customFormat="false" ht="12.75" hidden="false" customHeight="false" outlineLevel="0" collapsed="false">
      <c r="F27" s="141"/>
      <c r="G27" s="1713"/>
      <c r="H27" s="1963"/>
      <c r="I27" s="79"/>
    </row>
    <row r="28" customFormat="false" ht="12.75" hidden="false" customHeight="false" outlineLevel="0" collapsed="false">
      <c r="F28" s="141"/>
      <c r="G28" s="1713"/>
      <c r="H28" s="1963"/>
      <c r="I28" s="79"/>
    </row>
    <row r="29" customFormat="false" ht="12.75" hidden="false" customHeight="false" outlineLevel="0" collapsed="false">
      <c r="F29" s="141"/>
      <c r="G29" s="1713"/>
      <c r="H29" s="1963"/>
      <c r="I29" s="79"/>
    </row>
    <row r="30" customFormat="false" ht="12.75" hidden="false" customHeight="false" outlineLevel="0" collapsed="false">
      <c r="D30" s="3104"/>
      <c r="E30" s="3104" t="str">
        <f aca="false">'14. ОПР'!E54</f>
        <v>Управител:</v>
      </c>
      <c r="G30" s="140" t="s">
        <v>977</v>
      </c>
      <c r="H30" s="138"/>
      <c r="I30" s="79"/>
    </row>
    <row r="31" customFormat="false" ht="12.75" hidden="false" customHeight="false" outlineLevel="0" collapsed="false">
      <c r="A31" s="1711" t="s">
        <v>551</v>
      </c>
      <c r="B31" s="1711"/>
      <c r="C31" s="1711"/>
      <c r="D31" s="3105"/>
      <c r="E31" s="3105"/>
      <c r="F31" s="2162"/>
      <c r="G31" s="1713"/>
      <c r="H31" s="1963" t="s">
        <v>90</v>
      </c>
      <c r="I31" s="79"/>
    </row>
    <row r="32" customFormat="false" ht="12.75" hidden="false" customHeight="false" outlineLevel="0" collapsed="false">
      <c r="A32" s="2795" t="s">
        <v>1401</v>
      </c>
      <c r="B32" s="2795"/>
      <c r="C32" s="2795"/>
      <c r="D32" s="383"/>
      <c r="E32" s="383"/>
      <c r="F32" s="383"/>
      <c r="G32" s="383"/>
    </row>
    <row r="33" customFormat="false" ht="13.5" hidden="false" customHeight="false" outlineLevel="0" collapsed="false">
      <c r="A33" s="383"/>
      <c r="B33" s="383"/>
      <c r="C33" s="3106" t="s">
        <v>1402</v>
      </c>
      <c r="D33" s="3106" t="s">
        <v>1403</v>
      </c>
      <c r="E33" s="3106" t="s">
        <v>1404</v>
      </c>
      <c r="F33" s="3106" t="s">
        <v>1405</v>
      </c>
      <c r="G33" s="3106" t="s">
        <v>1406</v>
      </c>
    </row>
    <row r="34" customFormat="false" ht="12.75" hidden="false" customHeight="false" outlineLevel="0" collapsed="false">
      <c r="A34" s="383"/>
      <c r="B34" s="3107" t="s">
        <v>1407</v>
      </c>
      <c r="C34" s="3108" t="n">
        <v>66</v>
      </c>
      <c r="D34" s="3108" t="n">
        <v>65</v>
      </c>
      <c r="E34" s="3108" t="n">
        <v>64</v>
      </c>
      <c r="F34" s="3108" t="n">
        <v>63</v>
      </c>
      <c r="G34" s="3108" t="n">
        <v>62</v>
      </c>
    </row>
    <row r="35" customFormat="false" ht="12.75" hidden="false" customHeight="false" outlineLevel="0" collapsed="false">
      <c r="A35" s="383"/>
      <c r="B35" s="3107" t="s">
        <v>1408</v>
      </c>
      <c r="C35" s="3109" t="n">
        <v>76</v>
      </c>
      <c r="D35" s="3109" t="n">
        <v>75</v>
      </c>
      <c r="E35" s="3109" t="n">
        <v>73</v>
      </c>
      <c r="F35" s="3109" t="n">
        <v>71</v>
      </c>
      <c r="G35" s="3109" t="n">
        <v>70</v>
      </c>
    </row>
    <row r="36" customFormat="false" ht="12.75" hidden="false" customHeight="false" outlineLevel="0" collapsed="false">
      <c r="A36" s="383"/>
      <c r="B36" s="3107" t="s">
        <v>1409</v>
      </c>
      <c r="C36" s="3109" t="n">
        <v>86</v>
      </c>
      <c r="D36" s="3109" t="n">
        <v>85</v>
      </c>
      <c r="E36" s="3109" t="n">
        <v>83</v>
      </c>
      <c r="F36" s="3109" t="n">
        <v>81</v>
      </c>
      <c r="G36" s="3109" t="n">
        <v>80</v>
      </c>
    </row>
    <row r="37" customFormat="false" ht="12.75" hidden="false" customHeight="false" outlineLevel="0" collapsed="false">
      <c r="A37" s="383"/>
      <c r="B37" s="3107" t="s">
        <v>1410</v>
      </c>
      <c r="C37" s="3109" t="n">
        <v>88</v>
      </c>
      <c r="D37" s="3109" t="n">
        <v>87</v>
      </c>
      <c r="E37" s="3109" t="n">
        <v>85</v>
      </c>
      <c r="F37" s="3109" t="n">
        <v>83</v>
      </c>
      <c r="G37" s="3109"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D26" activeCellId="0" sqref="D26:J26"/>
    </sheetView>
  </sheetViews>
  <sheetFormatPr defaultColWidth="4.5625" defaultRowHeight="12" zeroHeight="false" outlineLevelRow="0" outlineLevelCol="0"/>
  <cols>
    <col collapsed="false" customWidth="false" hidden="false" outlineLevel="0" max="1" min="1" style="3110" width="4.56"/>
    <col collapsed="false" customWidth="true" hidden="false" outlineLevel="0" max="2" min="2" style="3110" width="70.7"/>
    <col collapsed="false" customWidth="true" hidden="false" outlineLevel="0" max="5" min="3" style="3110" width="8.7"/>
    <col collapsed="false" customWidth="true" hidden="false" outlineLevel="0" max="8" min="6" style="2715" width="8.7"/>
    <col collapsed="false" customWidth="true" hidden="false" outlineLevel="0" max="10" min="9" style="3110" width="8.7"/>
    <col collapsed="false" customWidth="true" hidden="false" outlineLevel="0" max="11" min="11" style="3110" width="11.42"/>
    <col collapsed="false" customWidth="true" hidden="false" outlineLevel="0" max="12" min="12" style="3110" width="11.99"/>
    <col collapsed="false" customWidth="true" hidden="false" outlineLevel="0" max="255" min="13" style="3110" width="11.42"/>
    <col collapsed="false" customWidth="false" hidden="false" outlineLevel="0" max="257" min="256" style="3110" width="4.56"/>
  </cols>
  <sheetData>
    <row r="1" customFormat="false" ht="13.5" hidden="false" customHeight="false" outlineLevel="0" collapsed="false">
      <c r="I1" s="2851"/>
      <c r="J1" s="2713" t="str">
        <f aca="false">'18. OK'!J1</f>
        <v>Приложение № 6</v>
      </c>
    </row>
    <row r="2" s="2887" customFormat="true" ht="14.25" hidden="false" customHeight="true" outlineLevel="0" collapsed="false">
      <c r="A2" s="3111" t="s">
        <v>1411</v>
      </c>
      <c r="B2" s="3111"/>
      <c r="C2" s="3111"/>
      <c r="D2" s="3111"/>
      <c r="E2" s="3111"/>
      <c r="F2" s="3111"/>
      <c r="G2" s="3111"/>
      <c r="H2" s="3111"/>
      <c r="I2" s="3111"/>
      <c r="J2" s="3111"/>
    </row>
    <row r="3" s="3113" customFormat="true" ht="18.75" hidden="false" customHeight="false" outlineLevel="0" collapsed="false">
      <c r="A3" s="3112" t="s">
        <v>1412</v>
      </c>
      <c r="B3" s="3112"/>
      <c r="C3" s="3112"/>
      <c r="D3" s="3112"/>
      <c r="E3" s="3112"/>
      <c r="F3" s="3112"/>
      <c r="G3" s="3112"/>
      <c r="H3" s="3112"/>
      <c r="I3" s="3112"/>
      <c r="J3" s="3112"/>
    </row>
    <row r="4" customFormat="false" ht="14.25" hidden="false" customHeight="true" outlineLevel="0" collapsed="false">
      <c r="A4" s="3114" t="str">
        <f aca="false">'1. Анкетна карта'!A3:J3</f>
        <v>на "Водоснабдяване и канализация" ООД, гр. Перник</v>
      </c>
      <c r="B4" s="3114"/>
      <c r="C4" s="3114"/>
      <c r="D4" s="3114"/>
      <c r="E4" s="3114"/>
      <c r="F4" s="3114"/>
      <c r="G4" s="3114"/>
      <c r="H4" s="3114"/>
      <c r="I4" s="3114"/>
      <c r="J4" s="3114"/>
    </row>
    <row r="5" customFormat="false" ht="19.5" hidden="false" customHeight="true" outlineLevel="0" collapsed="false">
      <c r="A5" s="3114" t="str">
        <f aca="false">'1. Анкетна карта'!A4:J4</f>
        <v>ЕИК по БУЛСТАТ: 823073638</v>
      </c>
      <c r="B5" s="3114"/>
      <c r="C5" s="3114"/>
      <c r="D5" s="3114"/>
      <c r="E5" s="3114"/>
      <c r="F5" s="3114"/>
      <c r="G5" s="3114"/>
      <c r="H5" s="3114"/>
      <c r="I5" s="3114"/>
      <c r="J5" s="3114"/>
    </row>
    <row r="6" s="3117" customFormat="true" ht="15.75" hidden="false" customHeight="true" outlineLevel="0" collapsed="false">
      <c r="A6" s="3115"/>
      <c r="B6" s="3115"/>
      <c r="C6" s="3115"/>
      <c r="D6" s="3115"/>
      <c r="E6" s="3115"/>
      <c r="F6" s="3116"/>
      <c r="G6" s="3116"/>
      <c r="H6" s="3116"/>
    </row>
    <row r="7" s="3117" customFormat="true" ht="15.75" hidden="false" customHeight="true" outlineLevel="0" collapsed="false">
      <c r="A7" s="3115"/>
      <c r="B7" s="3115"/>
      <c r="C7" s="3115"/>
      <c r="D7" s="3115"/>
      <c r="E7" s="3115"/>
      <c r="F7" s="3116"/>
      <c r="G7" s="3116"/>
      <c r="H7" s="3116"/>
    </row>
    <row r="8" s="3117" customFormat="true" ht="15.75" hidden="false" customHeight="true" outlineLevel="0" collapsed="false">
      <c r="A8" s="3115"/>
      <c r="B8" s="3115" t="s">
        <v>1413</v>
      </c>
      <c r="C8" s="3118" t="s">
        <v>1414</v>
      </c>
      <c r="D8" s="3115"/>
      <c r="E8" s="3115"/>
      <c r="F8" s="3116"/>
      <c r="G8" s="3116"/>
      <c r="H8" s="3116"/>
    </row>
    <row r="9" s="3117" customFormat="true" ht="35.25" hidden="false" customHeight="true" outlineLevel="0" collapsed="false">
      <c r="A9" s="3115"/>
      <c r="B9" s="3119" t="s">
        <v>1415</v>
      </c>
      <c r="C9" s="3118" t="s">
        <v>1416</v>
      </c>
      <c r="D9" s="3115"/>
      <c r="E9" s="3115"/>
      <c r="F9" s="3116"/>
      <c r="G9" s="3116"/>
      <c r="H9" s="3116"/>
    </row>
    <row r="10" s="3117" customFormat="true" ht="15.75" hidden="false" customHeight="true" outlineLevel="0" collapsed="false">
      <c r="A10" s="3115"/>
      <c r="B10" s="3115"/>
      <c r="C10" s="3115"/>
      <c r="D10" s="3115"/>
      <c r="E10" s="3115"/>
      <c r="F10" s="3116"/>
      <c r="G10" s="3116"/>
      <c r="H10" s="3116"/>
    </row>
    <row r="11" s="3117" customFormat="true" ht="15.75" hidden="false" customHeight="true" outlineLevel="0" collapsed="false">
      <c r="A11" s="3115"/>
      <c r="B11" s="3115"/>
      <c r="C11" s="3115"/>
      <c r="D11" s="3115"/>
      <c r="E11" s="3115"/>
      <c r="F11" s="3116"/>
      <c r="G11" s="3116"/>
      <c r="H11" s="3116"/>
    </row>
    <row r="12" s="3117" customFormat="true" ht="26.25" hidden="false" customHeight="true" outlineLevel="0" collapsed="false">
      <c r="A12" s="2892" t="s">
        <v>1</v>
      </c>
      <c r="B12" s="3120" t="s">
        <v>3</v>
      </c>
      <c r="C12" s="3121" t="s">
        <v>475</v>
      </c>
      <c r="D12" s="3122" t="str">
        <f aca="false">'Приложение '!$G12</f>
        <v>2015 г.</v>
      </c>
      <c r="E12" s="3122" t="str">
        <f aca="false">'Приложение '!$G13</f>
        <v>2016 г.</v>
      </c>
      <c r="F12" s="3122" t="str">
        <f aca="false">'Приложение '!$G14</f>
        <v>2017 г.</v>
      </c>
      <c r="G12" s="3122" t="str">
        <f aca="false">'Приложение '!$G15</f>
        <v>2018 г.</v>
      </c>
      <c r="H12" s="3122" t="str">
        <f aca="false">'Приложение '!$G16</f>
        <v>2019 г.</v>
      </c>
      <c r="I12" s="3122" t="str">
        <f aca="false">'Приложение '!$G17</f>
        <v>2020 г.</v>
      </c>
      <c r="J12" s="3123" t="str">
        <f aca="false">'Приложение '!$G18</f>
        <v>2021 г.</v>
      </c>
    </row>
    <row r="13" s="3117" customFormat="true" ht="15" hidden="false" customHeight="true" outlineLevel="0" collapsed="false">
      <c r="A13" s="3124" t="n">
        <v>1</v>
      </c>
      <c r="B13" s="3125" t="s">
        <v>1417</v>
      </c>
      <c r="C13" s="3126" t="s">
        <v>1418</v>
      </c>
      <c r="D13" s="3127" t="n">
        <f aca="false">IF(AND($C$8="ДА",$C$9="ДА"),D15,D14)</f>
        <v>12883</v>
      </c>
      <c r="E13" s="3127" t="n">
        <f aca="false">IF(AND($C$8="ДА",$C$9="ДА"),E15,E14)</f>
        <v>-6249</v>
      </c>
      <c r="F13" s="3127" t="n">
        <f aca="false">IF(AND($C$8="ДА",$C$9="ДА"),F15,F14)</f>
        <v>-6000</v>
      </c>
      <c r="G13" s="3127" t="n">
        <f aca="false">IF(AND($C$8="ДА",$C$9="ДА"),G15,G14)</f>
        <v>-5500</v>
      </c>
      <c r="H13" s="3127" t="n">
        <f aca="false">IF(AND($C$8="ДА",$C$9="ДА"),H15,H14)</f>
        <v>-5000</v>
      </c>
      <c r="I13" s="3127" t="n">
        <f aca="false">IF(AND($C$8="ДА",$C$9="ДА"),I15,I14)</f>
        <v>-4800</v>
      </c>
      <c r="J13" s="3128" t="n">
        <f aca="false">IF(AND($C$8="ДА",$C$9="ДА"),J15,J14)</f>
        <v>-4500</v>
      </c>
      <c r="K13" s="3129"/>
      <c r="L13" s="3129"/>
    </row>
    <row r="14" s="3117" customFormat="true" ht="15" hidden="false" customHeight="true" outlineLevel="0" collapsed="false">
      <c r="A14" s="3130" t="n">
        <v>1.1</v>
      </c>
      <c r="B14" s="3131" t="s">
        <v>1419</v>
      </c>
      <c r="C14" s="3132"/>
      <c r="D14" s="980" t="n">
        <f aca="false">12935-52</f>
        <v>12883</v>
      </c>
      <c r="E14" s="980" t="n">
        <f aca="false">12935-19184</f>
        <v>-6249</v>
      </c>
      <c r="F14" s="980" t="n">
        <v>-6000</v>
      </c>
      <c r="G14" s="980" t="n">
        <v>-5500</v>
      </c>
      <c r="H14" s="980" t="n">
        <v>-5000</v>
      </c>
      <c r="I14" s="980" t="n">
        <v>-4800</v>
      </c>
      <c r="J14" s="980" t="n">
        <v>-4500</v>
      </c>
      <c r="K14" s="3133"/>
      <c r="L14" s="3134"/>
    </row>
    <row r="15" s="3117" customFormat="true" ht="15" hidden="false" customHeight="true" outlineLevel="0" collapsed="false">
      <c r="A15" s="3130" t="n">
        <v>1.2</v>
      </c>
      <c r="B15" s="3131" t="s">
        <v>1372</v>
      </c>
      <c r="C15" s="3132"/>
      <c r="D15" s="3135" t="n">
        <f aca="false">D14</f>
        <v>12883</v>
      </c>
      <c r="E15" s="3135" t="n">
        <f aca="false">E14</f>
        <v>-6249</v>
      </c>
      <c r="F15" s="3135" t="n">
        <f aca="false">'17. РБА'!E12+'17. РБА'!L12+'17. РБА'!S12+'9.Инвестиционна програма'!O69+'9.Инвестиционна програма'!O70</f>
        <v>6869.91</v>
      </c>
      <c r="G15" s="3135" t="n">
        <f aca="false">'17. РБА'!F12+'17. РБА'!M12+'17. РБА'!T12+'9.Инвестиционна програма'!P69+'9.Инвестиционна програма'!P70</f>
        <v>7347.41</v>
      </c>
      <c r="H15" s="3135" t="n">
        <f aca="false">'17. РБА'!G12+'17. РБА'!N12+'17. РБА'!U12+'9.Инвестиционна програма'!Q69+'9.Инвестиционна програма'!Q70</f>
        <v>7917.91</v>
      </c>
      <c r="I15" s="3135" t="n">
        <f aca="false">'17. РБА'!H12+'17. РБА'!O12+'17. РБА'!V12+'9.Инвестиционна програма'!R69+'9.Инвестиционна програма'!R70</f>
        <v>8529.41</v>
      </c>
      <c r="J15" s="3136" t="n">
        <f aca="false">'17. РБА'!I12+'17. РБА'!P12+'17. РБА'!W12+'9.Инвестиционна програма'!S69+'9.Инвестиционна програма'!S70</f>
        <v>9194.91</v>
      </c>
      <c r="K15" s="3133"/>
      <c r="L15" s="3134"/>
    </row>
    <row r="16" s="3117" customFormat="true" ht="15" hidden="false" customHeight="true" outlineLevel="0" collapsed="false">
      <c r="A16" s="3130" t="n">
        <v>2</v>
      </c>
      <c r="B16" s="3131" t="s">
        <v>1420</v>
      </c>
      <c r="C16" s="3132" t="s">
        <v>1418</v>
      </c>
      <c r="D16" s="3137" t="n">
        <f aca="false">D17+D19+D21</f>
        <v>259</v>
      </c>
      <c r="E16" s="3137" t="n">
        <f aca="false">E17+E19+E21</f>
        <v>217</v>
      </c>
      <c r="F16" s="3137" t="n">
        <f aca="false">F17+F19+F21</f>
        <v>175</v>
      </c>
      <c r="G16" s="3137" t="n">
        <f aca="false">G17+G19+G21</f>
        <v>133</v>
      </c>
      <c r="H16" s="3137" t="n">
        <f aca="false">H17+H19+H21</f>
        <v>91</v>
      </c>
      <c r="I16" s="3137" t="n">
        <f aca="false">I17+I19+I21</f>
        <v>49</v>
      </c>
      <c r="J16" s="3138" t="n">
        <f aca="false">J17+J19+J21</f>
        <v>0</v>
      </c>
    </row>
    <row r="17" s="3117" customFormat="true" ht="15" hidden="false" customHeight="true" outlineLevel="0" collapsed="false">
      <c r="A17" s="3139" t="s">
        <v>15</v>
      </c>
      <c r="B17" s="3140" t="s">
        <v>1421</v>
      </c>
      <c r="C17" s="3141" t="s">
        <v>1418</v>
      </c>
      <c r="D17" s="3142"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142"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142"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142"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142"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142"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143"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117" customFormat="true" ht="15" hidden="false" customHeight="true" outlineLevel="0" collapsed="false">
      <c r="A18" s="3139" t="s">
        <v>18</v>
      </c>
      <c r="B18" s="3144" t="s">
        <v>1422</v>
      </c>
      <c r="C18" s="3141" t="s">
        <v>294</v>
      </c>
      <c r="D18" s="3145" t="n">
        <f aca="false">IFERROR((('[3]10. Финансиране на ИП'!C36+'[3]10. Финансиране на ИП'!C42)/2)/'[3]19. HB'!D17*'[3]10. Финансиране на ИП'!C40+(('[3]10. Финансиране на ИП'!J36+'[3]10. Финансиране на ИП'!J42)/2)/'[3]19. HB'!D17*'[3]10. Финансиране на ИП'!J40+(('[3]10. Финансиране на ИП'!Q36+'[3]10. Финансиране на ИП'!Q42)/2)/'[3]19. HB'!D17*'[3]10. Финансиране на ИП'!Q40+(('[3]10. Финансиране на ИП'!C48+'[3]10. Финансиране на ИП'!C54)/2)/'[3]19. HB'!D17*'[3]10. Финансиране на ИП'!C52+(('[3]10. Финансиране на ИП'!J48+'[3]10. Финансиране на ИП'!J54)/2)/'[3]19. HB'!D17*'[3]10. Финансиране на ИП'!J52+(('[3]10. Финансиране на ИП'!C60+'[3]10. Финансиране на ИП'!C66)/2)/'[3]19. HB'!D17*'[3]10. Финансиране на ИП'!C64+(('[3]10. Финансиране на ИП'!J60+'[3]10. Финансиране на ИП'!J66)/2)/'[3]19. HB'!D17*'[3]10. Финансиране на ИП'!J64,0)</f>
        <v>0</v>
      </c>
      <c r="E18" s="3145" t="n">
        <f aca="false">IFERROR((('[3]10. Финансиране на ИП'!D36+'[3]10. Финансиране на ИП'!D42)/2)/'[3]19. HB'!E17*'[3]10. Финансиране на ИП'!D40+(('[3]10. Финансиране на ИП'!K36+'[3]10. Финансиране на ИП'!K42)/2)/'[3]19. HB'!E17*'[3]10. Финансиране на ИП'!K40+(('[3]10. Финансиране на ИП'!R36+'[3]10. Финансиране на ИП'!R42)/2)/'[3]19. HB'!E17*'[3]10. Финансиране на ИП'!R40+(('[3]10. Финансиране на ИП'!D48+'[3]10. Финансиране на ИП'!D54)/2)/'[3]19. HB'!E17*'[3]10. Финансиране на ИП'!D52+(('[3]10. Финансиране на ИП'!K48+'[3]10. Финансиране на ИП'!K54)/2)/'[3]19. HB'!E17*'[3]10. Финансиране на ИП'!K52+(('[3]10. Финансиране на ИП'!D60+'[3]10. Финансиране на ИП'!D66)/2)/'[3]19. HB'!E17*'[3]10. Финансиране на ИП'!D64+(('[3]10. Финансиране на ИП'!K60+'[3]10. Финансиране на ИП'!K66)/2)/'[3]19. HB'!E17*'[3]10. Финансиране на ИП'!K64,0)</f>
        <v>0</v>
      </c>
      <c r="F18" s="3145" t="n">
        <f aca="false">IFERROR((('[3]10. Финансиране на ИП'!E36+'[3]10. Финансиране на ИП'!E42)/2)/'[3]19. HB'!F17*'[3]10. Финансиране на ИП'!E40+(('[3]10. Финансиране на ИП'!L36+'[3]10. Финансиране на ИП'!L42)/2)/'[3]19. HB'!F17*'[3]10. Финансиране на ИП'!L40+(('[3]10. Финансиране на ИП'!S36+'[3]10. Финансиране на ИП'!S42)/2)/'[3]19. HB'!F17*'[3]10. Финансиране на ИП'!S40+(('[3]10. Финансиране на ИП'!E48+'[3]10. Финансиране на ИП'!E54)/2)/'[3]19. HB'!F17*'[3]10. Финансиране на ИП'!E52+(('[3]10. Финансиране на ИП'!L48+'[3]10. Финансиране на ИП'!L54)/2)/'[3]19. HB'!F17*'[3]10. Финансиране на ИП'!L52+(('[3]10. Финансиране на ИП'!E60+'[3]10. Финансиране на ИП'!E66)/2)/'[3]19. HB'!F17*'[3]10. Финансиране на ИП'!E64+(('[3]10. Финансиране на ИП'!L60+'[3]10. Финансиране на ИП'!L66)/2)/'[3]19. HB'!F17*'[3]10. Финансиране на ИП'!L64,0)</f>
        <v>0</v>
      </c>
      <c r="G18" s="3145" t="n">
        <f aca="false">IFERROR((('[3]10. Финансиране на ИП'!F36+'[3]10. Финансиране на ИП'!F42)/2)/'[3]19. HB'!G17*'[3]10. Финансиране на ИП'!F40+(('[3]10. Финансиране на ИП'!M36+'[3]10. Финансиране на ИП'!M42)/2)/'[3]19. HB'!G17*'[3]10. Финансиране на ИП'!M40+(('[3]10. Финансиране на ИП'!T36+'[3]10. Финансиране на ИП'!T42)/2)/'[3]19. HB'!G17*'[3]10. Финансиране на ИП'!T40+(('[3]10. Финансиране на ИП'!F48+'[3]10. Финансиране на ИП'!F54)/2)/'[3]19. HB'!G17*'[3]10. Финансиране на ИП'!F52+(('[3]10. Финансиране на ИП'!M48+'[3]10. Финансиране на ИП'!M54)/2)/'[3]19. HB'!G17*'[3]10. Финансиране на ИП'!M52+(('[3]10. Финансиране на ИП'!F60+'[3]10. Финансиране на ИП'!F66)/2)/'[3]19. HB'!G17*'[3]10. Финансиране на ИП'!F64+(('[3]10. Финансиране на ИП'!M60+'[3]10. Финансиране на ИП'!M66)/2)/'[3]19. HB'!G17*'[3]10. Финансиране на ИП'!M64,0)</f>
        <v>0</v>
      </c>
      <c r="H18" s="3145" t="n">
        <f aca="false">IFERROR((('[3]10. Финансиране на ИП'!G36+'[3]10. Финансиране на ИП'!G42)/2)/'[3]19. HB'!H17*'[3]10. Финансиране на ИП'!G40+(('[3]10. Финансиране на ИП'!N36+'[3]10. Финансиране на ИП'!N42)/2)/'[3]19. HB'!H17*'[3]10. Финансиране на ИП'!N40+(('[3]10. Финансиране на ИП'!U36+'[3]10. Финансиране на ИП'!U42)/2)/'[3]19. HB'!H17*'[3]10. Финансиране на ИП'!U40+(('[3]10. Финансиране на ИП'!G48+'[3]10. Финансиране на ИП'!G54)/2)/'[3]19. HB'!H17*'[3]10. Финансиране на ИП'!G52+(('[3]10. Финансиране на ИП'!N48+'[3]10. Финансиране на ИП'!N54)/2)/'[3]19. HB'!H17*'[3]10. Финансиране на ИП'!N52+(('[3]10. Финансиране на ИП'!G60+'[3]10. Финансиране на ИП'!G66)/2)/'[3]19. HB'!H17*'[3]10. Финансиране на ИП'!G64+(('[3]10. Финансиране на ИП'!N60+'[3]10. Финансиране на ИП'!N66)/2)/'[3]19. HB'!H17*'[3]10. Финансиране на ИП'!N64,0)</f>
        <v>0</v>
      </c>
      <c r="I18" s="3145" t="n">
        <f aca="false">IFERROR((('[3]10. Финансиране на ИП'!H36+'[3]10. Финансиране на ИП'!H42)/2)/'[3]19. HB'!I17*'[3]10. Финансиране на ИП'!H40+(('[3]10. Финансиране на ИП'!O36+'[3]10. Финансиране на ИП'!O42)/2)/'[3]19. HB'!I17*'[3]10. Финансиране на ИП'!O40+(('[3]10. Финансиране на ИП'!V36+'[3]10. Финансиране на ИП'!V42)/2)/'[3]19. HB'!I17*'[3]10. Финансиране на ИП'!V40+(('[3]10. Финансиране на ИП'!H48+'[3]10. Финансиране на ИП'!H54)/2)/'[3]19. HB'!I17*'[3]10. Финансиране на ИП'!H52+(('[3]10. Финансиране на ИП'!O48+'[3]10. Финансиране на ИП'!O54)/2)/'[3]19. HB'!I17*'[3]10. Финансиране на ИП'!O52+(('[3]10. Финансиране на ИП'!H60+'[3]10. Финансиране на ИП'!H66)/2)/'[3]19. HB'!I17*'[3]10. Финансиране на ИП'!H64+(('[3]10. Финансиране на ИП'!O60+'[3]10. Финансиране на ИП'!O66)/2)/'[3]19. HB'!I17*'[3]10. Финансиране на ИП'!O64,0)</f>
        <v>0</v>
      </c>
      <c r="J18" s="3145" t="n">
        <f aca="false">IFERROR((('[3]10. Финансиране на ИП'!I36+'[3]10. Финансиране на ИП'!I42)/2)/'[3]19. HB'!J17*'[3]10. Финансиране на ИП'!I40+(('[3]10. Финансиране на ИП'!P36+'[3]10. Финансиране на ИП'!P42)/2)/'[3]19. HB'!J17*'[3]10. Финансиране на ИП'!P40+(('[3]10. Финансиране на ИП'!W36+'[3]10. Финансиране на ИП'!W42)/2)/'[3]19. HB'!J17*'[3]10. Финансиране на ИП'!W40+(('[3]10. Финансиране на ИП'!I48+'[3]10. Финансиране на ИП'!I54)/2)/'[3]19. HB'!J17*'[3]10. Финансиране на ИП'!I52+(('[3]10. Финансиране на ИП'!P48+'[3]10. Финансиране на ИП'!P54)/2)/'[3]19. HB'!J17*'[3]10. Финансиране на ИП'!P52+(('[3]10. Финансиране на ИП'!I60+'[3]10. Финансиране на ИП'!I66)/2)/'[3]19. HB'!J17*'[3]10. Финансиране на ИП'!I64+(('[3]10. Финансиране на ИП'!P60+'[3]10. Финансиране на ИП'!P66)/2)/'[3]19. HB'!J17*'[3]10. Финансиране на ИП'!P64,0)</f>
        <v>0</v>
      </c>
    </row>
    <row r="19" s="3117" customFormat="true" ht="15" hidden="false" customHeight="true" outlineLevel="0" collapsed="false">
      <c r="A19" s="3139" t="s">
        <v>575</v>
      </c>
      <c r="B19" s="3144" t="s">
        <v>1423</v>
      </c>
      <c r="C19" s="3146" t="s">
        <v>1418</v>
      </c>
      <c r="D19" s="980" t="n">
        <v>259</v>
      </c>
      <c r="E19" s="980" t="n">
        <f aca="false">D19-42</f>
        <v>217</v>
      </c>
      <c r="F19" s="980" t="n">
        <f aca="false">E19-42</f>
        <v>175</v>
      </c>
      <c r="G19" s="980" t="n">
        <f aca="false">F19-42</f>
        <v>133</v>
      </c>
      <c r="H19" s="980" t="n">
        <f aca="false">G19-42</f>
        <v>91</v>
      </c>
      <c r="I19" s="980" t="n">
        <f aca="false">H19-42</f>
        <v>49</v>
      </c>
      <c r="J19" s="3147"/>
    </row>
    <row r="20" s="3117" customFormat="true" ht="15" hidden="false" customHeight="true" outlineLevel="0" collapsed="false">
      <c r="A20" s="3139" t="s">
        <v>577</v>
      </c>
      <c r="B20" s="3144" t="s">
        <v>1424</v>
      </c>
      <c r="C20" s="3141" t="s">
        <v>294</v>
      </c>
      <c r="D20" s="3147" t="n">
        <v>0.0716</v>
      </c>
      <c r="E20" s="3147" t="n">
        <v>0.0716</v>
      </c>
      <c r="F20" s="3147" t="n">
        <v>0.0716</v>
      </c>
      <c r="G20" s="3147" t="n">
        <v>0.0716</v>
      </c>
      <c r="H20" s="3147" t="n">
        <v>0.0716</v>
      </c>
      <c r="I20" s="3147" t="n">
        <v>0.0716</v>
      </c>
      <c r="J20" s="3147"/>
    </row>
    <row r="21" s="3117" customFormat="true" ht="15" hidden="false" customHeight="true" outlineLevel="0" collapsed="false">
      <c r="A21" s="3139" t="s">
        <v>579</v>
      </c>
      <c r="B21" s="3144" t="s">
        <v>1425</v>
      </c>
      <c r="C21" s="3141" t="s">
        <v>1418</v>
      </c>
      <c r="D21" s="980"/>
      <c r="E21" s="980"/>
      <c r="F21" s="980"/>
      <c r="G21" s="980"/>
      <c r="H21" s="980"/>
      <c r="I21" s="980"/>
      <c r="J21" s="980"/>
    </row>
    <row r="22" s="3117" customFormat="true" ht="15" hidden="false" customHeight="true" outlineLevel="0" collapsed="false">
      <c r="A22" s="3139" t="s">
        <v>581</v>
      </c>
      <c r="B22" s="3144" t="s">
        <v>1426</v>
      </c>
      <c r="C22" s="3148" t="s">
        <v>294</v>
      </c>
      <c r="D22" s="3147"/>
      <c r="E22" s="3147"/>
      <c r="F22" s="3147"/>
      <c r="G22" s="3147"/>
      <c r="H22" s="3147"/>
      <c r="I22" s="3147"/>
      <c r="J22" s="3147"/>
      <c r="M22" s="3117" t="s">
        <v>526</v>
      </c>
    </row>
    <row r="23" s="3117" customFormat="true" ht="15" hidden="false" customHeight="true" outlineLevel="0" collapsed="false">
      <c r="A23" s="3130" t="n">
        <v>3</v>
      </c>
      <c r="B23" s="3131" t="s">
        <v>1427</v>
      </c>
      <c r="C23" s="3132" t="s">
        <v>294</v>
      </c>
      <c r="D23" s="3149" t="n">
        <v>0.1</v>
      </c>
      <c r="E23" s="3149" t="n">
        <v>0.1</v>
      </c>
      <c r="F23" s="3149" t="n">
        <v>0.1</v>
      </c>
      <c r="G23" s="3149" t="n">
        <v>0.1</v>
      </c>
      <c r="H23" s="3149" t="n">
        <v>0.1</v>
      </c>
      <c r="I23" s="3149" t="n">
        <v>0.1</v>
      </c>
      <c r="J23" s="3150" t="n">
        <v>0.1</v>
      </c>
    </row>
    <row r="24" s="3117" customFormat="true" ht="15" hidden="false" customHeight="true" outlineLevel="0" collapsed="false">
      <c r="A24" s="3130" t="n">
        <v>4</v>
      </c>
      <c r="B24" s="3131" t="s">
        <v>1428</v>
      </c>
      <c r="C24" s="3132" t="s">
        <v>294</v>
      </c>
      <c r="D24" s="3147" t="n">
        <v>0.0768</v>
      </c>
      <c r="E24" s="3147" t="n">
        <v>0.0768</v>
      </c>
      <c r="F24" s="3147" t="n">
        <v>0.0759</v>
      </c>
      <c r="G24" s="3147" t="n">
        <v>0.0759</v>
      </c>
      <c r="H24" s="3147" t="n">
        <v>0.0759</v>
      </c>
      <c r="I24" s="3147" t="n">
        <v>0.0759</v>
      </c>
      <c r="J24" s="3147" t="n">
        <v>0.0759</v>
      </c>
    </row>
    <row r="25" s="3117" customFormat="true" ht="15" hidden="false" customHeight="true" outlineLevel="0" collapsed="false">
      <c r="A25" s="3130" t="s">
        <v>912</v>
      </c>
      <c r="B25" s="3131" t="s">
        <v>1429</v>
      </c>
      <c r="C25" s="3132" t="s">
        <v>294</v>
      </c>
      <c r="D25" s="3149" t="n">
        <f aca="false">IF(D16=0,0,(D17*D18+D19*D20+D21*D22)/D16)</f>
        <v>0.0716</v>
      </c>
      <c r="E25" s="3149" t="n">
        <f aca="false">IF(E16=0,0,(E17*E18+E19*E20+E21*E22)/E16)</f>
        <v>0.0716</v>
      </c>
      <c r="F25" s="3149" t="n">
        <f aca="false">IF(F16=0,0,(F17*F18+F19*F20+F21*F22)/F16)</f>
        <v>0.0716</v>
      </c>
      <c r="G25" s="3149" t="n">
        <f aca="false">IF(G16=0,0,(G17*G18+G19*G20+G21*G22)/G16)</f>
        <v>0.0716</v>
      </c>
      <c r="H25" s="3149" t="n">
        <f aca="false">IF(H16=0,0,(H17*H18+H19*H20+H21*H22)/H16)</f>
        <v>0.0716</v>
      </c>
      <c r="I25" s="3149" t="n">
        <f aca="false">IF(I16=0,0,(I17*I18+I19*I20+I21*I22)/I16)</f>
        <v>0.0716</v>
      </c>
      <c r="J25" s="3150" t="n">
        <f aca="false">IF(J16=0,0,(J17*J18+J19*J20+J21*J22)/J16)</f>
        <v>0</v>
      </c>
    </row>
    <row r="26" s="3117" customFormat="true" ht="15" hidden="false" customHeight="true" outlineLevel="0" collapsed="false">
      <c r="A26" s="3130" t="s">
        <v>914</v>
      </c>
      <c r="B26" s="3131" t="s">
        <v>1430</v>
      </c>
      <c r="C26" s="3132" t="s">
        <v>294</v>
      </c>
      <c r="D26" s="3147" t="n">
        <v>0.0716</v>
      </c>
      <c r="E26" s="3147" t="n">
        <v>0.0716</v>
      </c>
      <c r="F26" s="3147" t="n">
        <v>0.053</v>
      </c>
      <c r="G26" s="3147" t="n">
        <v>0.053</v>
      </c>
      <c r="H26" s="3147" t="n">
        <v>0.053</v>
      </c>
      <c r="I26" s="3147" t="n">
        <v>0.053</v>
      </c>
      <c r="J26" s="3147"/>
    </row>
    <row r="27" s="3117" customFormat="true" ht="15" hidden="false" customHeight="true" outlineLevel="0" collapsed="false">
      <c r="A27" s="3130" t="n">
        <v>6</v>
      </c>
      <c r="B27" s="3131" t="s">
        <v>1431</v>
      </c>
      <c r="C27" s="3132" t="s">
        <v>294</v>
      </c>
      <c r="D27" s="3149" t="n">
        <f aca="false">IF(D13+D16=0,0,(D13)/(D13+D16))</f>
        <v>0.980292192969107</v>
      </c>
      <c r="E27" s="3149" t="n">
        <f aca="false">IF(E13+E16=0,0,(E13)/(E13+E16))</f>
        <v>1.03597480106101</v>
      </c>
      <c r="F27" s="3149" t="n">
        <f aca="false">IF(F13+F16=0,0,(F13)/(F13+F16))</f>
        <v>1.03004291845494</v>
      </c>
      <c r="G27" s="3149" t="n">
        <f aca="false">IF(G13+G16=0,0,(G13)/(G13+G16))</f>
        <v>1.02478106949879</v>
      </c>
      <c r="H27" s="3149" t="n">
        <f aca="false">IF(H13+H16=0,0,(H13)/(H13+H16))</f>
        <v>1.01853738032186</v>
      </c>
      <c r="I27" s="3149" t="n">
        <f aca="false">IF(I13+I16=0,0,(I13)/(I13+I16))</f>
        <v>1.01031361818565</v>
      </c>
      <c r="J27" s="3150" t="n">
        <f aca="false">IF(J13+J16=0,0,(J13)/(J13+J16))</f>
        <v>1</v>
      </c>
    </row>
    <row r="28" s="3117" customFormat="true" ht="15" hidden="false" customHeight="true" outlineLevel="0" collapsed="false">
      <c r="A28" s="3130" t="n">
        <v>7</v>
      </c>
      <c r="B28" s="3131" t="s">
        <v>1432</v>
      </c>
      <c r="C28" s="3132" t="s">
        <v>294</v>
      </c>
      <c r="D28" s="3149" t="n">
        <f aca="false">IF(D16+D13=0,0,(D16)/(D16+D13))</f>
        <v>0.0197078070308933</v>
      </c>
      <c r="E28" s="3149" t="n">
        <f aca="false">IF(E16+E13=0,0,(E16)/(E16+E13))</f>
        <v>-0.035974801061008</v>
      </c>
      <c r="F28" s="3149" t="n">
        <f aca="false">IF(F16+F13=0,0,(F16)/(F16+F13))</f>
        <v>-0.0300429184549356</v>
      </c>
      <c r="G28" s="3149" t="n">
        <f aca="false">IF(G16+G13=0,0,(G16)/(G16+G13))</f>
        <v>-0.0247810694987889</v>
      </c>
      <c r="H28" s="3149" t="n">
        <f aca="false">IF(H16+H13=0,0,(H16)/(H16+H13))</f>
        <v>-0.0185373803218578</v>
      </c>
      <c r="I28" s="3149" t="n">
        <f aca="false">IF(I16+I13=0,0,(I16)/(I16+I13))</f>
        <v>-0.0103136181856451</v>
      </c>
      <c r="J28" s="3150" t="n">
        <f aca="false">IF(J16+J13=0,0,(J16)/(J16+J13))</f>
        <v>-0</v>
      </c>
    </row>
    <row r="29" s="3117" customFormat="true" ht="16.5" hidden="false" customHeight="true" outlineLevel="0" collapsed="false">
      <c r="A29" s="3151" t="n">
        <v>8</v>
      </c>
      <c r="B29" s="3152" t="s">
        <v>1433</v>
      </c>
      <c r="C29" s="3153" t="s">
        <v>294</v>
      </c>
      <c r="D29" s="3154" t="n">
        <f aca="false">MIN(D25,D26)*D28+D24*D27*(D23/(1-D23)+1)</f>
        <v>0.0850626794501091</v>
      </c>
      <c r="E29" s="3154" t="n">
        <f aca="false">MIN(E25,E26)*E28+E24*E27*(E23/(1-E23)+1)</f>
        <v>0.0858273872679045</v>
      </c>
      <c r="F29" s="3154" t="n">
        <f aca="false">MIN(F25,F26)*F28+F24*F27*(F23/(1-F23)+1)</f>
        <v>0.085274678111588</v>
      </c>
      <c r="G29" s="3154" t="n">
        <f aca="false">MIN(G25,G26)*G28+G24*G27*(G23/(1-G23)+1)</f>
        <v>0.0851098068442954</v>
      </c>
      <c r="H29" s="3154" t="n">
        <f aca="false">MIN(H25,H26)*H28+H24*H27*(H23/(1-H23)+1)</f>
        <v>0.0849141712500849</v>
      </c>
      <c r="I29" s="3154" t="n">
        <f aca="false">MIN(I25,I26)*I28+I24*I27*(I23/(1-I23)+1)</f>
        <v>0.0846564933698169</v>
      </c>
      <c r="J29" s="3155" t="n">
        <f aca="false">MIN(J25,J26)*J28+J24*J27*(J23/(1-J23)+1)</f>
        <v>0.0843333333333333</v>
      </c>
    </row>
    <row r="30" s="3117" customFormat="true" ht="15" hidden="false" customHeight="true" outlineLevel="0" collapsed="false">
      <c r="A30" s="3139" t="s">
        <v>1434</v>
      </c>
      <c r="B30" s="3156" t="s">
        <v>1435</v>
      </c>
      <c r="C30" s="3141" t="s">
        <v>1418</v>
      </c>
      <c r="D30" s="3157"/>
      <c r="E30" s="3157"/>
      <c r="F30" s="3158" t="n">
        <f aca="false">'17. РБА'!E22*'19. HB'!F29</f>
        <v>349.06118507193</v>
      </c>
      <c r="G30" s="3158" t="n">
        <f aca="false">'17. РБА'!F22*'19. HB'!G29</f>
        <v>367.352649374866</v>
      </c>
      <c r="H30" s="3158" t="n">
        <f aca="false">'17. РБА'!G22*'19. HB'!H29</f>
        <v>384.041899033685</v>
      </c>
      <c r="I30" s="3158" t="n">
        <f aca="false">'17. РБА'!H22*'19. HB'!I29</f>
        <v>401.269977321542</v>
      </c>
      <c r="J30" s="3159" t="n">
        <f aca="false">'17. РБА'!I22*'19. HB'!J29</f>
        <v>417.720896506531</v>
      </c>
    </row>
    <row r="31" customFormat="false" ht="15" hidden="false" customHeight="true" outlineLevel="0" collapsed="false">
      <c r="A31" s="3139" t="s">
        <v>1436</v>
      </c>
      <c r="B31" s="3156" t="s">
        <v>1437</v>
      </c>
      <c r="C31" s="3141" t="s">
        <v>1418</v>
      </c>
      <c r="D31" s="3157"/>
      <c r="E31" s="3157"/>
      <c r="F31" s="3158" t="n">
        <f aca="false">'17. РБА'!L22*'19. HB'!F29</f>
        <v>118.686322184604</v>
      </c>
      <c r="G31" s="3158" t="n">
        <f aca="false">'17. РБА'!M22*'19. HB'!G29</f>
        <v>119.097255108616</v>
      </c>
      <c r="H31" s="3158" t="n">
        <f aca="false">'17. РБА'!N22*'19. HB'!H29</f>
        <v>119.229038272802</v>
      </c>
      <c r="I31" s="3158" t="n">
        <f aca="false">'17. РБА'!O22*'19. HB'!I29</f>
        <v>120.577288207353</v>
      </c>
      <c r="J31" s="3159" t="n">
        <f aca="false">'17. РБА'!P22*'19. HB'!J29</f>
        <v>127.753391243563</v>
      </c>
    </row>
    <row r="32" customFormat="false" ht="15" hidden="false" customHeight="true" outlineLevel="0" collapsed="false">
      <c r="A32" s="3139" t="s">
        <v>1438</v>
      </c>
      <c r="B32" s="3156" t="s">
        <v>1439</v>
      </c>
      <c r="C32" s="3141" t="s">
        <v>1418</v>
      </c>
      <c r="D32" s="3157"/>
      <c r="E32" s="3157"/>
      <c r="F32" s="3158" t="n">
        <f aca="false">'17. РБА'!S22*'19. HB'!F29</f>
        <v>59.6808693603011</v>
      </c>
      <c r="G32" s="3158" t="n">
        <f aca="false">'17. РБА'!T22*'19. HB'!G29</f>
        <v>63.0232262981479</v>
      </c>
      <c r="H32" s="3158" t="n">
        <f aca="false">'17. РБА'!U22*'19. HB'!H29</f>
        <v>65.7794091094151</v>
      </c>
      <c r="I32" s="3158" t="n">
        <f aca="false">'17. РБА'!V22*'19. HB'!I29</f>
        <v>70.360555643759</v>
      </c>
      <c r="J32" s="3159" t="n">
        <f aca="false">'17. РБА'!W22*'19. HB'!J29</f>
        <v>75.2814674645632</v>
      </c>
    </row>
    <row r="33" customFormat="false" ht="15" hidden="false" customHeight="true" outlineLevel="0" collapsed="false">
      <c r="A33" s="3160" t="n">
        <v>9</v>
      </c>
      <c r="B33" s="3161" t="s">
        <v>1440</v>
      </c>
      <c r="C33" s="3162" t="s">
        <v>1418</v>
      </c>
      <c r="D33" s="2532"/>
      <c r="E33" s="2532"/>
      <c r="F33" s="3163" t="n">
        <f aca="false">F30+F31+F32</f>
        <v>527.428376616835</v>
      </c>
      <c r="G33" s="3163" t="n">
        <f aca="false">G30+G31+G32</f>
        <v>549.47313078163</v>
      </c>
      <c r="H33" s="3163" t="n">
        <f aca="false">H30+H31+H32</f>
        <v>569.050346415902</v>
      </c>
      <c r="I33" s="3163" t="n">
        <f aca="false">I30+I31+I32</f>
        <v>592.207821172653</v>
      </c>
      <c r="J33" s="3164" t="n">
        <f aca="false">J30+J31+J32</f>
        <v>620.755755214658</v>
      </c>
    </row>
    <row r="34" customFormat="false" ht="12.75" hidden="false" customHeight="false" outlineLevel="0" collapsed="false">
      <c r="B34" s="3165"/>
      <c r="C34" s="3166"/>
      <c r="D34" s="3166"/>
      <c r="E34" s="3166"/>
    </row>
    <row r="35" customFormat="false" ht="15" hidden="false" customHeight="false" outlineLevel="0" collapsed="false">
      <c r="A35" s="2959"/>
      <c r="B35" s="2996" t="str">
        <f aca="false">'18. OK'!B24</f>
        <v>Дата: 23.06.2017 г.</v>
      </c>
      <c r="C35" s="2961"/>
      <c r="D35" s="2961"/>
      <c r="E35" s="2961"/>
      <c r="F35" s="3103"/>
      <c r="G35" s="3103"/>
      <c r="H35" s="3103"/>
      <c r="I35" s="3103"/>
      <c r="J35" s="3103"/>
      <c r="K35" s="3103"/>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329" t="str">
        <f aca="false">'14. ОПР'!D49</f>
        <v>Главен счетоводител:</v>
      </c>
      <c r="G36" s="1954"/>
      <c r="H36" s="140" t="s">
        <v>977</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711" t="s">
        <v>551</v>
      </c>
      <c r="B37" s="1711"/>
      <c r="C37" s="1711"/>
      <c r="D37" s="0"/>
      <c r="E37" s="0"/>
      <c r="F37" s="2157"/>
      <c r="G37" s="141"/>
      <c r="H37" s="1713"/>
      <c r="I37" s="1963"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449" t="s">
        <v>92</v>
      </c>
      <c r="B38" s="1449"/>
      <c r="C38" s="1449"/>
      <c r="D38" s="0"/>
      <c r="E38" s="0"/>
      <c r="F38" s="2157"/>
      <c r="G38" s="141"/>
      <c r="H38" s="1713"/>
      <c r="I38" s="1963"/>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449" t="s">
        <v>1441</v>
      </c>
      <c r="B39" s="1449"/>
      <c r="C39" s="1449"/>
      <c r="D39" s="0"/>
      <c r="E39" s="0"/>
      <c r="F39" s="2157"/>
      <c r="G39" s="141"/>
      <c r="H39" s="1713"/>
      <c r="I39" s="1963"/>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167" t="s">
        <v>1442</v>
      </c>
      <c r="B40" s="3167"/>
      <c r="C40" s="3167"/>
      <c r="D40" s="3104"/>
      <c r="E40" s="3104"/>
      <c r="F40" s="1960" t="str">
        <f aca="false">'14. ОПР'!E54</f>
        <v>Управител:</v>
      </c>
      <c r="G40" s="0"/>
      <c r="H40" s="140" t="s">
        <v>977</v>
      </c>
      <c r="I40" s="138"/>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167" t="s">
        <v>1443</v>
      </c>
      <c r="B41" s="3167"/>
      <c r="C41" s="3167"/>
      <c r="D41" s="3167"/>
      <c r="E41" s="3105"/>
      <c r="F41" s="2157"/>
      <c r="G41" s="2162"/>
      <c r="H41" s="1713"/>
      <c r="I41" s="1963"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168" t="s">
        <v>1444</v>
      </c>
    </row>
    <row r="43" customFormat="false" ht="12" hidden="false" customHeight="false" outlineLevel="0" collapsed="false">
      <c r="B43" s="3168" t="s">
        <v>1445</v>
      </c>
    </row>
    <row r="44" customFormat="false" ht="12" hidden="false" customHeight="false" outlineLevel="0" collapsed="false">
      <c r="B44" s="3168" t="s">
        <v>1446</v>
      </c>
    </row>
    <row r="45" customFormat="false" ht="12" hidden="false" customHeight="false" outlineLevel="0" collapsed="false">
      <c r="B45" s="3168" t="s">
        <v>1447</v>
      </c>
    </row>
    <row r="46" customFormat="false" ht="12" hidden="false" customHeight="false" outlineLevel="0" collapsed="false">
      <c r="B46" s="3168" t="s">
        <v>1448</v>
      </c>
    </row>
    <row r="47" customFormat="false" ht="39.75" hidden="false" customHeight="true" outlineLevel="0" collapsed="false">
      <c r="A47" s="3167" t="s">
        <v>1449</v>
      </c>
      <c r="B47" s="3167"/>
      <c r="C47" s="3167"/>
      <c r="D47" s="3167"/>
    </row>
    <row r="48" customFormat="false" ht="12" hidden="false" customHeight="false" outlineLevel="0" collapsed="false">
      <c r="B48" s="3168" t="s">
        <v>1450</v>
      </c>
    </row>
    <row r="49" customFormat="false" ht="12" hidden="false" customHeight="false" outlineLevel="0" collapsed="false">
      <c r="B49" s="3168" t="s">
        <v>1451</v>
      </c>
    </row>
    <row r="50" customFormat="false" ht="12" hidden="false" customHeight="false" outlineLevel="0" collapsed="false">
      <c r="B50" s="3168" t="s">
        <v>1452</v>
      </c>
    </row>
    <row r="51" customFormat="false" ht="12" hidden="false" customHeight="false" outlineLevel="0" collapsed="false">
      <c r="B51" s="3168" t="s">
        <v>1453</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851"/>
      <c r="R1" s="2713" t="str">
        <f aca="false">'19. HB'!J1</f>
        <v>Приложение № 6</v>
      </c>
    </row>
    <row r="2" s="153" customFormat="true" ht="18.75" hidden="false" customHeight="false" outlineLevel="0" collapsed="false">
      <c r="A2" s="3169" t="s">
        <v>1454</v>
      </c>
      <c r="B2" s="3169"/>
      <c r="C2" s="3169"/>
      <c r="D2" s="3169"/>
      <c r="E2" s="3169"/>
      <c r="F2" s="3169"/>
      <c r="G2" s="3169"/>
      <c r="H2" s="3169"/>
      <c r="I2" s="3169"/>
      <c r="J2" s="3169"/>
      <c r="K2" s="3169"/>
      <c r="L2" s="3169"/>
      <c r="M2" s="3169"/>
      <c r="N2" s="3169"/>
      <c r="O2" s="3169"/>
      <c r="P2" s="3169"/>
      <c r="Q2" s="3169"/>
      <c r="R2" s="3169"/>
      <c r="S2" s="3170"/>
      <c r="T2" s="3171"/>
    </row>
    <row r="3" s="153" customFormat="true" ht="18.75" hidden="false" customHeight="false" outlineLevel="0" collapsed="false">
      <c r="A3" s="3172" t="s">
        <v>1455</v>
      </c>
      <c r="B3" s="3172"/>
      <c r="C3" s="3172"/>
      <c r="D3" s="3172"/>
      <c r="E3" s="3172"/>
      <c r="F3" s="3172"/>
      <c r="G3" s="3172"/>
      <c r="H3" s="3172"/>
      <c r="I3" s="3172"/>
      <c r="J3" s="3172"/>
      <c r="K3" s="3172"/>
      <c r="L3" s="3172"/>
      <c r="M3" s="3172"/>
      <c r="N3" s="3172"/>
      <c r="O3" s="3172"/>
      <c r="P3" s="3172"/>
      <c r="Q3" s="3172"/>
      <c r="R3" s="3172"/>
      <c r="S3" s="3171"/>
      <c r="T3" s="3171"/>
    </row>
    <row r="4" s="153" customFormat="true" ht="15" hidden="false" customHeight="true" outlineLevel="0" collapsed="false">
      <c r="A4" s="3173" t="str">
        <f aca="false">'1. Анкетна карта'!A3:J3</f>
        <v>на "Водоснабдяване и канализация" ООД, гр. Перник</v>
      </c>
      <c r="B4" s="3173"/>
      <c r="C4" s="3173"/>
      <c r="D4" s="3173"/>
      <c r="E4" s="3173"/>
      <c r="F4" s="3173"/>
      <c r="G4" s="3173"/>
      <c r="H4" s="3173"/>
      <c r="I4" s="3173"/>
      <c r="J4" s="3173"/>
      <c r="K4" s="3173"/>
      <c r="L4" s="3173"/>
      <c r="M4" s="3173"/>
      <c r="N4" s="3173"/>
      <c r="O4" s="3173"/>
      <c r="P4" s="3173"/>
      <c r="Q4" s="3173"/>
      <c r="R4" s="3173"/>
      <c r="S4" s="3171"/>
      <c r="T4" s="3171"/>
    </row>
    <row r="5" s="153" customFormat="true" ht="15" hidden="false" customHeight="true" outlineLevel="0" collapsed="false">
      <c r="A5" s="3173" t="str">
        <f aca="false">'1. Анкетна карта'!A4:J4</f>
        <v>ЕИК по БУЛСТАТ: 823073638</v>
      </c>
      <c r="B5" s="3173"/>
      <c r="C5" s="3173"/>
      <c r="D5" s="3173"/>
      <c r="E5" s="3173"/>
      <c r="F5" s="3173"/>
      <c r="G5" s="3173"/>
      <c r="H5" s="3173"/>
      <c r="I5" s="3173"/>
      <c r="J5" s="3173"/>
      <c r="K5" s="3173"/>
      <c r="L5" s="3173"/>
      <c r="M5" s="3173"/>
      <c r="N5" s="3173"/>
      <c r="O5" s="3173"/>
      <c r="P5" s="3173"/>
      <c r="Q5" s="3173"/>
      <c r="R5" s="3173"/>
      <c r="S5" s="3171"/>
      <c r="T5" s="3171"/>
    </row>
    <row r="6" s="153" customFormat="true" ht="15" hidden="false" customHeight="true" outlineLevel="0" collapsed="false">
      <c r="A6" s="3174"/>
      <c r="B6" s="3174"/>
      <c r="C6" s="3174"/>
      <c r="D6" s="3174"/>
      <c r="E6" s="3174"/>
      <c r="F6" s="3174"/>
      <c r="G6" s="3174"/>
      <c r="H6" s="3174"/>
      <c r="I6" s="3174"/>
      <c r="J6" s="3174"/>
      <c r="K6" s="3174"/>
      <c r="L6" s="3174"/>
      <c r="M6" s="3174"/>
      <c r="N6" s="3174"/>
      <c r="O6" s="3174"/>
      <c r="P6" s="3174"/>
      <c r="Q6" s="3174"/>
      <c r="R6" s="3174"/>
      <c r="S6" s="3171"/>
      <c r="T6" s="3171"/>
    </row>
    <row r="7" s="153" customFormat="true" ht="15" hidden="false" customHeight="true" outlineLevel="0" collapsed="false">
      <c r="A7" s="3175" t="s">
        <v>1</v>
      </c>
      <c r="B7" s="3175" t="s">
        <v>1456</v>
      </c>
      <c r="C7" s="3175" t="s">
        <v>475</v>
      </c>
      <c r="D7" s="3176" t="s">
        <v>561</v>
      </c>
      <c r="E7" s="3176"/>
      <c r="F7" s="3176"/>
      <c r="G7" s="3176"/>
      <c r="H7" s="3176"/>
      <c r="I7" s="3176" t="s">
        <v>529</v>
      </c>
      <c r="J7" s="3176"/>
      <c r="K7" s="3176"/>
      <c r="L7" s="3176"/>
      <c r="M7" s="3176"/>
      <c r="N7" s="3176" t="s">
        <v>541</v>
      </c>
      <c r="O7" s="3176"/>
      <c r="P7" s="3176"/>
      <c r="Q7" s="3176"/>
      <c r="R7" s="3176"/>
      <c r="S7" s="3171"/>
      <c r="T7" s="3171"/>
    </row>
    <row r="8" s="3183" customFormat="true" ht="15.75" hidden="false" customHeight="false" outlineLevel="0" collapsed="false">
      <c r="A8" s="3175"/>
      <c r="B8" s="3175"/>
      <c r="C8" s="3175"/>
      <c r="D8" s="3177" t="str">
        <f aca="false">'Приложение '!$G14</f>
        <v>2017 г.</v>
      </c>
      <c r="E8" s="3178" t="str">
        <f aca="false">'Приложение '!$G15</f>
        <v>2018 г.</v>
      </c>
      <c r="F8" s="3178" t="str">
        <f aca="false">'Приложение '!$G16</f>
        <v>2019 г.</v>
      </c>
      <c r="G8" s="3178" t="str">
        <f aca="false">'Приложение '!$G17</f>
        <v>2020 г.</v>
      </c>
      <c r="H8" s="3179" t="str">
        <f aca="false">'Приложение '!$G18</f>
        <v>2021 г.</v>
      </c>
      <c r="I8" s="3177" t="str">
        <f aca="false">'Приложение '!$G14</f>
        <v>2017 г.</v>
      </c>
      <c r="J8" s="3178" t="str">
        <f aca="false">'Приложение '!$G15</f>
        <v>2018 г.</v>
      </c>
      <c r="K8" s="3178" t="str">
        <f aca="false">'Приложение '!$G16</f>
        <v>2019 г.</v>
      </c>
      <c r="L8" s="3178" t="str">
        <f aca="false">'Приложение '!$G17</f>
        <v>2020 г.</v>
      </c>
      <c r="M8" s="3179" t="str">
        <f aca="false">'Приложение '!$G18</f>
        <v>2021 г.</v>
      </c>
      <c r="N8" s="3177" t="str">
        <f aca="false">'Приложение '!$G14</f>
        <v>2017 г.</v>
      </c>
      <c r="O8" s="3178" t="str">
        <f aca="false">'Приложение '!$G15</f>
        <v>2018 г.</v>
      </c>
      <c r="P8" s="3178" t="str">
        <f aca="false">'Приложение '!$G16</f>
        <v>2019 г.</v>
      </c>
      <c r="Q8" s="3178" t="str">
        <f aca="false">'Приложение '!$G17</f>
        <v>2020 г.</v>
      </c>
      <c r="R8" s="3179" t="str">
        <f aca="false">'Приложение '!$G18</f>
        <v>2021 г.</v>
      </c>
      <c r="S8" s="3180"/>
      <c r="T8" s="3181"/>
      <c r="U8" s="3182"/>
    </row>
    <row r="9" s="3183" customFormat="true" ht="29.25" hidden="false" customHeight="true" outlineLevel="0" collapsed="false">
      <c r="A9" s="3184" t="n">
        <v>1</v>
      </c>
      <c r="B9" s="3185" t="s">
        <v>1457</v>
      </c>
      <c r="C9" s="3186" t="s">
        <v>1458</v>
      </c>
      <c r="D9" s="3187" t="n">
        <f aca="false">'16. Необходими приходи'!F11/'16. Необходими приходи'!F12</f>
        <v>1.25157554476435</v>
      </c>
      <c r="E9" s="3188" t="n">
        <f aca="false">'16. Необходими приходи'!G11/'16. Необходими приходи'!G12</f>
        <v>1.31128935871017</v>
      </c>
      <c r="F9" s="3188" t="n">
        <f aca="false">'16. Необходими приходи'!H11/'16. Необходими приходи'!H12</f>
        <v>1.32119286155343</v>
      </c>
      <c r="G9" s="3188" t="n">
        <f aca="false">'16. Необходими приходи'!I11/'16. Необходими приходи'!I12</f>
        <v>1.33201691656659</v>
      </c>
      <c r="H9" s="3189" t="n">
        <f aca="false">'16. Необходими приходи'!J11/'16. Необходими приходи'!J12</f>
        <v>1.34440137839388</v>
      </c>
      <c r="I9" s="3187" t="n">
        <f aca="false">'16. Необходими приходи'!M11/'16. Необходими приходи'!M13</f>
        <v>0.187428635885225</v>
      </c>
      <c r="J9" s="3188" t="n">
        <f aca="false">'16. Необходими приходи'!N11/'16. Необходими приходи'!N13</f>
        <v>0.189461152313856</v>
      </c>
      <c r="K9" s="3188" t="n">
        <f aca="false">'16. Необходими приходи'!O11/'16. Необходими приходи'!O13</f>
        <v>0.190604195169998</v>
      </c>
      <c r="L9" s="3188" t="n">
        <f aca="false">'16. Необходими приходи'!P11/'16. Необходими приходи'!P13</f>
        <v>0.192361204184359</v>
      </c>
      <c r="M9" s="3189" t="n">
        <f aca="false">'16. Необходими приходи'!Q11/'16. Необходими приходи'!Q13</f>
        <v>0.19930717925462</v>
      </c>
      <c r="N9" s="3187" t="n">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0.366779162955845</v>
      </c>
      <c r="O9" s="3188" t="n">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0.373697499852689</v>
      </c>
      <c r="P9" s="3188" t="n">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0.376242830221765</v>
      </c>
      <c r="Q9" s="3188" t="n">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0.379661416436165</v>
      </c>
      <c r="R9" s="3189" t="n">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0.386302350154092</v>
      </c>
      <c r="S9" s="3190"/>
      <c r="T9" s="3182"/>
      <c r="U9" s="3182"/>
    </row>
    <row r="10" customFormat="false" ht="15" hidden="false" customHeight="true" outlineLevel="0" collapsed="false">
      <c r="A10" s="3191" t="n">
        <v>2</v>
      </c>
      <c r="B10" s="3192" t="s">
        <v>534</v>
      </c>
      <c r="C10" s="3193"/>
      <c r="D10" s="3194"/>
      <c r="E10" s="3195"/>
      <c r="F10" s="3195"/>
      <c r="G10" s="3195"/>
      <c r="H10" s="3196"/>
      <c r="I10" s="3194"/>
      <c r="J10" s="3195"/>
      <c r="K10" s="3195"/>
      <c r="L10" s="3195"/>
      <c r="M10" s="3196"/>
      <c r="N10" s="3194"/>
      <c r="O10" s="3195"/>
      <c r="P10" s="3195"/>
      <c r="Q10" s="3195"/>
      <c r="R10" s="3196"/>
      <c r="S10" s="3197"/>
    </row>
    <row r="11" customFormat="false" ht="15" hidden="false" customHeight="true" outlineLevel="0" collapsed="false">
      <c r="A11" s="3198" t="s">
        <v>15</v>
      </c>
      <c r="B11" s="3199" t="s">
        <v>1459</v>
      </c>
      <c r="C11" s="3200" t="s">
        <v>1458</v>
      </c>
      <c r="D11" s="3201"/>
      <c r="E11" s="3201"/>
      <c r="F11" s="3201"/>
      <c r="G11" s="3201"/>
      <c r="H11" s="3202"/>
      <c r="I11" s="3203"/>
      <c r="J11" s="3201"/>
      <c r="K11" s="3201"/>
      <c r="L11" s="3201"/>
      <c r="M11" s="3202"/>
      <c r="N11" s="3204" t="n">
        <f aca="false">N9*'16. Необходими приходи'!F24</f>
        <v>0.410792662510546</v>
      </c>
      <c r="O11" s="3205" t="n">
        <f aca="false">O9*'16. Необходими приходи'!G24</f>
        <v>0.418541199835012</v>
      </c>
      <c r="P11" s="3205" t="n">
        <f aca="false">P9*'16. Необходими приходи'!H24</f>
        <v>0.421391969848377</v>
      </c>
      <c r="Q11" s="3205" t="n">
        <f aca="false">Q9*'16. Необходими приходи'!I24</f>
        <v>0.425220786408504</v>
      </c>
      <c r="R11" s="3206" t="n">
        <f aca="false">R9*'16. Необходими приходи'!J24</f>
        <v>0.432658632172583</v>
      </c>
      <c r="S11" s="3207"/>
    </row>
    <row r="12" customFormat="false" ht="15" hidden="false" customHeight="true" outlineLevel="0" collapsed="false">
      <c r="A12" s="3198" t="s">
        <v>18</v>
      </c>
      <c r="B12" s="3208" t="s">
        <v>1460</v>
      </c>
      <c r="C12" s="3209" t="s">
        <v>1458</v>
      </c>
      <c r="D12" s="3210"/>
      <c r="E12" s="3210"/>
      <c r="F12" s="3210"/>
      <c r="G12" s="3210"/>
      <c r="H12" s="3211"/>
      <c r="I12" s="3212"/>
      <c r="J12" s="3210"/>
      <c r="K12" s="3210"/>
      <c r="L12" s="3210"/>
      <c r="M12" s="3211"/>
      <c r="N12" s="3213" t="n">
        <f aca="false">N9*'16. Необходими приходи'!F25</f>
        <v>0.726222742652572</v>
      </c>
      <c r="O12" s="3214" t="n">
        <f aca="false">O9*'16. Необходими приходи'!G25</f>
        <v>0.739921049708324</v>
      </c>
      <c r="P12" s="3214" t="n">
        <f aca="false">P9*'16. Необходими приходи'!H25</f>
        <v>0.744960803839094</v>
      </c>
      <c r="Q12" s="3214" t="n">
        <f aca="false">Q9*'16. Необходими приходи'!I25</f>
        <v>0.751729604543606</v>
      </c>
      <c r="R12" s="3215" t="n">
        <f aca="false">R9*'16. Необходими приходи'!J25</f>
        <v>0.764878653305102</v>
      </c>
      <c r="S12" s="3207"/>
      <c r="T12" s="3216"/>
      <c r="U12" s="3216"/>
    </row>
    <row r="13" customFormat="false" ht="15" hidden="false" customHeight="true" outlineLevel="0" collapsed="false">
      <c r="A13" s="3217" t="s">
        <v>575</v>
      </c>
      <c r="B13" s="3218" t="s">
        <v>1461</v>
      </c>
      <c r="C13" s="3219" t="s">
        <v>1458</v>
      </c>
      <c r="D13" s="3220"/>
      <c r="E13" s="3220"/>
      <c r="F13" s="3220"/>
      <c r="G13" s="3220"/>
      <c r="H13" s="3221"/>
      <c r="I13" s="3222"/>
      <c r="J13" s="3220"/>
      <c r="K13" s="3220"/>
      <c r="L13" s="3220"/>
      <c r="M13" s="3221"/>
      <c r="N13" s="3223" t="n">
        <f aca="false">N9*'16. Необходими приходи'!F26</f>
        <v>0</v>
      </c>
      <c r="O13" s="3224" t="n">
        <f aca="false">O9*'16. Необходими приходи'!G26</f>
        <v>0</v>
      </c>
      <c r="P13" s="3224" t="n">
        <f aca="false">P9*'16. Необходими приходи'!H26</f>
        <v>0</v>
      </c>
      <c r="Q13" s="3224" t="n">
        <f aca="false">Q9*'16. Необходими приходи'!I26</f>
        <v>0</v>
      </c>
      <c r="R13" s="3225" t="n">
        <f aca="false">R9*'16. Необходими приходи'!J26</f>
        <v>0</v>
      </c>
      <c r="S13" s="3226"/>
      <c r="T13" s="3216"/>
      <c r="U13" s="3216"/>
    </row>
    <row r="14" customFormat="false" ht="12" hidden="false" customHeight="true" outlineLevel="0" collapsed="false">
      <c r="A14" s="2715"/>
      <c r="B14" s="2715"/>
      <c r="C14" s="2715"/>
      <c r="D14" s="2715"/>
      <c r="E14" s="2715"/>
      <c r="F14" s="2715"/>
      <c r="G14" s="2715"/>
      <c r="H14" s="2715"/>
      <c r="I14" s="2715"/>
      <c r="J14" s="2715"/>
      <c r="K14" s="2715"/>
      <c r="L14" s="2715"/>
      <c r="M14" s="2715"/>
      <c r="N14" s="2715"/>
      <c r="O14" s="2715"/>
      <c r="P14" s="2715"/>
      <c r="Q14" s="2715"/>
      <c r="R14" s="2715"/>
      <c r="T14" s="3216"/>
      <c r="U14" s="3216"/>
    </row>
    <row r="15" customFormat="false" ht="14.25" hidden="false" customHeight="false" outlineLevel="0" collapsed="false">
      <c r="A15" s="2959"/>
      <c r="B15" s="2996" t="str">
        <f aca="false">'19. HB'!B35</f>
        <v>Дата: 23.06.2017 г.</v>
      </c>
      <c r="C15" s="2961"/>
    </row>
    <row r="16" customFormat="false" ht="15" hidden="false" customHeight="false" outlineLevel="0" collapsed="false">
      <c r="K16" s="3103"/>
      <c r="L16" s="3103"/>
      <c r="M16" s="3103"/>
      <c r="N16" s="3103"/>
      <c r="O16" s="3103"/>
    </row>
    <row r="17" customFormat="false" ht="12.75" hidden="false" customHeight="false" outlineLevel="0" collapsed="false">
      <c r="K17" s="1960" t="str">
        <f aca="false">'14. ОПР'!D49</f>
        <v>Главен счетоводител:</v>
      </c>
      <c r="L17" s="3005"/>
      <c r="M17" s="1954"/>
      <c r="N17" s="140" t="s">
        <v>977</v>
      </c>
      <c r="O17" s="79"/>
      <c r="P17" s="79"/>
    </row>
    <row r="18" customFormat="false" ht="12.75" hidden="false" customHeight="false" outlineLevel="0" collapsed="false">
      <c r="L18" s="2157"/>
      <c r="M18" s="141"/>
      <c r="N18" s="1713"/>
      <c r="O18" s="1963" t="s">
        <v>87</v>
      </c>
      <c r="P18" s="79"/>
    </row>
    <row r="19" customFormat="false" ht="12.75" hidden="false" customHeight="false" outlineLevel="0" collapsed="false">
      <c r="L19" s="2157"/>
      <c r="M19" s="141"/>
      <c r="N19" s="1713"/>
      <c r="O19" s="1963"/>
      <c r="P19" s="79"/>
    </row>
    <row r="20" customFormat="false" ht="12.75" hidden="false" customHeight="false" outlineLevel="0" collapsed="false">
      <c r="L20" s="2157"/>
      <c r="M20" s="141"/>
      <c r="N20" s="1713"/>
      <c r="O20" s="1963"/>
      <c r="P20" s="79"/>
    </row>
    <row r="21" customFormat="false" ht="12.75" hidden="false" customHeight="false" outlineLevel="0" collapsed="false">
      <c r="A21" s="1711"/>
      <c r="B21" s="1711"/>
      <c r="C21" s="1711"/>
      <c r="L21" s="2157"/>
      <c r="M21" s="141"/>
      <c r="N21" s="1713"/>
      <c r="O21" s="1963"/>
      <c r="P21" s="79"/>
    </row>
    <row r="22" customFormat="false" ht="12.75" hidden="false" customHeight="false" outlineLevel="0" collapsed="false">
      <c r="A22" s="2795"/>
      <c r="B22" s="2795"/>
      <c r="C22" s="2795"/>
      <c r="L22" s="1960" t="str">
        <f aca="false">'19. HB'!F40</f>
        <v>Управител:</v>
      </c>
      <c r="N22" s="140" t="s">
        <v>977</v>
      </c>
      <c r="O22" s="138"/>
      <c r="P22" s="79"/>
    </row>
    <row r="23" customFormat="false" ht="12.75" hidden="false" customHeight="false" outlineLevel="0" collapsed="false">
      <c r="C23" s="3227"/>
      <c r="L23" s="2157"/>
      <c r="M23" s="2162"/>
      <c r="N23" s="1713"/>
      <c r="O23" s="1963"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0.28"/>
  </cols>
  <sheetData>
    <row r="1" customFormat="false" ht="12.75" hidden="false" customHeight="false" outlineLevel="0" collapsed="false">
      <c r="A1" s="3228" t="s">
        <v>1</v>
      </c>
      <c r="B1" s="3228" t="s">
        <v>1456</v>
      </c>
      <c r="C1" s="3228" t="s">
        <v>475</v>
      </c>
      <c r="D1" s="3229" t="s">
        <v>561</v>
      </c>
      <c r="E1" s="3230"/>
      <c r="F1" s="3230"/>
      <c r="G1" s="3230"/>
      <c r="H1" s="3231"/>
      <c r="I1" s="3229" t="s">
        <v>529</v>
      </c>
      <c r="J1" s="3230"/>
      <c r="K1" s="3230"/>
      <c r="L1" s="3230"/>
      <c r="M1" s="3231"/>
      <c r="N1" s="3229" t="s">
        <v>541</v>
      </c>
      <c r="O1" s="3230"/>
      <c r="P1" s="3230"/>
      <c r="Q1" s="3230"/>
      <c r="R1" s="3231"/>
    </row>
    <row r="2" s="2777" customFormat="true" ht="12.75" hidden="false" customHeight="false" outlineLevel="0" collapsed="false">
      <c r="A2" s="3232"/>
      <c r="B2" s="3232"/>
      <c r="C2" s="3232"/>
      <c r="D2" s="3233" t="s">
        <v>21</v>
      </c>
      <c r="E2" s="3233" t="s">
        <v>22</v>
      </c>
      <c r="F2" s="3233" t="s">
        <v>23</v>
      </c>
      <c r="G2" s="3233" t="s">
        <v>24</v>
      </c>
      <c r="H2" s="3233" t="s">
        <v>25</v>
      </c>
      <c r="I2" s="3233" t="s">
        <v>21</v>
      </c>
      <c r="J2" s="3233" t="s">
        <v>22</v>
      </c>
      <c r="K2" s="3233" t="s">
        <v>23</v>
      </c>
      <c r="L2" s="3233" t="s">
        <v>24</v>
      </c>
      <c r="M2" s="3234" t="s">
        <v>25</v>
      </c>
      <c r="N2" s="3233" t="s">
        <v>21</v>
      </c>
      <c r="O2" s="3233" t="s">
        <v>22</v>
      </c>
      <c r="P2" s="3233" t="s">
        <v>23</v>
      </c>
      <c r="Q2" s="3233" t="s">
        <v>24</v>
      </c>
      <c r="R2" s="3233" t="s">
        <v>25</v>
      </c>
    </row>
    <row r="3" customFormat="false" ht="12.75" hidden="false" customHeight="false" outlineLevel="0" collapsed="false">
      <c r="A3" s="3235" t="n">
        <v>1</v>
      </c>
      <c r="B3" s="3235" t="s">
        <v>1457</v>
      </c>
      <c r="C3" s="3235" t="s">
        <v>1458</v>
      </c>
      <c r="D3" s="3235" t="n">
        <v>1.25225195767299</v>
      </c>
      <c r="E3" s="3235" t="n">
        <v>1.32630653979423</v>
      </c>
      <c r="F3" s="3235" t="n">
        <v>1.37124540210487</v>
      </c>
      <c r="G3" s="3235" t="n">
        <v>1.42049321277939</v>
      </c>
      <c r="H3" s="3235" t="n">
        <v>1.43763325953443</v>
      </c>
      <c r="I3" s="3235" t="n">
        <v>0.186745389831176</v>
      </c>
      <c r="J3" s="3235" t="n">
        <v>0.188463774712739</v>
      </c>
      <c r="K3" s="3235" t="n">
        <v>0.189867585955099</v>
      </c>
      <c r="L3" s="3235" t="n">
        <v>0.191346274675467</v>
      </c>
      <c r="M3" s="3229" t="n">
        <v>0.192023218990052</v>
      </c>
      <c r="N3" s="3235" t="n">
        <v>0.391418473789735</v>
      </c>
      <c r="O3" s="3235" t="n">
        <v>0.397827768442327</v>
      </c>
      <c r="P3" s="3235" t="n">
        <v>0.405825441661212</v>
      </c>
      <c r="Q3" s="3235" t="n">
        <v>0.413599477986976</v>
      </c>
      <c r="R3" s="3235" t="n">
        <v>0.415531871264818</v>
      </c>
    </row>
    <row r="4" customFormat="false" ht="12.75" hidden="false" customHeight="false" outlineLevel="0" collapsed="false">
      <c r="A4" s="3235" t="n">
        <v>2</v>
      </c>
      <c r="B4" s="3235" t="s">
        <v>534</v>
      </c>
      <c r="C4" s="3228"/>
      <c r="D4" s="3235"/>
      <c r="E4" s="3235"/>
      <c r="F4" s="3235"/>
      <c r="G4" s="3235"/>
      <c r="H4" s="3235"/>
      <c r="I4" s="3235"/>
      <c r="J4" s="3235"/>
      <c r="K4" s="3235"/>
      <c r="L4" s="3235"/>
      <c r="M4" s="3235"/>
      <c r="N4" s="3235"/>
      <c r="O4" s="3235"/>
      <c r="P4" s="3235"/>
      <c r="Q4" s="3235"/>
      <c r="R4" s="3235"/>
    </row>
    <row r="5" customFormat="false" ht="12.75" hidden="false" customHeight="false" outlineLevel="0" collapsed="false">
      <c r="A5" s="3235" t="s">
        <v>15</v>
      </c>
      <c r="B5" s="3235" t="s">
        <v>1459</v>
      </c>
      <c r="C5" s="3235" t="s">
        <v>1458</v>
      </c>
      <c r="D5" s="3235"/>
      <c r="E5" s="3235"/>
      <c r="F5" s="3235"/>
      <c r="G5" s="3235"/>
      <c r="H5" s="3235"/>
      <c r="I5" s="3235"/>
      <c r="J5" s="3235"/>
      <c r="K5" s="3235"/>
      <c r="L5" s="3235"/>
      <c r="M5" s="3235"/>
      <c r="N5" s="3235" t="n">
        <v>0.430560321168709</v>
      </c>
      <c r="O5" s="3235" t="n">
        <v>0.43761054528656</v>
      </c>
      <c r="P5" s="3235" t="n">
        <v>0.446407985827333</v>
      </c>
      <c r="Q5" s="3235" t="n">
        <v>0.454959425785674</v>
      </c>
      <c r="R5" s="3235" t="n">
        <v>0.4570850583913</v>
      </c>
    </row>
    <row r="6" customFormat="false" ht="12.75" hidden="false" customHeight="false" outlineLevel="0" collapsed="false">
      <c r="A6" s="3235" t="s">
        <v>18</v>
      </c>
      <c r="B6" s="3235" t="s">
        <v>1460</v>
      </c>
      <c r="C6" s="3235" t="s">
        <v>1458</v>
      </c>
      <c r="D6" s="3235"/>
      <c r="E6" s="3235"/>
      <c r="F6" s="3235"/>
      <c r="G6" s="3235"/>
      <c r="H6" s="3235"/>
      <c r="I6" s="3235"/>
      <c r="J6" s="3235"/>
      <c r="K6" s="3235"/>
      <c r="L6" s="3235"/>
      <c r="M6" s="3235"/>
      <c r="N6" s="3235" t="n">
        <v>0.66541140544255</v>
      </c>
      <c r="O6" s="3235" t="n">
        <v>0.676307206351956</v>
      </c>
      <c r="P6" s="3235" t="n">
        <v>0.68990325082406</v>
      </c>
      <c r="Q6" s="3235" t="n">
        <v>0.703119112577859</v>
      </c>
      <c r="R6" s="3235" t="n">
        <v>0.70640418115019</v>
      </c>
    </row>
    <row r="7" customFormat="false" ht="12.75" hidden="false" customHeight="false" outlineLevel="0" collapsed="false">
      <c r="A7" s="3235" t="s">
        <v>575</v>
      </c>
      <c r="B7" s="3235" t="s">
        <v>1461</v>
      </c>
      <c r="C7" s="3236" t="s">
        <v>1458</v>
      </c>
      <c r="D7" s="3235"/>
      <c r="E7" s="3235"/>
      <c r="F7" s="3235"/>
      <c r="G7" s="3235"/>
      <c r="H7" s="3235"/>
      <c r="I7" s="3235"/>
      <c r="J7" s="3235"/>
      <c r="K7" s="3235"/>
      <c r="L7" s="3235"/>
      <c r="M7" s="3235"/>
      <c r="N7" s="3235"/>
      <c r="O7" s="3235"/>
      <c r="P7" s="3235"/>
      <c r="Q7" s="3235"/>
      <c r="R7" s="3235"/>
    </row>
    <row r="12" customFormat="false" ht="13.5" hidden="false" customHeight="false" outlineLevel="0" collapsed="false"/>
    <row r="13" s="153" customFormat="true" ht="15" hidden="false" customHeight="true" outlineLevel="0" collapsed="false">
      <c r="A13" s="3237" t="s">
        <v>1</v>
      </c>
      <c r="B13" s="3238" t="s">
        <v>1456</v>
      </c>
      <c r="C13" s="3237" t="s">
        <v>475</v>
      </c>
      <c r="D13" s="3176" t="s">
        <v>561</v>
      </c>
      <c r="E13" s="3176"/>
      <c r="F13" s="3176"/>
      <c r="G13" s="3176"/>
      <c r="H13" s="3176"/>
      <c r="I13" s="3176" t="s">
        <v>529</v>
      </c>
      <c r="J13" s="3176"/>
      <c r="K13" s="3176"/>
      <c r="L13" s="3176"/>
      <c r="M13" s="3176"/>
      <c r="N13" s="3176" t="s">
        <v>541</v>
      </c>
      <c r="O13" s="3176"/>
      <c r="P13" s="3176"/>
      <c r="Q13" s="3176"/>
      <c r="R13" s="3176"/>
      <c r="S13" s="3171"/>
      <c r="T13" s="3171"/>
    </row>
    <row r="14" s="3183" customFormat="true" ht="15" hidden="false" customHeight="false" outlineLevel="0" collapsed="false">
      <c r="A14" s="3237"/>
      <c r="B14" s="3238"/>
      <c r="C14" s="3237"/>
      <c r="D14" s="3239" t="n">
        <v>2017</v>
      </c>
      <c r="E14" s="3240" t="n">
        <v>2018</v>
      </c>
      <c r="F14" s="3240" t="n">
        <v>2019</v>
      </c>
      <c r="G14" s="3240" t="n">
        <v>2020</v>
      </c>
      <c r="H14" s="3241" t="n">
        <v>2021</v>
      </c>
      <c r="I14" s="3239" t="n">
        <v>2017</v>
      </c>
      <c r="J14" s="3240" t="n">
        <v>2018</v>
      </c>
      <c r="K14" s="3240" t="n">
        <v>2019</v>
      </c>
      <c r="L14" s="3240" t="n">
        <v>2020</v>
      </c>
      <c r="M14" s="3241" t="n">
        <v>2021</v>
      </c>
      <c r="N14" s="3239" t="n">
        <v>2017</v>
      </c>
      <c r="O14" s="3240" t="n">
        <v>2018</v>
      </c>
      <c r="P14" s="3240" t="n">
        <v>2019</v>
      </c>
      <c r="Q14" s="3240" t="n">
        <v>2020</v>
      </c>
      <c r="R14" s="3241" t="n">
        <v>2021</v>
      </c>
      <c r="S14" s="3180"/>
      <c r="T14" s="3181"/>
      <c r="U14" s="3182"/>
    </row>
    <row r="15" customFormat="false" ht="12.75" hidden="false" customHeight="false" outlineLevel="0" collapsed="false">
      <c r="A15" s="3242" t="n">
        <v>1</v>
      </c>
      <c r="B15" s="3229" t="s">
        <v>1457</v>
      </c>
      <c r="C15" s="3243" t="s">
        <v>1458</v>
      </c>
      <c r="D15" s="3244" t="n">
        <v>1.25225195767299</v>
      </c>
      <c r="E15" s="3245" t="n">
        <v>1.32630653979423</v>
      </c>
      <c r="F15" s="3246" t="n">
        <v>1.37124540210487</v>
      </c>
      <c r="G15" s="3246" t="n">
        <v>1.42049321277939</v>
      </c>
      <c r="H15" s="3247" t="n">
        <v>1.43763325953443</v>
      </c>
      <c r="I15" s="3244" t="n">
        <v>0.186745389831176</v>
      </c>
      <c r="J15" s="3246" t="n">
        <v>0.188463774712739</v>
      </c>
      <c r="K15" s="3246" t="n">
        <v>0.189867585955099</v>
      </c>
      <c r="L15" s="3246" t="n">
        <v>0.191346274675467</v>
      </c>
      <c r="M15" s="3247" t="n">
        <v>0.192023218990052</v>
      </c>
      <c r="N15" s="3244" t="n">
        <v>0.391418473789735</v>
      </c>
      <c r="O15" s="3246" t="n">
        <v>0.397827768442327</v>
      </c>
      <c r="P15" s="3246" t="n">
        <v>0.405825441661212</v>
      </c>
      <c r="Q15" s="3245" t="n">
        <v>0.413599477986976</v>
      </c>
      <c r="R15" s="3247" t="n">
        <v>0.415531871264818</v>
      </c>
    </row>
    <row r="16" customFormat="false" ht="12.75" hidden="false" customHeight="false" outlineLevel="0" collapsed="false">
      <c r="A16" s="3242" t="n">
        <v>2</v>
      </c>
      <c r="B16" s="3229" t="s">
        <v>534</v>
      </c>
      <c r="C16" s="3243"/>
      <c r="D16" s="3248"/>
      <c r="E16" s="3235"/>
      <c r="F16" s="3235"/>
      <c r="G16" s="3235"/>
      <c r="H16" s="3249"/>
      <c r="I16" s="3248"/>
      <c r="J16" s="3235"/>
      <c r="K16" s="3235"/>
      <c r="L16" s="3235"/>
      <c r="M16" s="3249"/>
      <c r="N16" s="3250"/>
      <c r="O16" s="3245"/>
      <c r="P16" s="3245"/>
      <c r="Q16" s="3245"/>
      <c r="R16" s="3251"/>
    </row>
    <row r="17" customFormat="false" ht="12.75" hidden="false" customHeight="false" outlineLevel="0" collapsed="false">
      <c r="A17" s="3242" t="s">
        <v>15</v>
      </c>
      <c r="B17" s="3229" t="s">
        <v>1459</v>
      </c>
      <c r="C17" s="3243" t="s">
        <v>1458</v>
      </c>
      <c r="D17" s="3248"/>
      <c r="E17" s="3235"/>
      <c r="F17" s="3235"/>
      <c r="G17" s="3235"/>
      <c r="H17" s="3249"/>
      <c r="I17" s="3248"/>
      <c r="J17" s="3235"/>
      <c r="K17" s="3235"/>
      <c r="L17" s="3235"/>
      <c r="M17" s="3249"/>
      <c r="N17" s="3244" t="n">
        <v>0.430560321168709</v>
      </c>
      <c r="O17" s="3246" t="n">
        <v>0.43761054528656</v>
      </c>
      <c r="P17" s="3246" t="n">
        <v>0.446407985827333</v>
      </c>
      <c r="Q17" s="3245" t="n">
        <v>0.454959425785674</v>
      </c>
      <c r="R17" s="3251" t="n">
        <v>0.4570850583913</v>
      </c>
    </row>
    <row r="18" customFormat="false" ht="12.75" hidden="false" customHeight="false" outlineLevel="0" collapsed="false">
      <c r="A18" s="3242" t="s">
        <v>18</v>
      </c>
      <c r="B18" s="3229" t="s">
        <v>1460</v>
      </c>
      <c r="C18" s="3243" t="s">
        <v>1458</v>
      </c>
      <c r="D18" s="3248"/>
      <c r="E18" s="3235"/>
      <c r="F18" s="3235"/>
      <c r="G18" s="3235"/>
      <c r="H18" s="3249"/>
      <c r="I18" s="3248"/>
      <c r="J18" s="3235"/>
      <c r="K18" s="3235"/>
      <c r="L18" s="3235"/>
      <c r="M18" s="3249"/>
      <c r="N18" s="3244" t="n">
        <v>0.66541140544255</v>
      </c>
      <c r="O18" s="3246" t="n">
        <v>0.676307206351956</v>
      </c>
      <c r="P18" s="3252" t="n">
        <v>0.68990325082406</v>
      </c>
      <c r="Q18" s="3253" t="n">
        <v>0.703119112577859</v>
      </c>
      <c r="R18" s="3251" t="n">
        <v>0.70640418115019</v>
      </c>
    </row>
    <row r="19" customFormat="false" ht="13.5" hidden="false" customHeight="false" outlineLevel="0" collapsed="false">
      <c r="A19" s="3254" t="s">
        <v>575</v>
      </c>
      <c r="B19" s="3255" t="s">
        <v>1461</v>
      </c>
      <c r="C19" s="3256" t="s">
        <v>1458</v>
      </c>
      <c r="D19" s="3257"/>
      <c r="E19" s="3258"/>
      <c r="F19" s="3258"/>
      <c r="G19" s="3258"/>
      <c r="H19" s="3259"/>
      <c r="I19" s="3257"/>
      <c r="J19" s="3258"/>
      <c r="K19" s="3258"/>
      <c r="L19" s="3258"/>
      <c r="M19" s="3259"/>
      <c r="N19" s="3260"/>
      <c r="O19" s="3261"/>
      <c r="P19" s="3261"/>
      <c r="Q19" s="3261"/>
      <c r="R19" s="3262"/>
    </row>
    <row r="20" customFormat="false" ht="13.5" hidden="false" customHeight="false" outlineLevel="0" collapsed="false"/>
    <row r="21" customFormat="false" ht="13.5" hidden="false" customHeight="false" outlineLevel="0" collapsed="false">
      <c r="D21" s="3263" t="n">
        <v>1.25</v>
      </c>
      <c r="E21" s="3264" t="n">
        <v>1.32</v>
      </c>
      <c r="F21" s="3265" t="n">
        <v>1.37</v>
      </c>
      <c r="G21" s="3265" t="n">
        <v>1.42</v>
      </c>
      <c r="H21" s="3266" t="n">
        <v>1.44</v>
      </c>
      <c r="I21" s="3263" t="n">
        <v>0.19</v>
      </c>
      <c r="J21" s="3265" t="n">
        <v>0.19</v>
      </c>
      <c r="K21" s="3265" t="n">
        <v>0.19</v>
      </c>
      <c r="L21" s="3265" t="n">
        <v>0.19</v>
      </c>
      <c r="M21" s="3266" t="n">
        <v>0.19</v>
      </c>
      <c r="N21" s="3267" t="n">
        <v>0.39</v>
      </c>
      <c r="O21" s="3268" t="n">
        <v>0.4</v>
      </c>
      <c r="P21" s="3268" t="n">
        <v>0.41</v>
      </c>
      <c r="Q21" s="3269" t="n">
        <v>0.42</v>
      </c>
      <c r="R21" s="3270" t="n">
        <v>0.42</v>
      </c>
    </row>
    <row r="22" customFormat="false" ht="12.75" hidden="false" customHeight="false" outlineLevel="0" collapsed="false">
      <c r="N22" s="3250"/>
      <c r="O22" s="3245"/>
      <c r="P22" s="3245"/>
      <c r="Q22" s="3245"/>
      <c r="R22" s="3251"/>
    </row>
    <row r="23" customFormat="false" ht="12.75" hidden="false" customHeight="false" outlineLevel="0" collapsed="false">
      <c r="N23" s="3250" t="n">
        <v>0.43</v>
      </c>
      <c r="O23" s="3245" t="n">
        <v>0.44</v>
      </c>
      <c r="P23" s="3245" t="n">
        <v>0.45</v>
      </c>
      <c r="Q23" s="3271" t="n">
        <v>0.4597</v>
      </c>
      <c r="R23" s="3272" t="n">
        <v>0.4616</v>
      </c>
    </row>
    <row r="24" customFormat="false" ht="12.75" hidden="false" customHeight="false" outlineLevel="0" collapsed="false">
      <c r="N24" s="3250" t="n">
        <v>0.67</v>
      </c>
      <c r="O24" s="3245" t="n">
        <v>0.68</v>
      </c>
      <c r="P24" s="3273" t="n">
        <v>0.697</v>
      </c>
      <c r="Q24" s="3271" t="n">
        <v>0.7105</v>
      </c>
      <c r="R24" s="3272" t="n">
        <v>0.7134</v>
      </c>
    </row>
    <row r="25" customFormat="false" ht="13.5" hidden="false" customHeight="false" outlineLevel="0" collapsed="false">
      <c r="N25" s="3260"/>
      <c r="O25" s="3261"/>
      <c r="P25" s="3261"/>
      <c r="Q25" s="3261"/>
      <c r="R25" s="3262"/>
    </row>
  </sheetData>
  <mergeCells count="6">
    <mergeCell ref="A13:A14"/>
    <mergeCell ref="B13:B14"/>
    <mergeCell ref="C13:C14"/>
    <mergeCell ref="D13:H13"/>
    <mergeCell ref="I13:M13"/>
    <mergeCell ref="N13:R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F8" activeCellId="0" sqref="F8"/>
    </sheetView>
  </sheetViews>
  <sheetFormatPr defaultColWidth="9.13671875" defaultRowHeight="12.75" zeroHeight="false" outlineLevelRow="0" outlineLevelCol="0"/>
  <cols>
    <col collapsed="false" customWidth="true" hidden="false" outlineLevel="0" max="1" min="1" style="3274" width="19.85"/>
    <col collapsed="false" customWidth="true" hidden="false" outlineLevel="0" max="2" min="2" style="3274" width="13.56"/>
    <col collapsed="false" customWidth="true" hidden="false" outlineLevel="0" max="3" min="3" style="3274" width="103.28"/>
    <col collapsed="false" customWidth="true" hidden="false" outlineLevel="0" max="4" min="4" style="3274" width="30.28"/>
    <col collapsed="false" customWidth="true" hidden="false" outlineLevel="0" max="5" min="5" style="3274" width="40.13"/>
    <col collapsed="false" customWidth="true" hidden="false" outlineLevel="0" max="6" min="6" style="3274" width="47.28"/>
    <col collapsed="false" customWidth="false" hidden="false" outlineLevel="0" max="257" min="7" style="3274" width="9.14"/>
  </cols>
  <sheetData>
    <row r="1" customFormat="false" ht="14.25" hidden="false" customHeight="false" outlineLevel="0" collapsed="false">
      <c r="F1" s="3275" t="s">
        <v>1462</v>
      </c>
      <c r="G1" s="3276"/>
    </row>
    <row r="2" customFormat="false" ht="50.25" hidden="false" customHeight="true" outlineLevel="0" collapsed="false">
      <c r="A2" s="3277" t="s">
        <v>1463</v>
      </c>
      <c r="B2" s="3278" t="s">
        <v>1464</v>
      </c>
      <c r="C2" s="3278" t="s">
        <v>1465</v>
      </c>
      <c r="D2" s="3278" t="s">
        <v>1466</v>
      </c>
      <c r="E2" s="3277" t="s">
        <v>1467</v>
      </c>
      <c r="F2" s="3278" t="s">
        <v>1468</v>
      </c>
    </row>
    <row r="3" customFormat="false" ht="12.75" hidden="false" customHeight="true" outlineLevel="0" collapsed="false">
      <c r="A3" s="3279" t="s">
        <v>1469</v>
      </c>
      <c r="B3" s="3280"/>
      <c r="C3" s="3281"/>
      <c r="D3" s="3282"/>
      <c r="E3" s="3283" t="s">
        <v>1470</v>
      </c>
      <c r="F3" s="3284" t="s">
        <v>1471</v>
      </c>
    </row>
    <row r="4" customFormat="false" ht="127.5" hidden="false" customHeight="false" outlineLevel="0" collapsed="false">
      <c r="A4" s="3279"/>
      <c r="B4" s="3285" t="s">
        <v>162</v>
      </c>
      <c r="C4" s="3286" t="s">
        <v>1472</v>
      </c>
      <c r="D4" s="3287" t="s">
        <v>175</v>
      </c>
      <c r="E4" s="3283"/>
      <c r="F4" s="3288"/>
    </row>
    <row r="5" customFormat="false" ht="12.75" hidden="false" customHeight="false" outlineLevel="0" collapsed="false">
      <c r="A5" s="3279"/>
      <c r="B5" s="3289" t="s">
        <v>170</v>
      </c>
      <c r="C5" s="3290" t="s">
        <v>1473</v>
      </c>
      <c r="D5" s="3291" t="s">
        <v>1474</v>
      </c>
      <c r="E5" s="3283"/>
      <c r="F5" s="3292"/>
    </row>
    <row r="6" customFormat="false" ht="12.75" hidden="false" customHeight="false" outlineLevel="0" collapsed="false">
      <c r="A6" s="3293"/>
      <c r="B6" s="3293"/>
      <c r="C6" s="3294"/>
      <c r="D6" s="3293"/>
      <c r="E6" s="3293"/>
      <c r="F6" s="3295"/>
    </row>
    <row r="7" customFormat="false" ht="12.75" hidden="false" customHeight="true" outlineLevel="0" collapsed="false">
      <c r="A7" s="3279" t="s">
        <v>1475</v>
      </c>
      <c r="B7" s="3280"/>
      <c r="C7" s="3296"/>
      <c r="D7" s="3282"/>
      <c r="E7" s="3297" t="s">
        <v>1476</v>
      </c>
      <c r="F7" s="3298" t="s">
        <v>1477</v>
      </c>
    </row>
    <row r="8" customFormat="false" ht="51" hidden="false" customHeight="false" outlineLevel="0" collapsed="false">
      <c r="A8" s="3279"/>
      <c r="B8" s="3299" t="s">
        <v>211</v>
      </c>
      <c r="C8" s="3286" t="s">
        <v>1478</v>
      </c>
      <c r="D8" s="3287" t="s">
        <v>1479</v>
      </c>
      <c r="E8" s="3297"/>
      <c r="F8" s="3300" t="s">
        <v>1480</v>
      </c>
    </row>
    <row r="9" customFormat="false" ht="38.25" hidden="false" customHeight="false" outlineLevel="0" collapsed="false">
      <c r="A9" s="3279"/>
      <c r="B9" s="3285" t="s">
        <v>214</v>
      </c>
      <c r="C9" s="3286"/>
      <c r="D9" s="3287" t="s">
        <v>1479</v>
      </c>
      <c r="E9" s="3297"/>
      <c r="F9" s="3301"/>
    </row>
    <row r="10" customFormat="false" ht="38.25" hidden="false" customHeight="false" outlineLevel="0" collapsed="false">
      <c r="A10" s="3279"/>
      <c r="B10" s="3285" t="s">
        <v>216</v>
      </c>
      <c r="C10" s="3302"/>
      <c r="D10" s="3287" t="s">
        <v>1479</v>
      </c>
      <c r="E10" s="3297"/>
      <c r="F10" s="3301"/>
    </row>
    <row r="11" customFormat="false" ht="38.25" hidden="false" customHeight="false" outlineLevel="0" collapsed="false">
      <c r="A11" s="3279"/>
      <c r="B11" s="3285" t="s">
        <v>218</v>
      </c>
      <c r="C11" s="3286"/>
      <c r="D11" s="3287" t="s">
        <v>1479</v>
      </c>
      <c r="E11" s="3297"/>
      <c r="F11" s="3301"/>
    </row>
    <row r="12" customFormat="false" ht="38.25" hidden="false" customHeight="false" outlineLevel="0" collapsed="false">
      <c r="A12" s="3279"/>
      <c r="B12" s="3285" t="s">
        <v>220</v>
      </c>
      <c r="C12" s="3286"/>
      <c r="D12" s="3287" t="s">
        <v>1479</v>
      </c>
      <c r="E12" s="3297"/>
      <c r="F12" s="3301"/>
    </row>
    <row r="13" customFormat="false" ht="51" hidden="false" customHeight="false" outlineLevel="0" collapsed="false">
      <c r="A13" s="3279"/>
      <c r="B13" s="3299" t="s">
        <v>222</v>
      </c>
      <c r="C13" s="3286" t="s">
        <v>1481</v>
      </c>
      <c r="D13" s="3287" t="s">
        <v>1479</v>
      </c>
      <c r="E13" s="3297"/>
      <c r="F13" s="3300" t="s">
        <v>1482</v>
      </c>
    </row>
    <row r="14" customFormat="false" ht="38.25" hidden="false" customHeight="false" outlineLevel="0" collapsed="false">
      <c r="A14" s="3279"/>
      <c r="B14" s="3285" t="s">
        <v>224</v>
      </c>
      <c r="C14" s="3286"/>
      <c r="D14" s="3287" t="s">
        <v>1479</v>
      </c>
      <c r="E14" s="3297"/>
      <c r="F14" s="3303"/>
    </row>
    <row r="15" customFormat="false" ht="38.25" hidden="false" customHeight="false" outlineLevel="0" collapsed="false">
      <c r="A15" s="3279"/>
      <c r="B15" s="3285" t="s">
        <v>226</v>
      </c>
      <c r="C15" s="3304"/>
      <c r="D15" s="3287" t="s">
        <v>1479</v>
      </c>
      <c r="E15" s="3297"/>
      <c r="F15" s="3303"/>
    </row>
    <row r="16" customFormat="false" ht="38.25" hidden="false" customHeight="false" outlineLevel="0" collapsed="false">
      <c r="A16" s="3279"/>
      <c r="B16" s="3285" t="s">
        <v>228</v>
      </c>
      <c r="C16" s="3304"/>
      <c r="D16" s="3287" t="s">
        <v>1479</v>
      </c>
      <c r="E16" s="3297"/>
      <c r="F16" s="3303"/>
    </row>
    <row r="17" customFormat="false" ht="38.25" hidden="false" customHeight="false" outlineLevel="0" collapsed="false">
      <c r="A17" s="3279"/>
      <c r="B17" s="3289" t="s">
        <v>230</v>
      </c>
      <c r="C17" s="3305"/>
      <c r="D17" s="3291" t="s">
        <v>1479</v>
      </c>
      <c r="E17" s="3297"/>
      <c r="F17" s="3292"/>
    </row>
    <row r="18" customFormat="false" ht="12.75" hidden="false" customHeight="false" outlineLevel="0" collapsed="false">
      <c r="A18" s="3293"/>
      <c r="B18" s="3293"/>
      <c r="C18" s="3294"/>
      <c r="D18" s="3293"/>
      <c r="E18" s="3293"/>
      <c r="F18" s="3295"/>
    </row>
    <row r="19" customFormat="false" ht="12.75" hidden="false" customHeight="true" outlineLevel="0" collapsed="false">
      <c r="A19" s="3279" t="s">
        <v>1483</v>
      </c>
      <c r="B19" s="3280"/>
      <c r="C19" s="3281"/>
      <c r="D19" s="3282"/>
      <c r="E19" s="3297" t="s">
        <v>1476</v>
      </c>
      <c r="F19" s="3298" t="s">
        <v>1484</v>
      </c>
    </row>
    <row r="20" customFormat="false" ht="51" hidden="false" customHeight="false" outlineLevel="0" collapsed="false">
      <c r="A20" s="3279"/>
      <c r="B20" s="3299" t="s">
        <v>233</v>
      </c>
      <c r="C20" s="3286" t="s">
        <v>1485</v>
      </c>
      <c r="D20" s="3287" t="s">
        <v>1479</v>
      </c>
      <c r="E20" s="3297"/>
      <c r="F20" s="3300" t="s">
        <v>1486</v>
      </c>
    </row>
    <row r="21" customFormat="false" ht="38.25" hidden="false" customHeight="false" outlineLevel="0" collapsed="false">
      <c r="A21" s="3279"/>
      <c r="B21" s="3285" t="s">
        <v>235</v>
      </c>
      <c r="C21" s="3286"/>
      <c r="D21" s="3287" t="s">
        <v>1479</v>
      </c>
      <c r="E21" s="3297"/>
      <c r="F21" s="3301"/>
    </row>
    <row r="22" customFormat="false" ht="38.25" hidden="false" customHeight="false" outlineLevel="0" collapsed="false">
      <c r="A22" s="3279"/>
      <c r="B22" s="3285" t="s">
        <v>237</v>
      </c>
      <c r="C22" s="3286"/>
      <c r="D22" s="3287" t="s">
        <v>1479</v>
      </c>
      <c r="E22" s="3297"/>
      <c r="F22" s="3301"/>
    </row>
    <row r="23" customFormat="false" ht="38.25" hidden="false" customHeight="false" outlineLevel="0" collapsed="false">
      <c r="A23" s="3279"/>
      <c r="B23" s="3285" t="s">
        <v>239</v>
      </c>
      <c r="C23" s="3286"/>
      <c r="D23" s="3287" t="s">
        <v>1479</v>
      </c>
      <c r="E23" s="3297"/>
      <c r="F23" s="3301"/>
    </row>
    <row r="24" customFormat="false" ht="38.25" hidden="false" customHeight="false" outlineLevel="0" collapsed="false">
      <c r="A24" s="3279"/>
      <c r="B24" s="3285" t="s">
        <v>241</v>
      </c>
      <c r="C24" s="3286"/>
      <c r="D24" s="3287" t="s">
        <v>1479</v>
      </c>
      <c r="E24" s="3297"/>
      <c r="F24" s="3301"/>
    </row>
    <row r="25" customFormat="false" ht="63.75" hidden="false" customHeight="false" outlineLevel="0" collapsed="false">
      <c r="A25" s="3279"/>
      <c r="B25" s="3299" t="s">
        <v>243</v>
      </c>
      <c r="C25" s="3286" t="s">
        <v>1487</v>
      </c>
      <c r="D25" s="3287" t="s">
        <v>1479</v>
      </c>
      <c r="E25" s="3297"/>
      <c r="F25" s="3300" t="s">
        <v>1488</v>
      </c>
    </row>
    <row r="26" customFormat="false" ht="38.25" hidden="false" customHeight="false" outlineLevel="0" collapsed="false">
      <c r="A26" s="3279"/>
      <c r="B26" s="3285" t="s">
        <v>245</v>
      </c>
      <c r="C26" s="3286"/>
      <c r="D26" s="3287" t="s">
        <v>1479</v>
      </c>
      <c r="E26" s="3297"/>
      <c r="F26" s="3303"/>
    </row>
    <row r="27" customFormat="false" ht="38.25" hidden="false" customHeight="false" outlineLevel="0" collapsed="false">
      <c r="A27" s="3279"/>
      <c r="B27" s="3285" t="s">
        <v>247</v>
      </c>
      <c r="C27" s="3286"/>
      <c r="D27" s="3287" t="s">
        <v>1479</v>
      </c>
      <c r="E27" s="3297"/>
      <c r="F27" s="3303"/>
    </row>
    <row r="28" customFormat="false" ht="38.25" hidden="false" customHeight="false" outlineLevel="0" collapsed="false">
      <c r="A28" s="3279"/>
      <c r="B28" s="3285" t="s">
        <v>249</v>
      </c>
      <c r="C28" s="3286"/>
      <c r="D28" s="3287" t="s">
        <v>1479</v>
      </c>
      <c r="E28" s="3297"/>
      <c r="F28" s="3303"/>
    </row>
    <row r="29" customFormat="false" ht="38.25" hidden="false" customHeight="false" outlineLevel="0" collapsed="false">
      <c r="A29" s="3279"/>
      <c r="B29" s="3289" t="s">
        <v>251</v>
      </c>
      <c r="C29" s="3290"/>
      <c r="D29" s="3291" t="s">
        <v>1479</v>
      </c>
      <c r="E29" s="3297"/>
      <c r="F29" s="3292"/>
    </row>
    <row r="30" customFormat="false" ht="12.75" hidden="false" customHeight="false" outlineLevel="0" collapsed="false">
      <c r="A30" s="3293"/>
      <c r="B30" s="3293"/>
      <c r="C30" s="3294"/>
      <c r="D30" s="3293"/>
      <c r="E30" s="3293"/>
      <c r="F30" s="3295"/>
    </row>
    <row r="31" customFormat="false" ht="36.75" hidden="false" customHeight="true" outlineLevel="0" collapsed="false">
      <c r="A31" s="3306" t="s">
        <v>1489</v>
      </c>
      <c r="B31" s="3307"/>
      <c r="C31" s="3308"/>
      <c r="D31" s="3285"/>
      <c r="E31" s="3309" t="s">
        <v>1490</v>
      </c>
      <c r="F31" s="3310" t="s">
        <v>1491</v>
      </c>
    </row>
    <row r="32" customFormat="false" ht="51.75" hidden="false" customHeight="true" outlineLevel="0" collapsed="false">
      <c r="A32" s="3306"/>
      <c r="B32" s="3285" t="s">
        <v>254</v>
      </c>
      <c r="C32" s="3311" t="s">
        <v>1492</v>
      </c>
      <c r="D32" s="3287" t="s">
        <v>1479</v>
      </c>
      <c r="E32" s="3309"/>
      <c r="F32" s="3288"/>
    </row>
    <row r="33" customFormat="false" ht="54" hidden="false" customHeight="true" outlineLevel="0" collapsed="false">
      <c r="A33" s="3306"/>
      <c r="B33" s="3285" t="s">
        <v>257</v>
      </c>
      <c r="C33" s="3286" t="s">
        <v>1493</v>
      </c>
      <c r="D33" s="3287" t="s">
        <v>1479</v>
      </c>
      <c r="E33" s="3309"/>
      <c r="F33" s="3303"/>
    </row>
    <row r="34" customFormat="false" ht="12.75" hidden="false" customHeight="false" outlineLevel="0" collapsed="false">
      <c r="A34" s="3293"/>
      <c r="B34" s="3293"/>
      <c r="C34" s="3294"/>
      <c r="D34" s="3293"/>
      <c r="E34" s="3293"/>
      <c r="F34" s="3295"/>
    </row>
    <row r="35" customFormat="false" ht="12.75" hidden="false" customHeight="true" outlineLevel="0" collapsed="false">
      <c r="A35" s="3279" t="s">
        <v>1494</v>
      </c>
      <c r="B35" s="3280"/>
      <c r="C35" s="3281"/>
      <c r="D35" s="3282"/>
      <c r="E35" s="3297" t="s">
        <v>1495</v>
      </c>
      <c r="F35" s="3312" t="s">
        <v>1496</v>
      </c>
    </row>
    <row r="36" customFormat="false" ht="38.25" hidden="false" customHeight="false" outlineLevel="0" collapsed="false">
      <c r="A36" s="3279"/>
      <c r="B36" s="3285" t="s">
        <v>265</v>
      </c>
      <c r="C36" s="3286" t="s">
        <v>1497</v>
      </c>
      <c r="D36" s="3287" t="s">
        <v>1498</v>
      </c>
      <c r="E36" s="3297"/>
      <c r="F36" s="3288"/>
    </row>
    <row r="37" customFormat="false" ht="38.25" hidden="false" customHeight="false" outlineLevel="0" collapsed="false">
      <c r="A37" s="3279"/>
      <c r="B37" s="3285" t="s">
        <v>1499</v>
      </c>
      <c r="C37" s="3286" t="s">
        <v>1500</v>
      </c>
      <c r="D37" s="3287" t="s">
        <v>1498</v>
      </c>
      <c r="E37" s="3297"/>
      <c r="F37" s="3313"/>
    </row>
    <row r="38" customFormat="false" ht="127.5" hidden="false" customHeight="false" outlineLevel="0" collapsed="false">
      <c r="A38" s="3279"/>
      <c r="B38" s="3285" t="s">
        <v>162</v>
      </c>
      <c r="C38" s="3286" t="s">
        <v>1472</v>
      </c>
      <c r="D38" s="3287" t="s">
        <v>175</v>
      </c>
      <c r="E38" s="3297"/>
      <c r="F38" s="3288"/>
    </row>
    <row r="39" customFormat="false" ht="127.5" hidden="false" customHeight="false" outlineLevel="0" collapsed="false">
      <c r="A39" s="3279"/>
      <c r="B39" s="3285" t="s">
        <v>1501</v>
      </c>
      <c r="C39" s="3286" t="s">
        <v>1502</v>
      </c>
      <c r="D39" s="3287" t="s">
        <v>1498</v>
      </c>
      <c r="E39" s="3297"/>
      <c r="F39" s="3288"/>
    </row>
    <row r="40" customFormat="false" ht="38.25" hidden="false" customHeight="false" outlineLevel="0" collapsed="false">
      <c r="A40" s="3279"/>
      <c r="B40" s="3285" t="s">
        <v>1503</v>
      </c>
      <c r="C40" s="3286"/>
      <c r="D40" s="3287" t="s">
        <v>1498</v>
      </c>
      <c r="E40" s="3297"/>
      <c r="F40" s="3288"/>
    </row>
    <row r="41" customFormat="false" ht="63.75" hidden="false" customHeight="false" outlineLevel="0" collapsed="false">
      <c r="A41" s="3279"/>
      <c r="B41" s="3314" t="s">
        <v>1504</v>
      </c>
      <c r="C41" s="3290" t="s">
        <v>1505</v>
      </c>
      <c r="D41" s="3291" t="s">
        <v>1506</v>
      </c>
      <c r="E41" s="3297"/>
      <c r="F41" s="3315"/>
    </row>
    <row r="42" customFormat="false" ht="12.75" hidden="false" customHeight="false" outlineLevel="0" collapsed="false">
      <c r="A42" s="3293"/>
      <c r="B42" s="3293"/>
      <c r="C42" s="3294"/>
      <c r="D42" s="3293"/>
      <c r="E42" s="3293"/>
      <c r="F42" s="3295"/>
    </row>
    <row r="43" customFormat="false" ht="140.25" hidden="false" customHeight="true" outlineLevel="0" collapsed="false">
      <c r="A43" s="3306" t="s">
        <v>1507</v>
      </c>
      <c r="B43" s="3285"/>
      <c r="C43" s="3286" t="s">
        <v>1508</v>
      </c>
      <c r="D43" s="3285"/>
      <c r="E43" s="3316" t="s">
        <v>1509</v>
      </c>
      <c r="F43" s="3310" t="s">
        <v>1510</v>
      </c>
    </row>
    <row r="44" customFormat="false" ht="38.25" hidden="false" customHeight="false" outlineLevel="0" collapsed="false">
      <c r="A44" s="3306"/>
      <c r="B44" s="3285" t="s">
        <v>278</v>
      </c>
      <c r="C44" s="3286" t="s">
        <v>1511</v>
      </c>
      <c r="D44" s="3287" t="s">
        <v>1512</v>
      </c>
      <c r="E44" s="3316"/>
      <c r="F44" s="3310" t="s">
        <v>1513</v>
      </c>
    </row>
    <row r="45" customFormat="false" ht="25.5" hidden="false" customHeight="false" outlineLevel="0" collapsed="false">
      <c r="A45" s="3306"/>
      <c r="B45" s="3285" t="s">
        <v>282</v>
      </c>
      <c r="C45" s="3286"/>
      <c r="D45" s="3287" t="s">
        <v>1514</v>
      </c>
      <c r="E45" s="3316"/>
      <c r="F45" s="3310"/>
    </row>
    <row r="46" customFormat="false" ht="38.25" hidden="false" customHeight="false" outlineLevel="0" collapsed="false">
      <c r="A46" s="3306"/>
      <c r="B46" s="3285" t="s">
        <v>194</v>
      </c>
      <c r="C46" s="3286" t="s">
        <v>1515</v>
      </c>
      <c r="D46" s="3287" t="s">
        <v>1516</v>
      </c>
      <c r="E46" s="3316"/>
      <c r="F46" s="3303"/>
    </row>
    <row r="47" customFormat="false" ht="38.25" hidden="false" customHeight="false" outlineLevel="0" collapsed="false">
      <c r="A47" s="3306"/>
      <c r="B47" s="3317" t="s">
        <v>285</v>
      </c>
      <c r="C47" s="3318"/>
      <c r="D47" s="3287" t="s">
        <v>1512</v>
      </c>
      <c r="E47" s="3316"/>
      <c r="F47" s="3303"/>
    </row>
    <row r="48" customFormat="false" ht="12.75" hidden="false" customHeight="false" outlineLevel="0" collapsed="false">
      <c r="A48" s="3293"/>
      <c r="B48" s="3293"/>
      <c r="C48" s="3294"/>
      <c r="D48" s="3293"/>
      <c r="E48" s="3293"/>
      <c r="F48" s="3295"/>
    </row>
    <row r="49" customFormat="false" ht="12.75" hidden="false" customHeight="true" outlineLevel="0" collapsed="false">
      <c r="A49" s="3279" t="s">
        <v>1517</v>
      </c>
      <c r="B49" s="3319"/>
      <c r="C49" s="3320"/>
      <c r="D49" s="3319"/>
      <c r="E49" s="3297" t="s">
        <v>1518</v>
      </c>
      <c r="F49" s="3312" t="s">
        <v>1519</v>
      </c>
    </row>
    <row r="50" customFormat="false" ht="125.25" hidden="false" customHeight="true" outlineLevel="0" collapsed="false">
      <c r="A50" s="3279"/>
      <c r="B50" s="3285" t="s">
        <v>269</v>
      </c>
      <c r="C50" s="3286" t="s">
        <v>1520</v>
      </c>
      <c r="D50" s="3287" t="s">
        <v>1498</v>
      </c>
      <c r="E50" s="3297"/>
      <c r="F50" s="3303"/>
    </row>
    <row r="51" customFormat="false" ht="51" hidden="false" customHeight="false" outlineLevel="0" collapsed="false">
      <c r="A51" s="3279"/>
      <c r="B51" s="3289" t="s">
        <v>191</v>
      </c>
      <c r="C51" s="3290" t="s">
        <v>1521</v>
      </c>
      <c r="D51" s="3291" t="s">
        <v>1516</v>
      </c>
      <c r="E51" s="3297"/>
      <c r="F51" s="3292"/>
    </row>
    <row r="52" customFormat="false" ht="12.75" hidden="false" customHeight="false" outlineLevel="0" collapsed="false">
      <c r="A52" s="3293"/>
      <c r="B52" s="3293"/>
      <c r="C52" s="3294"/>
      <c r="D52" s="3293"/>
      <c r="E52" s="3293"/>
      <c r="F52" s="3295"/>
    </row>
    <row r="53" customFormat="false" ht="12.75" hidden="false" customHeight="true" outlineLevel="0" collapsed="false">
      <c r="A53" s="3279" t="s">
        <v>1522</v>
      </c>
      <c r="B53" s="3319"/>
      <c r="C53" s="3296"/>
      <c r="D53" s="3319"/>
      <c r="E53" s="3297" t="s">
        <v>1523</v>
      </c>
      <c r="F53" s="3312" t="s">
        <v>1524</v>
      </c>
    </row>
    <row r="54" customFormat="false" ht="51" hidden="false" customHeight="false" outlineLevel="0" collapsed="false">
      <c r="A54" s="3279"/>
      <c r="B54" s="3285" t="s">
        <v>300</v>
      </c>
      <c r="C54" s="3286" t="s">
        <v>1525</v>
      </c>
      <c r="D54" s="3287" t="s">
        <v>1526</v>
      </c>
      <c r="E54" s="3297"/>
      <c r="F54" s="3288"/>
    </row>
    <row r="55" customFormat="false" ht="38.25" hidden="false" customHeight="false" outlineLevel="0" collapsed="false">
      <c r="A55" s="3279"/>
      <c r="B55" s="3289" t="s">
        <v>196</v>
      </c>
      <c r="C55" s="3290" t="s">
        <v>1527</v>
      </c>
      <c r="D55" s="3291" t="s">
        <v>1514</v>
      </c>
      <c r="E55" s="3297"/>
      <c r="F55" s="3315"/>
    </row>
    <row r="56" customFormat="false" ht="12.75" hidden="false" customHeight="false" outlineLevel="0" collapsed="false">
      <c r="A56" s="3293"/>
      <c r="B56" s="3293"/>
      <c r="C56" s="3294"/>
      <c r="D56" s="3293"/>
      <c r="E56" s="3293"/>
      <c r="F56" s="3295"/>
    </row>
    <row r="57" customFormat="false" ht="12.75" hidden="false" customHeight="true" outlineLevel="0" collapsed="false">
      <c r="A57" s="3306" t="s">
        <v>1528</v>
      </c>
      <c r="B57" s="3321"/>
      <c r="C57" s="3286"/>
      <c r="D57" s="3321"/>
      <c r="E57" s="3316" t="s">
        <v>1470</v>
      </c>
      <c r="F57" s="3310" t="s">
        <v>1529</v>
      </c>
    </row>
    <row r="58" customFormat="false" ht="140.25" hidden="false" customHeight="false" outlineLevel="0" collapsed="false">
      <c r="A58" s="3306"/>
      <c r="B58" s="3285" t="s">
        <v>166</v>
      </c>
      <c r="C58" s="3286" t="s">
        <v>1530</v>
      </c>
      <c r="D58" s="3287" t="s">
        <v>1531</v>
      </c>
      <c r="E58" s="3316"/>
      <c r="F58" s="3313"/>
    </row>
    <row r="59" customFormat="false" ht="12.75" hidden="false" customHeight="false" outlineLevel="0" collapsed="false">
      <c r="A59" s="3306"/>
      <c r="B59" s="3285" t="s">
        <v>170</v>
      </c>
      <c r="C59" s="3286" t="s">
        <v>1473</v>
      </c>
      <c r="D59" s="3287" t="s">
        <v>1474</v>
      </c>
      <c r="E59" s="3316"/>
      <c r="F59" s="3322"/>
    </row>
    <row r="60" customFormat="false" ht="12.75" hidden="false" customHeight="false" outlineLevel="0" collapsed="false">
      <c r="A60" s="3293"/>
      <c r="B60" s="3293"/>
      <c r="C60" s="3294"/>
      <c r="D60" s="3293"/>
      <c r="E60" s="3293"/>
      <c r="F60" s="3295"/>
    </row>
    <row r="61" customFormat="false" ht="12.75" hidden="false" customHeight="true" outlineLevel="0" collapsed="false">
      <c r="A61" s="3279" t="s">
        <v>1532</v>
      </c>
      <c r="B61" s="3319"/>
      <c r="C61" s="3296"/>
      <c r="D61" s="3319"/>
      <c r="E61" s="3297" t="s">
        <v>1533</v>
      </c>
      <c r="F61" s="3312" t="s">
        <v>1534</v>
      </c>
    </row>
    <row r="62" customFormat="false" ht="127.5" hidden="false" customHeight="false" outlineLevel="0" collapsed="false">
      <c r="A62" s="3279"/>
      <c r="B62" s="3285" t="s">
        <v>168</v>
      </c>
      <c r="C62" s="3286" t="s">
        <v>1535</v>
      </c>
      <c r="D62" s="3287" t="s">
        <v>1531</v>
      </c>
      <c r="E62" s="3297"/>
      <c r="F62" s="3313"/>
    </row>
    <row r="63" customFormat="false" ht="12.75" hidden="false" customHeight="false" outlineLevel="0" collapsed="false">
      <c r="A63" s="3279"/>
      <c r="B63" s="3289" t="s">
        <v>170</v>
      </c>
      <c r="C63" s="3290" t="s">
        <v>1473</v>
      </c>
      <c r="D63" s="3291" t="s">
        <v>1474</v>
      </c>
      <c r="E63" s="3297"/>
      <c r="F63" s="3323"/>
    </row>
    <row r="64" customFormat="false" ht="12.75" hidden="false" customHeight="false" outlineLevel="0" collapsed="false">
      <c r="A64" s="3293"/>
      <c r="B64" s="3293"/>
      <c r="C64" s="3294"/>
      <c r="D64" s="3293"/>
      <c r="E64" s="3293"/>
      <c r="F64" s="3295"/>
    </row>
    <row r="65" customFormat="false" ht="12.75" hidden="false" customHeight="true" outlineLevel="0" collapsed="false">
      <c r="A65" s="3279" t="s">
        <v>1536</v>
      </c>
      <c r="B65" s="3319"/>
      <c r="C65" s="3296"/>
      <c r="D65" s="3319"/>
      <c r="E65" s="3297" t="s">
        <v>1537</v>
      </c>
      <c r="F65" s="3312" t="s">
        <v>1538</v>
      </c>
    </row>
    <row r="66" customFormat="false" ht="38.25" hidden="false" customHeight="false" outlineLevel="0" collapsed="false">
      <c r="A66" s="3279"/>
      <c r="B66" s="3285" t="s">
        <v>260</v>
      </c>
      <c r="C66" s="3286" t="s">
        <v>1539</v>
      </c>
      <c r="D66" s="3324" t="s">
        <v>1479</v>
      </c>
      <c r="E66" s="3297"/>
      <c r="F66" s="3288"/>
    </row>
    <row r="67" customFormat="false" ht="38.25" hidden="false" customHeight="false" outlineLevel="0" collapsed="false">
      <c r="A67" s="3279"/>
      <c r="B67" s="3289" t="s">
        <v>262</v>
      </c>
      <c r="C67" s="3290" t="s">
        <v>1540</v>
      </c>
      <c r="D67" s="3325" t="s">
        <v>1479</v>
      </c>
      <c r="E67" s="3297"/>
      <c r="F67" s="3315"/>
    </row>
    <row r="68" customFormat="false" ht="12.75" hidden="false" customHeight="false" outlineLevel="0" collapsed="false">
      <c r="A68" s="3293"/>
      <c r="B68" s="3293"/>
      <c r="C68" s="3294"/>
      <c r="D68" s="3293"/>
      <c r="E68" s="3293"/>
      <c r="F68" s="3295"/>
    </row>
    <row r="69" customFormat="false" ht="12.75" hidden="false" customHeight="true" outlineLevel="0" collapsed="false">
      <c r="A69" s="3279" t="s">
        <v>1541</v>
      </c>
      <c r="B69" s="3319"/>
      <c r="C69" s="3296"/>
      <c r="D69" s="3319"/>
      <c r="E69" s="3297" t="s">
        <v>1542</v>
      </c>
      <c r="F69" s="3298" t="s">
        <v>1543</v>
      </c>
    </row>
    <row r="70" customFormat="false" ht="38.25" hidden="false" customHeight="false" outlineLevel="0" collapsed="false">
      <c r="A70" s="3279"/>
      <c r="B70" s="3318" t="s">
        <v>271</v>
      </c>
      <c r="C70" s="3286" t="s">
        <v>1544</v>
      </c>
      <c r="D70" s="3287" t="s">
        <v>1498</v>
      </c>
      <c r="E70" s="3297"/>
      <c r="F70" s="3322"/>
    </row>
    <row r="71" customFormat="false" ht="38.25" hidden="false" customHeight="false" outlineLevel="0" collapsed="false">
      <c r="A71" s="3279"/>
      <c r="B71" s="3318" t="s">
        <v>273</v>
      </c>
      <c r="C71" s="3286" t="s">
        <v>1545</v>
      </c>
      <c r="D71" s="3287" t="s">
        <v>1498</v>
      </c>
      <c r="E71" s="3297"/>
      <c r="F71" s="3322"/>
    </row>
    <row r="72" customFormat="false" ht="38.25" hidden="false" customHeight="false" outlineLevel="0" collapsed="false">
      <c r="A72" s="3279"/>
      <c r="B72" s="3318" t="s">
        <v>275</v>
      </c>
      <c r="C72" s="3286" t="s">
        <v>1546</v>
      </c>
      <c r="D72" s="3287" t="s">
        <v>1498</v>
      </c>
      <c r="E72" s="3297"/>
      <c r="F72" s="3322"/>
    </row>
    <row r="73" customFormat="false" ht="38.25" hidden="false" customHeight="false" outlineLevel="0" collapsed="false">
      <c r="A73" s="3279"/>
      <c r="B73" s="3289" t="s">
        <v>205</v>
      </c>
      <c r="C73" s="3290" t="s">
        <v>1547</v>
      </c>
      <c r="D73" s="3291" t="s">
        <v>1516</v>
      </c>
      <c r="E73" s="3297"/>
      <c r="F73" s="3292"/>
    </row>
    <row r="74" customFormat="false" ht="12.75" hidden="false" customHeight="false" outlineLevel="0" collapsed="false">
      <c r="A74" s="3293"/>
      <c r="B74" s="3293"/>
      <c r="C74" s="3294"/>
      <c r="D74" s="3293"/>
      <c r="E74" s="3293"/>
      <c r="F74" s="3295"/>
    </row>
    <row r="75" customFormat="false" ht="20.25" hidden="false" customHeight="true" outlineLevel="0" collapsed="false">
      <c r="A75" s="3279" t="s">
        <v>1548</v>
      </c>
      <c r="B75" s="3319"/>
      <c r="C75" s="3296"/>
      <c r="D75" s="3319"/>
      <c r="E75" s="3297" t="s">
        <v>1549</v>
      </c>
      <c r="F75" s="3298" t="s">
        <v>1550</v>
      </c>
    </row>
    <row r="76" customFormat="false" ht="27.75" hidden="false" customHeight="true" outlineLevel="0" collapsed="false">
      <c r="A76" s="3279"/>
      <c r="B76" s="3318" t="s">
        <v>1551</v>
      </c>
      <c r="C76" s="3286" t="s">
        <v>1552</v>
      </c>
      <c r="D76" s="3287" t="s">
        <v>1553</v>
      </c>
      <c r="E76" s="3297"/>
      <c r="F76" s="3322"/>
    </row>
    <row r="77" customFormat="false" ht="32.25" hidden="false" customHeight="true" outlineLevel="0" collapsed="false">
      <c r="A77" s="3279"/>
      <c r="B77" s="3289" t="s">
        <v>173</v>
      </c>
      <c r="C77" s="3290" t="s">
        <v>1554</v>
      </c>
      <c r="D77" s="3291" t="s">
        <v>1555</v>
      </c>
      <c r="E77" s="3297"/>
      <c r="F77" s="3323"/>
    </row>
    <row r="78" customFormat="false" ht="12.75" hidden="false" customHeight="false" outlineLevel="0" collapsed="false">
      <c r="A78" s="3293"/>
      <c r="B78" s="3293"/>
      <c r="C78" s="3294"/>
      <c r="D78" s="3293"/>
      <c r="E78" s="3293"/>
      <c r="F78" s="3295"/>
    </row>
    <row r="79" customFormat="false" ht="12.75" hidden="false" customHeight="true" outlineLevel="0" collapsed="false">
      <c r="A79" s="3279" t="s">
        <v>1556</v>
      </c>
      <c r="B79" s="3319"/>
      <c r="C79" s="3296"/>
      <c r="D79" s="3319"/>
      <c r="E79" s="3283" t="s">
        <v>1557</v>
      </c>
      <c r="F79" s="3298" t="s">
        <v>1558</v>
      </c>
    </row>
    <row r="80" customFormat="false" ht="102" hidden="false" customHeight="false" outlineLevel="0" collapsed="false">
      <c r="A80" s="3279"/>
      <c r="B80" s="3318" t="s">
        <v>314</v>
      </c>
      <c r="C80" s="3286" t="s">
        <v>1559</v>
      </c>
      <c r="D80" s="3287" t="s">
        <v>1512</v>
      </c>
      <c r="E80" s="3283"/>
      <c r="F80" s="3322"/>
    </row>
    <row r="81" customFormat="false" ht="38.25" hidden="false" customHeight="false" outlineLevel="0" collapsed="false">
      <c r="A81" s="3279"/>
      <c r="B81" s="3302" t="s">
        <v>278</v>
      </c>
      <c r="C81" s="3290" t="s">
        <v>1511</v>
      </c>
      <c r="D81" s="3291" t="s">
        <v>1512</v>
      </c>
      <c r="E81" s="3283"/>
      <c r="F81" s="3323"/>
    </row>
    <row r="82" customFormat="false" ht="12.75" hidden="false" customHeight="false" outlineLevel="0" collapsed="false">
      <c r="A82" s="3293"/>
      <c r="B82" s="3293"/>
      <c r="C82" s="3294"/>
      <c r="D82" s="3293"/>
      <c r="E82" s="3293"/>
      <c r="F82" s="3295"/>
    </row>
    <row r="83" customFormat="false" ht="12.75" hidden="false" customHeight="true" outlineLevel="0" collapsed="false">
      <c r="A83" s="3279" t="s">
        <v>1560</v>
      </c>
      <c r="B83" s="3319"/>
      <c r="C83" s="3296"/>
      <c r="D83" s="3319"/>
      <c r="E83" s="3326" t="s">
        <v>1561</v>
      </c>
      <c r="F83" s="3298" t="s">
        <v>1562</v>
      </c>
    </row>
    <row r="84" customFormat="false" ht="38.25" hidden="false" customHeight="false" outlineLevel="0" collapsed="false">
      <c r="A84" s="3279"/>
      <c r="B84" s="3318" t="s">
        <v>318</v>
      </c>
      <c r="C84" s="3286" t="s">
        <v>1563</v>
      </c>
      <c r="D84" s="3287" t="s">
        <v>1512</v>
      </c>
      <c r="E84" s="3326"/>
      <c r="F84" s="3322"/>
    </row>
    <row r="85" customFormat="false" ht="38.25" hidden="false" customHeight="false" outlineLevel="0" collapsed="false">
      <c r="A85" s="3279"/>
      <c r="B85" s="3302" t="s">
        <v>288</v>
      </c>
      <c r="C85" s="3290" t="s">
        <v>1564</v>
      </c>
      <c r="D85" s="3291" t="s">
        <v>1512</v>
      </c>
      <c r="E85" s="3326"/>
      <c r="F85" s="3323"/>
    </row>
    <row r="86" customFormat="false" ht="12.75" hidden="false" customHeight="false" outlineLevel="0" collapsed="false">
      <c r="A86" s="3293"/>
      <c r="B86" s="3293"/>
      <c r="C86" s="3294"/>
      <c r="D86" s="3293"/>
      <c r="E86" s="3293"/>
      <c r="F86" s="3295"/>
    </row>
    <row r="87" customFormat="false" ht="12.75" hidden="false" customHeight="true" outlineLevel="0" collapsed="false">
      <c r="A87" s="3279" t="s">
        <v>1565</v>
      </c>
      <c r="B87" s="3319"/>
      <c r="C87" s="3296"/>
      <c r="D87" s="3327"/>
      <c r="E87" s="3283" t="s">
        <v>1566</v>
      </c>
      <c r="F87" s="3312" t="s">
        <v>1567</v>
      </c>
    </row>
    <row r="88" customFormat="false" ht="51" hidden="false" customHeight="false" outlineLevel="0" collapsed="false">
      <c r="A88" s="3279"/>
      <c r="B88" s="3285" t="s">
        <v>321</v>
      </c>
      <c r="C88" s="3318" t="s">
        <v>1568</v>
      </c>
      <c r="D88" s="3287" t="s">
        <v>1569</v>
      </c>
      <c r="E88" s="3283"/>
      <c r="F88" s="3288"/>
    </row>
    <row r="89" customFormat="false" ht="25.5" hidden="false" customHeight="false" outlineLevel="0" collapsed="false">
      <c r="A89" s="3279"/>
      <c r="B89" s="3289" t="s">
        <v>324</v>
      </c>
      <c r="C89" s="3302" t="s">
        <v>1570</v>
      </c>
      <c r="D89" s="3291" t="s">
        <v>1569</v>
      </c>
      <c r="E89" s="3283"/>
      <c r="F89" s="3315"/>
    </row>
    <row r="90" customFormat="false" ht="12.75" hidden="false" customHeight="false" outlineLevel="0" collapsed="false">
      <c r="A90" s="3293"/>
      <c r="B90" s="3293"/>
      <c r="C90" s="3294"/>
      <c r="D90" s="3293"/>
      <c r="E90" s="3293"/>
      <c r="F90" s="3295"/>
    </row>
    <row r="91" customFormat="false" ht="12.75" hidden="false" customHeight="true" outlineLevel="0" collapsed="false">
      <c r="A91" s="3279" t="s">
        <v>1571</v>
      </c>
      <c r="B91" s="3319"/>
      <c r="C91" s="3296"/>
      <c r="D91" s="3319"/>
      <c r="E91" s="3283" t="s">
        <v>1572</v>
      </c>
      <c r="F91" s="3298" t="s">
        <v>1573</v>
      </c>
    </row>
    <row r="92" customFormat="false" ht="25.5" hidden="false" customHeight="false" outlineLevel="0" collapsed="false">
      <c r="A92" s="3279"/>
      <c r="B92" s="3285" t="s">
        <v>309</v>
      </c>
      <c r="C92" s="3286" t="s">
        <v>1574</v>
      </c>
      <c r="D92" s="3287" t="s">
        <v>1575</v>
      </c>
      <c r="E92" s="3283"/>
      <c r="F92" s="3288"/>
    </row>
    <row r="93" customFormat="false" ht="51" hidden="false" customHeight="false" outlineLevel="0" collapsed="false">
      <c r="A93" s="3279"/>
      <c r="B93" s="3289" t="s">
        <v>191</v>
      </c>
      <c r="C93" s="3290" t="s">
        <v>1576</v>
      </c>
      <c r="D93" s="3291" t="s">
        <v>1516</v>
      </c>
      <c r="E93" s="3283"/>
      <c r="F93" s="3292"/>
    </row>
    <row r="94" customFormat="false" ht="12.75" hidden="false" customHeight="false" outlineLevel="0" collapsed="false">
      <c r="A94" s="3293"/>
      <c r="B94" s="3293"/>
      <c r="C94" s="3294"/>
      <c r="D94" s="3293"/>
      <c r="E94" s="3293"/>
      <c r="F94" s="3295"/>
    </row>
    <row r="95" s="3274" customFormat="true" ht="12.75" hidden="false" customHeight="true" outlineLevel="0" collapsed="false">
      <c r="A95" s="3279" t="s">
        <v>1577</v>
      </c>
      <c r="B95" s="3319"/>
      <c r="C95" s="3320"/>
      <c r="D95" s="3319"/>
      <c r="E95" s="3319"/>
      <c r="F95" s="3328" t="s">
        <v>1578</v>
      </c>
    </row>
    <row r="96" s="3274" customFormat="true" ht="83.25" hidden="false" customHeight="true" outlineLevel="0" collapsed="false">
      <c r="A96" s="3279"/>
      <c r="B96" s="3329" t="s">
        <v>311</v>
      </c>
      <c r="C96" s="3330" t="s">
        <v>1579</v>
      </c>
      <c r="D96" s="3330" t="s">
        <v>1580</v>
      </c>
      <c r="E96" s="3331" t="s">
        <v>1581</v>
      </c>
      <c r="F96" s="3288"/>
    </row>
    <row r="97" s="3274" customFormat="true" ht="48" hidden="false" customHeight="true" outlineLevel="0" collapsed="false">
      <c r="A97" s="3279"/>
      <c r="B97" s="3332"/>
      <c r="C97" s="3305"/>
      <c r="D97" s="3291" t="s">
        <v>1516</v>
      </c>
      <c r="E97" s="3331"/>
      <c r="F97" s="3315"/>
    </row>
    <row r="98" customFormat="false" ht="12.75" hidden="false" customHeight="false" outlineLevel="0" collapsed="false">
      <c r="A98" s="3293"/>
      <c r="B98" s="3293"/>
      <c r="C98" s="3294"/>
      <c r="D98" s="3293"/>
      <c r="E98" s="3293"/>
      <c r="F98" s="3295"/>
    </row>
    <row r="99" customFormat="false" ht="12.75" hidden="false" customHeight="true" outlineLevel="0" collapsed="false">
      <c r="A99" s="3279" t="s">
        <v>1582</v>
      </c>
      <c r="B99" s="3319"/>
      <c r="C99" s="3296"/>
      <c r="D99" s="3319"/>
      <c r="E99" s="3326"/>
      <c r="F99" s="3298" t="s">
        <v>1583</v>
      </c>
    </row>
    <row r="100" customFormat="false" ht="99.75" hidden="false" customHeight="true" outlineLevel="0" collapsed="false">
      <c r="A100" s="3279"/>
      <c r="B100" s="3318" t="s">
        <v>327</v>
      </c>
      <c r="C100" s="3286" t="s">
        <v>1584</v>
      </c>
      <c r="D100" s="3318" t="s">
        <v>1585</v>
      </c>
      <c r="E100" s="3326"/>
      <c r="F100" s="3322"/>
    </row>
    <row r="101" customFormat="false" ht="38.25" hidden="false" customHeight="false" outlineLevel="0" collapsed="false">
      <c r="A101" s="3279"/>
      <c r="B101" s="3302" t="s">
        <v>331</v>
      </c>
      <c r="C101" s="3290" t="s">
        <v>1586</v>
      </c>
      <c r="D101" s="3302" t="s">
        <v>1585</v>
      </c>
      <c r="E101" s="3326"/>
      <c r="F101" s="3323"/>
    </row>
    <row r="102" customFormat="false" ht="12.75" hidden="false" customHeight="false" outlineLevel="0" collapsed="false">
      <c r="A102" s="3293"/>
      <c r="B102" s="3293"/>
      <c r="C102" s="3294"/>
      <c r="D102" s="3293"/>
      <c r="E102" s="3293"/>
      <c r="F102" s="3295"/>
    </row>
    <row r="103" customFormat="false" ht="12.75" hidden="false" customHeight="true" outlineLevel="0" collapsed="false">
      <c r="A103" s="3279" t="s">
        <v>1587</v>
      </c>
      <c r="B103" s="3319"/>
      <c r="C103" s="3320"/>
      <c r="D103" s="3319"/>
      <c r="E103" s="3283"/>
      <c r="F103" s="3312" t="s">
        <v>1588</v>
      </c>
    </row>
    <row r="104" customFormat="false" ht="89.25" hidden="false" customHeight="false" outlineLevel="0" collapsed="false">
      <c r="A104" s="3279"/>
      <c r="B104" s="3318" t="s">
        <v>333</v>
      </c>
      <c r="C104" s="3286" t="s">
        <v>1589</v>
      </c>
      <c r="D104" s="3318" t="s">
        <v>1585</v>
      </c>
      <c r="E104" s="3283"/>
      <c r="F104" s="3288"/>
    </row>
    <row r="105" customFormat="false" ht="38.25" hidden="false" customHeight="false" outlineLevel="0" collapsed="false">
      <c r="A105" s="3279"/>
      <c r="B105" s="3302" t="s">
        <v>335</v>
      </c>
      <c r="C105" s="3290" t="s">
        <v>1590</v>
      </c>
      <c r="D105" s="3302" t="s">
        <v>1585</v>
      </c>
      <c r="E105" s="3283"/>
      <c r="F105" s="3315"/>
    </row>
    <row r="106" customFormat="false" ht="12.75" hidden="false" customHeight="false" outlineLevel="0" collapsed="false">
      <c r="A106" s="3293"/>
      <c r="B106" s="3293"/>
      <c r="C106" s="3294"/>
      <c r="D106" s="3293"/>
      <c r="E106" s="3293"/>
      <c r="F106" s="3295"/>
    </row>
    <row r="107" customFormat="false" ht="12.75" hidden="false" customHeight="true" outlineLevel="0" collapsed="false">
      <c r="A107" s="3279" t="s">
        <v>1591</v>
      </c>
      <c r="B107" s="3327"/>
      <c r="C107" s="3320"/>
      <c r="D107" s="3319"/>
      <c r="E107" s="3283"/>
      <c r="F107" s="3312" t="s">
        <v>1592</v>
      </c>
    </row>
    <row r="108" customFormat="false" ht="89.25" hidden="false" customHeight="false" outlineLevel="0" collapsed="false">
      <c r="A108" s="3279"/>
      <c r="B108" s="3318" t="s">
        <v>337</v>
      </c>
      <c r="C108" s="3286" t="s">
        <v>1593</v>
      </c>
      <c r="D108" s="3318" t="s">
        <v>1585</v>
      </c>
      <c r="E108" s="3283"/>
      <c r="F108" s="3288"/>
    </row>
    <row r="109" customFormat="false" ht="38.25" hidden="false" customHeight="false" outlineLevel="0" collapsed="false">
      <c r="A109" s="3279"/>
      <c r="B109" s="3302" t="s">
        <v>339</v>
      </c>
      <c r="C109" s="3290" t="s">
        <v>1594</v>
      </c>
      <c r="D109" s="3302" t="s">
        <v>1585</v>
      </c>
      <c r="E109" s="3283"/>
      <c r="F109" s="3315"/>
    </row>
    <row r="110" customFormat="false" ht="12.75" hidden="false" customHeight="false" outlineLevel="0" collapsed="false">
      <c r="A110" s="3293"/>
      <c r="B110" s="3293"/>
      <c r="C110" s="3294"/>
      <c r="D110" s="3293"/>
      <c r="E110" s="3293"/>
      <c r="F110" s="3295"/>
    </row>
    <row r="111" customFormat="false" ht="12.75" hidden="false" customHeight="true" outlineLevel="0" collapsed="false">
      <c r="A111" s="3279" t="s">
        <v>1595</v>
      </c>
      <c r="B111" s="3319"/>
      <c r="C111" s="3296"/>
      <c r="D111" s="3319"/>
      <c r="E111" s="3283" t="s">
        <v>1596</v>
      </c>
      <c r="F111" s="3298" t="s">
        <v>1597</v>
      </c>
    </row>
    <row r="112" customFormat="false" ht="102" hidden="false" customHeight="false" outlineLevel="0" collapsed="false">
      <c r="A112" s="3279"/>
      <c r="B112" s="3318" t="s">
        <v>341</v>
      </c>
      <c r="C112" s="3333" t="s">
        <v>1598</v>
      </c>
      <c r="D112" s="3318" t="s">
        <v>1585</v>
      </c>
      <c r="E112" s="3283"/>
      <c r="F112" s="3322"/>
    </row>
    <row r="113" customFormat="false" ht="38.25" hidden="false" customHeight="false" outlineLevel="0" collapsed="false">
      <c r="A113" s="3279"/>
      <c r="B113" s="3318" t="s">
        <v>344</v>
      </c>
      <c r="C113" s="3286" t="s">
        <v>1599</v>
      </c>
      <c r="D113" s="3318" t="s">
        <v>1585</v>
      </c>
      <c r="E113" s="3283"/>
      <c r="F113" s="3322"/>
    </row>
    <row r="114" customFormat="false" ht="51" hidden="false" customHeight="false" outlineLevel="0" collapsed="false">
      <c r="A114" s="3279"/>
      <c r="B114" s="3302" t="s">
        <v>346</v>
      </c>
      <c r="C114" s="3290" t="s">
        <v>1600</v>
      </c>
      <c r="D114" s="3302" t="s">
        <v>1585</v>
      </c>
      <c r="E114" s="3283"/>
      <c r="F114" s="3323"/>
    </row>
    <row r="115" customFormat="false" ht="12.75" hidden="false" customHeight="false" outlineLevel="0" collapsed="false">
      <c r="A115" s="3293"/>
      <c r="B115" s="3293"/>
      <c r="C115" s="3294"/>
      <c r="D115" s="3293"/>
      <c r="E115" s="3293"/>
      <c r="F115" s="3295"/>
    </row>
    <row r="116" s="3274" customFormat="true" ht="12.75" hidden="false" customHeight="true" outlineLevel="0" collapsed="false">
      <c r="A116" s="3279" t="s">
        <v>1601</v>
      </c>
      <c r="B116" s="3319"/>
      <c r="C116" s="3320"/>
      <c r="D116" s="3319"/>
      <c r="E116" s="3319"/>
      <c r="F116" s="3328" t="s">
        <v>1602</v>
      </c>
    </row>
    <row r="117" s="3274" customFormat="true" ht="51" hidden="false" customHeight="false" outlineLevel="0" collapsed="false">
      <c r="A117" s="3279"/>
      <c r="B117" s="3321" t="s">
        <v>302</v>
      </c>
      <c r="C117" s="3334" t="s">
        <v>1603</v>
      </c>
      <c r="D117" s="3330" t="s">
        <v>1604</v>
      </c>
      <c r="E117" s="3330" t="s">
        <v>1605</v>
      </c>
      <c r="F117" s="3288"/>
    </row>
    <row r="118" s="3274" customFormat="true" ht="25.5" hidden="false" customHeight="false" outlineLevel="0" collapsed="false">
      <c r="A118" s="3279"/>
      <c r="B118" s="3321" t="s">
        <v>201</v>
      </c>
      <c r="C118" s="3334" t="s">
        <v>1606</v>
      </c>
      <c r="D118" s="3321"/>
      <c r="E118" s="3321"/>
      <c r="F118" s="3288"/>
    </row>
    <row r="119" s="3274" customFormat="true" ht="12.75" hidden="false" customHeight="false" outlineLevel="0" collapsed="false">
      <c r="A119" s="3279"/>
      <c r="B119" s="3332"/>
      <c r="C119" s="3335" t="s">
        <v>1607</v>
      </c>
      <c r="D119" s="3332"/>
      <c r="E119" s="3332"/>
      <c r="F119" s="3315"/>
    </row>
    <row r="120" customFormat="false" ht="12.75" hidden="false" customHeight="false" outlineLevel="0" collapsed="false">
      <c r="A120" s="3293"/>
      <c r="B120" s="3293"/>
      <c r="C120" s="3294"/>
      <c r="D120" s="3293"/>
      <c r="E120" s="3293"/>
      <c r="F120" s="3295"/>
    </row>
    <row r="121" s="3274" customFormat="true" ht="12.75" hidden="false" customHeight="true" outlineLevel="0" collapsed="false">
      <c r="A121" s="3279" t="s">
        <v>1608</v>
      </c>
      <c r="B121" s="3319"/>
      <c r="C121" s="3320"/>
      <c r="D121" s="3319"/>
      <c r="E121" s="3319"/>
      <c r="F121" s="3328" t="s">
        <v>1609</v>
      </c>
    </row>
    <row r="122" s="3274" customFormat="true" ht="51" hidden="false" customHeight="false" outlineLevel="0" collapsed="false">
      <c r="A122" s="3279"/>
      <c r="B122" s="3332" t="s">
        <v>304</v>
      </c>
      <c r="C122" s="3335" t="s">
        <v>1610</v>
      </c>
      <c r="D122" s="3336" t="s">
        <v>1604</v>
      </c>
      <c r="E122" s="3336" t="s">
        <v>1605</v>
      </c>
      <c r="F122" s="3315"/>
    </row>
    <row r="123" customFormat="false" ht="12.75" hidden="false" customHeight="false" outlineLevel="0" collapsed="false">
      <c r="A123" s="3293"/>
      <c r="B123" s="3293"/>
      <c r="C123" s="3294"/>
      <c r="D123" s="3293"/>
      <c r="E123" s="3293"/>
      <c r="F123" s="3295"/>
    </row>
    <row r="124" customFormat="false" ht="12.75" hidden="false" customHeight="true" outlineLevel="0" collapsed="false">
      <c r="A124" s="3279" t="s">
        <v>1611</v>
      </c>
      <c r="B124" s="3327"/>
      <c r="C124" s="3320"/>
      <c r="D124" s="3282"/>
      <c r="E124" s="3297" t="s">
        <v>1612</v>
      </c>
      <c r="F124" s="3312" t="s">
        <v>1613</v>
      </c>
    </row>
    <row r="125" customFormat="false" ht="76.5" hidden="false" customHeight="false" outlineLevel="0" collapsed="false">
      <c r="A125" s="3279"/>
      <c r="B125" s="3337" t="s">
        <v>349</v>
      </c>
      <c r="C125" s="3334" t="s">
        <v>1614</v>
      </c>
      <c r="D125" s="3287" t="s">
        <v>1553</v>
      </c>
      <c r="E125" s="3297"/>
      <c r="F125" s="3310" t="s">
        <v>1615</v>
      </c>
    </row>
    <row r="126" customFormat="false" ht="25.5" hidden="false" customHeight="false" outlineLevel="0" collapsed="false">
      <c r="A126" s="3279"/>
      <c r="B126" s="3318" t="s">
        <v>351</v>
      </c>
      <c r="C126" s="3304"/>
      <c r="D126" s="3287" t="s">
        <v>1553</v>
      </c>
      <c r="E126" s="3297"/>
      <c r="F126" s="3313"/>
    </row>
    <row r="127" customFormat="false" ht="25.5" hidden="false" customHeight="false" outlineLevel="0" collapsed="false">
      <c r="A127" s="3279"/>
      <c r="B127" s="3318" t="s">
        <v>353</v>
      </c>
      <c r="C127" s="3304"/>
      <c r="D127" s="3287" t="s">
        <v>1553</v>
      </c>
      <c r="E127" s="3297"/>
      <c r="F127" s="3313"/>
    </row>
    <row r="128" customFormat="false" ht="25.5" hidden="false" customHeight="false" outlineLevel="0" collapsed="false">
      <c r="A128" s="3279"/>
      <c r="B128" s="3318" t="s">
        <v>355</v>
      </c>
      <c r="C128" s="3304"/>
      <c r="D128" s="3287" t="s">
        <v>1553</v>
      </c>
      <c r="E128" s="3297"/>
      <c r="F128" s="3313"/>
    </row>
    <row r="129" customFormat="false" ht="76.5" hidden="false" customHeight="false" outlineLevel="0" collapsed="false">
      <c r="A129" s="3279"/>
      <c r="B129" s="3337" t="s">
        <v>358</v>
      </c>
      <c r="C129" s="3334" t="s">
        <v>1616</v>
      </c>
      <c r="D129" s="3287" t="s">
        <v>1553</v>
      </c>
      <c r="E129" s="3297"/>
      <c r="F129" s="3310" t="s">
        <v>1617</v>
      </c>
    </row>
    <row r="130" customFormat="false" ht="25.5" hidden="false" customHeight="false" outlineLevel="0" collapsed="false">
      <c r="A130" s="3279"/>
      <c r="B130" s="3338" t="s">
        <v>360</v>
      </c>
      <c r="C130" s="3304"/>
      <c r="D130" s="3287" t="s">
        <v>1553</v>
      </c>
      <c r="E130" s="3297"/>
      <c r="F130" s="3310" t="s">
        <v>1618</v>
      </c>
    </row>
    <row r="131" customFormat="false" ht="25.5" hidden="false" customHeight="false" outlineLevel="0" collapsed="false">
      <c r="A131" s="3279"/>
      <c r="B131" s="3318" t="s">
        <v>362</v>
      </c>
      <c r="C131" s="3318"/>
      <c r="D131" s="3287" t="s">
        <v>1553</v>
      </c>
      <c r="E131" s="3297"/>
      <c r="F131" s="3322"/>
    </row>
    <row r="132" customFormat="false" ht="25.5" hidden="false" customHeight="false" outlineLevel="0" collapsed="false">
      <c r="A132" s="3279"/>
      <c r="B132" s="3318" t="s">
        <v>364</v>
      </c>
      <c r="C132" s="3285"/>
      <c r="D132" s="3287" t="s">
        <v>1553</v>
      </c>
      <c r="E132" s="3297"/>
      <c r="F132" s="3301"/>
    </row>
    <row r="133" customFormat="false" ht="25.5" hidden="false" customHeight="false" outlineLevel="0" collapsed="false">
      <c r="A133" s="3279"/>
      <c r="B133" s="3318" t="s">
        <v>366</v>
      </c>
      <c r="C133" s="3285"/>
      <c r="D133" s="3287" t="s">
        <v>1553</v>
      </c>
      <c r="E133" s="3297"/>
      <c r="F133" s="3322"/>
    </row>
    <row r="134" customFormat="false" ht="25.5" hidden="false" customHeight="false" outlineLevel="0" collapsed="false">
      <c r="A134" s="3279"/>
      <c r="B134" s="3318" t="s">
        <v>368</v>
      </c>
      <c r="C134" s="3285"/>
      <c r="D134" s="3287" t="s">
        <v>1553</v>
      </c>
      <c r="E134" s="3297"/>
      <c r="F134" s="3288"/>
    </row>
    <row r="135" customFormat="false" ht="25.5" hidden="false" customHeight="false" outlineLevel="0" collapsed="false">
      <c r="A135" s="3279"/>
      <c r="B135" s="3338" t="s">
        <v>370</v>
      </c>
      <c r="C135" s="3308"/>
      <c r="D135" s="3287" t="s">
        <v>1553</v>
      </c>
      <c r="E135" s="3297"/>
      <c r="F135" s="3300" t="s">
        <v>1619</v>
      </c>
    </row>
    <row r="136" customFormat="false" ht="25.5" hidden="false" customHeight="false" outlineLevel="0" collapsed="false">
      <c r="A136" s="3279"/>
      <c r="B136" s="3318" t="s">
        <v>372</v>
      </c>
      <c r="C136" s="3308"/>
      <c r="D136" s="3287" t="s">
        <v>1553</v>
      </c>
      <c r="E136" s="3297"/>
      <c r="F136" s="3301"/>
    </row>
    <row r="137" customFormat="false" ht="25.5" hidden="false" customHeight="false" outlineLevel="0" collapsed="false">
      <c r="A137" s="3279"/>
      <c r="B137" s="3318" t="s">
        <v>374</v>
      </c>
      <c r="C137" s="3308"/>
      <c r="D137" s="3287" t="s">
        <v>1553</v>
      </c>
      <c r="E137" s="3297"/>
      <c r="F137" s="3301"/>
    </row>
    <row r="138" customFormat="false" ht="25.5" hidden="false" customHeight="false" outlineLevel="0" collapsed="false">
      <c r="A138" s="3279"/>
      <c r="B138" s="3318" t="s">
        <v>376</v>
      </c>
      <c r="C138" s="3308"/>
      <c r="D138" s="3287" t="s">
        <v>1553</v>
      </c>
      <c r="E138" s="3297"/>
      <c r="F138" s="3301"/>
    </row>
    <row r="139" customFormat="false" ht="25.5" hidden="false" customHeight="false" outlineLevel="0" collapsed="false">
      <c r="A139" s="3279"/>
      <c r="B139" s="3318" t="s">
        <v>378</v>
      </c>
      <c r="C139" s="3308"/>
      <c r="D139" s="3287" t="s">
        <v>1553</v>
      </c>
      <c r="E139" s="3297"/>
      <c r="F139" s="3301"/>
    </row>
    <row r="140" customFormat="false" ht="25.5" hidden="false" customHeight="false" outlineLevel="0" collapsed="false">
      <c r="A140" s="3279"/>
      <c r="B140" s="3302" t="s">
        <v>380</v>
      </c>
      <c r="C140" s="3339"/>
      <c r="D140" s="3291" t="s">
        <v>1553</v>
      </c>
      <c r="E140" s="3297"/>
      <c r="F140" s="3340"/>
    </row>
    <row r="141" customFormat="false" ht="12.75" hidden="false" customHeight="false" outlineLevel="0" collapsed="false">
      <c r="A141" s="3293"/>
      <c r="B141" s="3293"/>
      <c r="C141" s="3294"/>
      <c r="D141" s="3293"/>
      <c r="E141" s="3293"/>
      <c r="F141" s="3295"/>
    </row>
    <row r="142" customFormat="false" ht="12.75" hidden="false" customHeight="true" outlineLevel="0" collapsed="false">
      <c r="A142" s="3279" t="s">
        <v>1620</v>
      </c>
      <c r="B142" s="3319"/>
      <c r="C142" s="3296"/>
      <c r="D142" s="3319"/>
      <c r="E142" s="3283" t="s">
        <v>1621</v>
      </c>
      <c r="F142" s="3298" t="s">
        <v>1622</v>
      </c>
    </row>
    <row r="143" customFormat="false" ht="38.25" hidden="false" customHeight="false" outlineLevel="0" collapsed="false">
      <c r="A143" s="3279"/>
      <c r="B143" s="3318" t="s">
        <v>383</v>
      </c>
      <c r="C143" s="3286" t="s">
        <v>1623</v>
      </c>
      <c r="D143" s="3287" t="s">
        <v>1624</v>
      </c>
      <c r="E143" s="3283"/>
      <c r="F143" s="3301"/>
    </row>
    <row r="144" customFormat="false" ht="38.25" hidden="false" customHeight="false" outlineLevel="0" collapsed="false">
      <c r="A144" s="3279"/>
      <c r="B144" s="3302" t="s">
        <v>385</v>
      </c>
      <c r="C144" s="3290" t="s">
        <v>1625</v>
      </c>
      <c r="D144" s="3291" t="s">
        <v>1624</v>
      </c>
      <c r="E144" s="3283"/>
      <c r="F144" s="3315"/>
    </row>
    <row r="145" customFormat="false" ht="12.75" hidden="false" customHeight="false" outlineLevel="0" collapsed="false">
      <c r="A145" s="3341"/>
      <c r="B145" s="3293"/>
      <c r="C145" s="3294"/>
      <c r="D145" s="3293"/>
      <c r="E145" s="3293"/>
      <c r="F145" s="3295"/>
    </row>
    <row r="146" customFormat="false" ht="12.75" hidden="false" customHeight="true" outlineLevel="0" collapsed="false">
      <c r="A146" s="3279" t="s">
        <v>1626</v>
      </c>
      <c r="B146" s="3327"/>
      <c r="C146" s="3320"/>
      <c r="D146" s="3282"/>
      <c r="E146" s="3283" t="s">
        <v>1627</v>
      </c>
      <c r="F146" s="3298" t="s">
        <v>1628</v>
      </c>
    </row>
    <row r="147" customFormat="false" ht="38.25" hidden="false" customHeight="false" outlineLevel="0" collapsed="false">
      <c r="A147" s="3279"/>
      <c r="B147" s="3318" t="s">
        <v>387</v>
      </c>
      <c r="C147" s="3286" t="s">
        <v>1629</v>
      </c>
      <c r="D147" s="3287" t="s">
        <v>1624</v>
      </c>
      <c r="E147" s="3283"/>
      <c r="F147" s="3288"/>
    </row>
    <row r="148" customFormat="false" ht="38.25" hidden="false" customHeight="false" outlineLevel="0" collapsed="false">
      <c r="A148" s="3279"/>
      <c r="B148" s="3302" t="s">
        <v>389</v>
      </c>
      <c r="C148" s="3290" t="s">
        <v>1630</v>
      </c>
      <c r="D148" s="3291" t="s">
        <v>1624</v>
      </c>
      <c r="E148" s="3283"/>
      <c r="F148" s="3315"/>
    </row>
    <row r="149" customFormat="false" ht="12.75" hidden="false" customHeight="false" outlineLevel="0" collapsed="false">
      <c r="A149" s="3341"/>
      <c r="B149" s="3293"/>
      <c r="C149" s="3294"/>
      <c r="D149" s="3293"/>
      <c r="E149" s="3293"/>
      <c r="F149" s="3295"/>
    </row>
    <row r="150" customFormat="false" ht="12.75" hidden="false" customHeight="true" outlineLevel="0" collapsed="false">
      <c r="A150" s="3342" t="s">
        <v>1631</v>
      </c>
      <c r="B150" s="3319"/>
      <c r="C150" s="3296"/>
      <c r="D150" s="3319"/>
      <c r="E150" s="3283" t="s">
        <v>1632</v>
      </c>
      <c r="F150" s="3298" t="s">
        <v>1633</v>
      </c>
    </row>
    <row r="151" customFormat="false" ht="38.25" hidden="false" customHeight="false" outlineLevel="0" collapsed="false">
      <c r="A151" s="3342"/>
      <c r="B151" s="3318" t="s">
        <v>392</v>
      </c>
      <c r="C151" s="3311" t="s">
        <v>1634</v>
      </c>
      <c r="D151" s="3309" t="s">
        <v>394</v>
      </c>
      <c r="E151" s="3283"/>
      <c r="F151" s="3322"/>
    </row>
    <row r="152" customFormat="false" ht="25.5" hidden="false" customHeight="false" outlineLevel="0" collapsed="false">
      <c r="A152" s="3342"/>
      <c r="B152" s="3289" t="s">
        <v>199</v>
      </c>
      <c r="C152" s="3343" t="s">
        <v>1635</v>
      </c>
      <c r="D152" s="3344" t="s">
        <v>1636</v>
      </c>
      <c r="E152" s="3283"/>
      <c r="F152" s="3315"/>
    </row>
    <row r="153" customFormat="false" ht="12.75" hidden="false" customHeight="false" outlineLevel="0" collapsed="false">
      <c r="A153" s="3341"/>
      <c r="B153" s="3293"/>
      <c r="C153" s="3294"/>
      <c r="D153" s="3293"/>
      <c r="E153" s="3293"/>
      <c r="F153" s="3295"/>
    </row>
    <row r="154" customFormat="false" ht="12.75" hidden="false" customHeight="true" outlineLevel="0" collapsed="false">
      <c r="A154" s="3342" t="s">
        <v>1637</v>
      </c>
      <c r="B154" s="3319"/>
      <c r="C154" s="3296"/>
      <c r="D154" s="3319"/>
      <c r="E154" s="3283" t="s">
        <v>1632</v>
      </c>
      <c r="F154" s="3298" t="s">
        <v>1638</v>
      </c>
    </row>
    <row r="155" customFormat="false" ht="38.25" hidden="false" customHeight="false" outlineLevel="0" collapsed="false">
      <c r="A155" s="3342"/>
      <c r="B155" s="3318" t="s">
        <v>395</v>
      </c>
      <c r="C155" s="3311" t="s">
        <v>1639</v>
      </c>
      <c r="D155" s="3309" t="s">
        <v>1640</v>
      </c>
      <c r="E155" s="3283"/>
      <c r="F155" s="3322"/>
    </row>
    <row r="156" customFormat="false" ht="25.5" hidden="false" customHeight="false" outlineLevel="0" collapsed="false">
      <c r="A156" s="3342"/>
      <c r="B156" s="3302" t="s">
        <v>203</v>
      </c>
      <c r="C156" s="3343" t="s">
        <v>1641</v>
      </c>
      <c r="D156" s="3344" t="s">
        <v>1636</v>
      </c>
      <c r="E156" s="3283"/>
      <c r="F156" s="3315"/>
    </row>
    <row r="157" customFormat="false" ht="12.75" hidden="false" customHeight="false" outlineLevel="0" collapsed="false">
      <c r="A157" s="3345"/>
      <c r="B157" s="3345"/>
      <c r="C157" s="3346"/>
      <c r="D157" s="3345"/>
      <c r="E157" s="3345"/>
      <c r="F157" s="3347"/>
    </row>
    <row r="158" customFormat="false" ht="12.75" hidden="false" customHeight="false" outlineLevel="0" collapsed="false">
      <c r="A158" s="3348"/>
      <c r="B158" s="3348"/>
      <c r="C158" s="3348"/>
      <c r="D158" s="3348"/>
      <c r="E158" s="3348"/>
      <c r="F158" s="3349"/>
    </row>
    <row r="159" customFormat="false" ht="12.75" hidden="false" customHeight="false" outlineLevel="0" collapsed="false">
      <c r="A159" s="3348"/>
      <c r="B159" s="3348"/>
      <c r="C159" s="3348"/>
      <c r="D159" s="3348"/>
      <c r="E159" s="3348"/>
      <c r="F159" s="3349"/>
    </row>
    <row r="160" customFormat="false" ht="12.75" hidden="false" customHeight="false" outlineLevel="0" collapsed="false">
      <c r="A160" s="3348"/>
      <c r="B160" s="3348"/>
      <c r="C160" s="3348"/>
      <c r="D160" s="3348"/>
      <c r="E160" s="3348"/>
      <c r="F160" s="3349"/>
    </row>
    <row r="161" customFormat="false" ht="12.75" hidden="false" customHeight="false" outlineLevel="0" collapsed="false">
      <c r="A161" s="3348"/>
      <c r="B161" s="3348"/>
      <c r="C161" s="3348"/>
      <c r="D161" s="3348"/>
      <c r="E161" s="3348"/>
      <c r="F161" s="3349"/>
    </row>
    <row r="162" customFormat="false" ht="12.75" hidden="false" customHeight="false" outlineLevel="0" collapsed="false">
      <c r="A162" s="3348"/>
      <c r="B162" s="3348"/>
      <c r="C162" s="3348"/>
      <c r="D162" s="3348"/>
      <c r="E162" s="3348"/>
      <c r="F162" s="3349"/>
    </row>
    <row r="163" customFormat="false" ht="12.75" hidden="false" customHeight="false" outlineLevel="0" collapsed="false">
      <c r="A163" s="3348"/>
      <c r="B163" s="3348"/>
      <c r="C163" s="3348"/>
      <c r="D163" s="3348"/>
      <c r="E163" s="3348"/>
      <c r="F163" s="3349"/>
    </row>
    <row r="164" customFormat="false" ht="12.75" hidden="false" customHeight="false" outlineLevel="0" collapsed="false">
      <c r="A164" s="3348"/>
      <c r="B164" s="3348"/>
      <c r="C164" s="3348"/>
      <c r="D164" s="3348"/>
      <c r="E164" s="3348"/>
      <c r="F164" s="3349"/>
    </row>
    <row r="165" customFormat="false" ht="12.75" hidden="false" customHeight="false" outlineLevel="0" collapsed="false">
      <c r="A165" s="3348"/>
      <c r="B165" s="3348"/>
      <c r="C165" s="3348"/>
      <c r="D165" s="3348"/>
      <c r="E165" s="3348"/>
      <c r="F165" s="3349"/>
    </row>
    <row r="166" customFormat="false" ht="12.75" hidden="false" customHeight="false" outlineLevel="0" collapsed="false">
      <c r="A166" s="3348"/>
      <c r="B166" s="3348"/>
      <c r="C166" s="3348"/>
      <c r="D166" s="3348"/>
      <c r="E166" s="3348"/>
      <c r="F166" s="3349"/>
    </row>
    <row r="167" customFormat="false" ht="12.75" hidden="false" customHeight="false" outlineLevel="0" collapsed="false">
      <c r="A167" s="3348"/>
      <c r="B167" s="3348"/>
      <c r="C167" s="3348"/>
      <c r="D167" s="3348"/>
      <c r="E167" s="3348"/>
      <c r="F167" s="3349"/>
    </row>
    <row r="168" customFormat="false" ht="12.75" hidden="false" customHeight="false" outlineLevel="0" collapsed="false">
      <c r="A168" s="3348"/>
      <c r="B168" s="3348"/>
      <c r="C168" s="3348"/>
      <c r="D168" s="3348"/>
      <c r="E168" s="3348"/>
      <c r="F168" s="3349"/>
    </row>
    <row r="169" customFormat="false" ht="12.75" hidden="false" customHeight="false" outlineLevel="0" collapsed="false">
      <c r="A169" s="3348"/>
      <c r="B169" s="3348"/>
      <c r="C169" s="3348"/>
      <c r="D169" s="3348"/>
      <c r="E169" s="3348"/>
      <c r="F169" s="3349"/>
    </row>
    <row r="170" customFormat="false" ht="12.75" hidden="false" customHeight="false" outlineLevel="0" collapsed="false">
      <c r="F170" s="3350"/>
    </row>
    <row r="171" customFormat="false" ht="12.75" hidden="false" customHeight="false" outlineLevel="0" collapsed="false">
      <c r="F171" s="3350"/>
    </row>
    <row r="172" customFormat="false" ht="12.75" hidden="false" customHeight="false" outlineLevel="0" collapsed="false">
      <c r="F172" s="3350"/>
    </row>
    <row r="173" customFormat="false" ht="12.75" hidden="false" customHeight="false" outlineLevel="0" collapsed="false">
      <c r="F173" s="3350"/>
    </row>
    <row r="174" customFormat="false" ht="12.75" hidden="false" customHeight="false" outlineLevel="0" collapsed="false">
      <c r="F174" s="3350"/>
    </row>
    <row r="175" customFormat="false" ht="12.75" hidden="false" customHeight="false" outlineLevel="0" collapsed="false">
      <c r="F175" s="3350"/>
    </row>
    <row r="176" customFormat="false" ht="12.75" hidden="false" customHeight="false" outlineLevel="0" collapsed="false">
      <c r="F176" s="3350"/>
    </row>
    <row r="177" customFormat="false" ht="12.75" hidden="false" customHeight="false" outlineLevel="0" collapsed="false">
      <c r="F177" s="3350"/>
    </row>
    <row r="178" customFormat="false" ht="12.75" hidden="false" customHeight="false" outlineLevel="0" collapsed="false">
      <c r="F178" s="3350"/>
    </row>
    <row r="179" customFormat="false" ht="12.75" hidden="false" customHeight="false" outlineLevel="0" collapsed="false">
      <c r="F179" s="3350"/>
    </row>
    <row r="180" customFormat="false" ht="12.75" hidden="false" customHeight="false" outlineLevel="0" collapsed="false">
      <c r="F180" s="3350"/>
    </row>
    <row r="181" customFormat="false" ht="12.75" hidden="false" customHeight="false" outlineLevel="0" collapsed="false">
      <c r="F181" s="3350"/>
    </row>
    <row r="182" customFormat="false" ht="12.75" hidden="false" customHeight="false" outlineLevel="0" collapsed="false">
      <c r="F182" s="3350"/>
    </row>
    <row r="183" customFormat="false" ht="12.75" hidden="false" customHeight="false" outlineLevel="0" collapsed="false">
      <c r="F183" s="3350"/>
    </row>
    <row r="184" customFormat="false" ht="12.75" hidden="false" customHeight="false" outlineLevel="0" collapsed="false">
      <c r="F184" s="3350"/>
    </row>
    <row r="185" customFormat="false" ht="12.75" hidden="false" customHeight="false" outlineLevel="0" collapsed="false">
      <c r="F185" s="3350"/>
    </row>
    <row r="186" customFormat="false" ht="12.75" hidden="false" customHeight="false" outlineLevel="0" collapsed="false">
      <c r="F186" s="3350"/>
    </row>
    <row r="187" customFormat="false" ht="12.75" hidden="false" customHeight="false" outlineLevel="0" collapsed="false">
      <c r="F187" s="3350"/>
    </row>
    <row r="188" customFormat="false" ht="12.75" hidden="false" customHeight="false" outlineLevel="0" collapsed="false">
      <c r="F188" s="3350"/>
    </row>
    <row r="189" customFormat="false" ht="12.75" hidden="false" customHeight="false" outlineLevel="0" collapsed="false">
      <c r="F189" s="3350"/>
    </row>
    <row r="190" customFormat="false" ht="12.75" hidden="false" customHeight="false" outlineLevel="0" collapsed="false">
      <c r="F190" s="3350"/>
    </row>
    <row r="191" customFormat="false" ht="12.75" hidden="false" customHeight="false" outlineLevel="0" collapsed="false">
      <c r="F191" s="3350"/>
    </row>
    <row r="192" customFormat="false" ht="12.75" hidden="false" customHeight="false" outlineLevel="0" collapsed="false">
      <c r="F192" s="3350"/>
    </row>
    <row r="193" customFormat="false" ht="12.75" hidden="false" customHeight="false" outlineLevel="0" collapsed="false">
      <c r="F193" s="3350"/>
    </row>
    <row r="194" customFormat="false" ht="12.75" hidden="false" customHeight="false" outlineLevel="0" collapsed="false">
      <c r="F194" s="3350"/>
    </row>
    <row r="195" customFormat="false" ht="12.75" hidden="false" customHeight="false" outlineLevel="0" collapsed="false">
      <c r="F195" s="3350"/>
    </row>
    <row r="196" customFormat="false" ht="12.75" hidden="false" customHeight="false" outlineLevel="0" collapsed="false">
      <c r="F196" s="3350"/>
    </row>
    <row r="197" customFormat="false" ht="12.75" hidden="false" customHeight="false" outlineLevel="0" collapsed="false">
      <c r="F197" s="3350"/>
    </row>
    <row r="198" customFormat="false" ht="12.75" hidden="false" customHeight="false" outlineLevel="0" collapsed="false">
      <c r="F198" s="3350"/>
    </row>
    <row r="199" customFormat="false" ht="12.75" hidden="false" customHeight="false" outlineLevel="0" collapsed="false">
      <c r="F199" s="3350"/>
    </row>
    <row r="200" customFormat="false" ht="12.75" hidden="false" customHeight="false" outlineLevel="0" collapsed="false">
      <c r="F200" s="3350"/>
    </row>
    <row r="201" customFormat="false" ht="12.75" hidden="false" customHeight="false" outlineLevel="0" collapsed="false">
      <c r="F201" s="3350"/>
    </row>
    <row r="202" customFormat="false" ht="12.75" hidden="false" customHeight="false" outlineLevel="0" collapsed="false">
      <c r="F202" s="3350"/>
    </row>
    <row r="203" customFormat="false" ht="12.75" hidden="false" customHeight="false" outlineLevel="0" collapsed="false">
      <c r="F203" s="3350"/>
    </row>
    <row r="204" customFormat="false" ht="12.75" hidden="false" customHeight="false" outlineLevel="0" collapsed="false">
      <c r="F204" s="3350"/>
    </row>
    <row r="205" customFormat="false" ht="12.75" hidden="false" customHeight="false" outlineLevel="0" collapsed="false">
      <c r="F205" s="3350"/>
    </row>
    <row r="206" customFormat="false" ht="12.75" hidden="false" customHeight="false" outlineLevel="0" collapsed="false">
      <c r="F206" s="3350"/>
    </row>
    <row r="207" customFormat="false" ht="12.75" hidden="false" customHeight="false" outlineLevel="0" collapsed="false">
      <c r="F207" s="3350"/>
    </row>
    <row r="208" customFormat="false" ht="12.75" hidden="false" customHeight="false" outlineLevel="0" collapsed="false">
      <c r="F208" s="3350"/>
    </row>
    <row r="209" customFormat="false" ht="12.75" hidden="false" customHeight="false" outlineLevel="0" collapsed="false">
      <c r="F209" s="3350"/>
    </row>
    <row r="210" customFormat="false" ht="12.75" hidden="false" customHeight="false" outlineLevel="0" collapsed="false">
      <c r="F210" s="3350"/>
    </row>
    <row r="211" customFormat="false" ht="12.75" hidden="false" customHeight="false" outlineLevel="0" collapsed="false">
      <c r="F211" s="3350"/>
    </row>
    <row r="212" customFormat="false" ht="12.75" hidden="false" customHeight="false" outlineLevel="0" collapsed="false">
      <c r="F212" s="3350"/>
    </row>
    <row r="213" customFormat="false" ht="12.75" hidden="false" customHeight="false" outlineLevel="0" collapsed="false">
      <c r="F213" s="3350"/>
    </row>
    <row r="214" customFormat="false" ht="12.75" hidden="false" customHeight="false" outlineLevel="0" collapsed="false">
      <c r="F214" s="3350"/>
    </row>
    <row r="215" customFormat="false" ht="12.75" hidden="false" customHeight="false" outlineLevel="0" collapsed="false">
      <c r="F215" s="3350"/>
    </row>
    <row r="216" customFormat="false" ht="12.75" hidden="false" customHeight="false" outlineLevel="0" collapsed="false">
      <c r="F216" s="3350"/>
    </row>
    <row r="217" customFormat="false" ht="12.75" hidden="false" customHeight="false" outlineLevel="0" collapsed="false">
      <c r="F217" s="3350"/>
    </row>
    <row r="218" customFormat="false" ht="12.75" hidden="false" customHeight="false" outlineLevel="0" collapsed="false">
      <c r="F218" s="3350"/>
    </row>
    <row r="219" customFormat="false" ht="12.75" hidden="false" customHeight="false" outlineLevel="0" collapsed="false">
      <c r="F219" s="3350"/>
    </row>
    <row r="220" customFormat="false" ht="12.75" hidden="false" customHeight="false" outlineLevel="0" collapsed="false">
      <c r="F220" s="3350"/>
    </row>
    <row r="221" customFormat="false" ht="12.75" hidden="false" customHeight="false" outlineLevel="0" collapsed="false">
      <c r="F221" s="3350"/>
    </row>
    <row r="222" customFormat="false" ht="12.75" hidden="false" customHeight="false" outlineLevel="0" collapsed="false">
      <c r="F222" s="3350"/>
    </row>
    <row r="223" customFormat="false" ht="12.75" hidden="false" customHeight="false" outlineLevel="0" collapsed="false">
      <c r="F223" s="3350"/>
    </row>
    <row r="224" customFormat="false" ht="12.75" hidden="false" customHeight="false" outlineLevel="0" collapsed="false">
      <c r="F224" s="3350"/>
    </row>
    <row r="225" customFormat="false" ht="12.75" hidden="false" customHeight="false" outlineLevel="0" collapsed="false">
      <c r="F225" s="3350"/>
    </row>
    <row r="226" customFormat="false" ht="12.75" hidden="false" customHeight="false" outlineLevel="0" collapsed="false">
      <c r="F226" s="3350"/>
    </row>
    <row r="227" customFormat="false" ht="12.75" hidden="false" customHeight="false" outlineLevel="0" collapsed="false">
      <c r="F227" s="3350"/>
    </row>
    <row r="228" customFormat="false" ht="12.75" hidden="false" customHeight="false" outlineLevel="0" collapsed="false">
      <c r="F228" s="3350"/>
    </row>
    <row r="229" customFormat="false" ht="12.75" hidden="false" customHeight="false" outlineLevel="0" collapsed="false">
      <c r="F229" s="3350"/>
    </row>
    <row r="230" customFormat="false" ht="12.75" hidden="false" customHeight="false" outlineLevel="0" collapsed="false">
      <c r="F230" s="3350"/>
    </row>
    <row r="231" customFormat="false" ht="12.75" hidden="false" customHeight="false" outlineLevel="0" collapsed="false">
      <c r="F231" s="3350"/>
    </row>
    <row r="232" customFormat="false" ht="12.75" hidden="false" customHeight="false" outlineLevel="0" collapsed="false">
      <c r="F232" s="3350"/>
    </row>
    <row r="233" customFormat="false" ht="12.75" hidden="false" customHeight="false" outlineLevel="0" collapsed="false">
      <c r="F233" s="3350"/>
    </row>
    <row r="234" customFormat="false" ht="12.75" hidden="false" customHeight="false" outlineLevel="0" collapsed="false">
      <c r="F234" s="3350"/>
    </row>
    <row r="235" customFormat="false" ht="12.75" hidden="false" customHeight="false" outlineLevel="0" collapsed="false">
      <c r="F235" s="3350"/>
    </row>
    <row r="236" customFormat="false" ht="12.75" hidden="false" customHeight="false" outlineLevel="0" collapsed="false">
      <c r="F236" s="3350"/>
    </row>
    <row r="237" customFormat="false" ht="12.75" hidden="false" customHeight="false" outlineLevel="0" collapsed="false">
      <c r="F237" s="3350"/>
    </row>
    <row r="238" customFormat="false" ht="12.75" hidden="false" customHeight="false" outlineLevel="0" collapsed="false">
      <c r="F238" s="3350"/>
    </row>
    <row r="239" customFormat="false" ht="12.75" hidden="false" customHeight="false" outlineLevel="0" collapsed="false">
      <c r="F239" s="3350"/>
    </row>
    <row r="240" customFormat="false" ht="12.75" hidden="false" customHeight="false" outlineLevel="0" collapsed="false">
      <c r="F240" s="3350"/>
    </row>
    <row r="241" customFormat="false" ht="12.75" hidden="false" customHeight="false" outlineLevel="0" collapsed="false">
      <c r="F241" s="3350"/>
    </row>
    <row r="242" customFormat="false" ht="12.75" hidden="false" customHeight="false" outlineLevel="0" collapsed="false">
      <c r="F242" s="3350"/>
    </row>
    <row r="243" customFormat="false" ht="12.75" hidden="false" customHeight="false" outlineLevel="0" collapsed="false">
      <c r="F243" s="3350"/>
    </row>
    <row r="244" customFormat="false" ht="12.75" hidden="false" customHeight="false" outlineLevel="0" collapsed="false">
      <c r="F244" s="3350"/>
    </row>
    <row r="245" customFormat="false" ht="12.75" hidden="false" customHeight="false" outlineLevel="0" collapsed="false">
      <c r="F245" s="3350"/>
    </row>
    <row r="246" customFormat="false" ht="12.75" hidden="false" customHeight="false" outlineLevel="0" collapsed="false">
      <c r="F246" s="3350"/>
    </row>
    <row r="247" customFormat="false" ht="12.75" hidden="false" customHeight="false" outlineLevel="0" collapsed="false">
      <c r="F247" s="3350"/>
    </row>
    <row r="248" customFormat="false" ht="12.75" hidden="false" customHeight="false" outlineLevel="0" collapsed="false">
      <c r="F248" s="3350"/>
    </row>
    <row r="249" customFormat="false" ht="12.75" hidden="false" customHeight="false" outlineLevel="0" collapsed="false">
      <c r="F249" s="3350"/>
    </row>
    <row r="250" customFormat="false" ht="12.75" hidden="false" customHeight="false" outlineLevel="0" collapsed="false">
      <c r="F250" s="3350"/>
    </row>
    <row r="251" customFormat="false" ht="12.75" hidden="false" customHeight="false" outlineLevel="0" collapsed="false">
      <c r="F251" s="3350"/>
    </row>
    <row r="252" customFormat="false" ht="12.75" hidden="false" customHeight="false" outlineLevel="0" collapsed="false">
      <c r="F252" s="3350"/>
    </row>
    <row r="253" customFormat="false" ht="12.75" hidden="false" customHeight="false" outlineLevel="0" collapsed="false">
      <c r="F253" s="3350"/>
    </row>
    <row r="254" customFormat="false" ht="12.75" hidden="false" customHeight="false" outlineLevel="0" collapsed="false">
      <c r="F254" s="3350"/>
    </row>
    <row r="255" customFormat="false" ht="12.75" hidden="false" customHeight="false" outlineLevel="0" collapsed="false">
      <c r="F255" s="3350"/>
    </row>
    <row r="256" customFormat="false" ht="12.75" hidden="false" customHeight="false" outlineLevel="0" collapsed="false">
      <c r="F256" s="3350"/>
    </row>
    <row r="257" customFormat="false" ht="12.75" hidden="false" customHeight="false" outlineLevel="0" collapsed="false">
      <c r="F257" s="3350"/>
    </row>
    <row r="258" customFormat="false" ht="12.75" hidden="false" customHeight="false" outlineLevel="0" collapsed="false">
      <c r="F258" s="3350"/>
    </row>
    <row r="259" customFormat="false" ht="12.75" hidden="false" customHeight="false" outlineLevel="0" collapsed="false">
      <c r="F259" s="3350"/>
    </row>
    <row r="260" customFormat="false" ht="12.75" hidden="false" customHeight="false" outlineLevel="0" collapsed="false">
      <c r="F260" s="3350"/>
    </row>
    <row r="261" customFormat="false" ht="12.75" hidden="false" customHeight="false" outlineLevel="0" collapsed="false">
      <c r="F261" s="3350"/>
    </row>
    <row r="262" customFormat="false" ht="12.75" hidden="false" customHeight="false" outlineLevel="0" collapsed="false">
      <c r="F262" s="3350"/>
    </row>
    <row r="263" customFormat="false" ht="12.75" hidden="false" customHeight="false" outlineLevel="0" collapsed="false">
      <c r="F263" s="3350"/>
    </row>
    <row r="264" customFormat="false" ht="12.75" hidden="false" customHeight="false" outlineLevel="0" collapsed="false">
      <c r="F264" s="3350"/>
    </row>
    <row r="265" customFormat="false" ht="12.75" hidden="false" customHeight="false" outlineLevel="0" collapsed="false">
      <c r="F265" s="3350"/>
    </row>
    <row r="266" customFormat="false" ht="12.75" hidden="false" customHeight="false" outlineLevel="0" collapsed="false">
      <c r="F266" s="3350"/>
    </row>
    <row r="267" customFormat="false" ht="12.75" hidden="false" customHeight="false" outlineLevel="0" collapsed="false">
      <c r="F267" s="3350"/>
    </row>
    <row r="268" customFormat="false" ht="12.75" hidden="false" customHeight="false" outlineLevel="0" collapsed="false">
      <c r="F268" s="3350"/>
    </row>
    <row r="269" customFormat="false" ht="12.75" hidden="false" customHeight="false" outlineLevel="0" collapsed="false">
      <c r="F269" s="3350"/>
    </row>
    <row r="270" customFormat="false" ht="12.75" hidden="false" customHeight="false" outlineLevel="0" collapsed="false">
      <c r="F270" s="3350"/>
    </row>
    <row r="271" customFormat="false" ht="12.75" hidden="false" customHeight="false" outlineLevel="0" collapsed="false">
      <c r="F271" s="3350"/>
    </row>
    <row r="272" customFormat="false" ht="12.75" hidden="false" customHeight="false" outlineLevel="0" collapsed="false">
      <c r="F272" s="3350"/>
    </row>
    <row r="273" customFormat="false" ht="12.75" hidden="false" customHeight="false" outlineLevel="0" collapsed="false">
      <c r="F273" s="3350"/>
    </row>
    <row r="274" customFormat="false" ht="12.75" hidden="false" customHeight="false" outlineLevel="0" collapsed="false">
      <c r="F274" s="3350"/>
    </row>
    <row r="275" customFormat="false" ht="12.75" hidden="false" customHeight="false" outlineLevel="0" collapsed="false">
      <c r="F275" s="3350"/>
    </row>
    <row r="276" customFormat="false" ht="12.75" hidden="false" customHeight="false" outlineLevel="0" collapsed="false">
      <c r="F276" s="3350"/>
    </row>
    <row r="277" customFormat="false" ht="12.75" hidden="false" customHeight="false" outlineLevel="0" collapsed="false">
      <c r="F277" s="3350"/>
    </row>
    <row r="278" customFormat="false" ht="12.75" hidden="false" customHeight="false" outlineLevel="0" collapsed="false">
      <c r="F278" s="3350"/>
    </row>
    <row r="279" customFormat="false" ht="12.75" hidden="false" customHeight="false" outlineLevel="0" collapsed="false">
      <c r="F279" s="3350"/>
    </row>
    <row r="280" customFormat="false" ht="12.75" hidden="false" customHeight="false" outlineLevel="0" collapsed="false">
      <c r="F280" s="3350"/>
    </row>
    <row r="281" customFormat="false" ht="12.75" hidden="false" customHeight="false" outlineLevel="0" collapsed="false">
      <c r="F281" s="3350"/>
    </row>
    <row r="282" customFormat="false" ht="12.75" hidden="false" customHeight="false" outlineLevel="0" collapsed="false">
      <c r="F282" s="3350"/>
    </row>
    <row r="283" customFormat="false" ht="12.75" hidden="false" customHeight="false" outlineLevel="0" collapsed="false">
      <c r="F283" s="3350"/>
    </row>
    <row r="284" customFormat="false" ht="12.75" hidden="false" customHeight="false" outlineLevel="0" collapsed="false">
      <c r="F284" s="3350"/>
    </row>
    <row r="285" customFormat="false" ht="12.75" hidden="false" customHeight="false" outlineLevel="0" collapsed="false">
      <c r="F285" s="3350"/>
    </row>
    <row r="286" customFormat="false" ht="12.75" hidden="false" customHeight="false" outlineLevel="0" collapsed="false">
      <c r="F286" s="3350"/>
    </row>
    <row r="287" customFormat="false" ht="12.75" hidden="false" customHeight="false" outlineLevel="0" collapsed="false">
      <c r="F287" s="3350"/>
    </row>
    <row r="288" customFormat="false" ht="12.75" hidden="false" customHeight="false" outlineLevel="0" collapsed="false">
      <c r="F288" s="3350"/>
    </row>
    <row r="289" customFormat="false" ht="12.75" hidden="false" customHeight="false" outlineLevel="0" collapsed="false">
      <c r="F289" s="3350"/>
    </row>
    <row r="290" customFormat="false" ht="12.75" hidden="false" customHeight="false" outlineLevel="0" collapsed="false">
      <c r="F290" s="3350"/>
    </row>
    <row r="291" customFormat="false" ht="12.75" hidden="false" customHeight="false" outlineLevel="0" collapsed="false">
      <c r="F291" s="3350"/>
    </row>
    <row r="292" customFormat="false" ht="12.75" hidden="false" customHeight="false" outlineLevel="0" collapsed="false">
      <c r="F292" s="3350"/>
    </row>
    <row r="293" customFormat="false" ht="12.75" hidden="false" customHeight="false" outlineLevel="0" collapsed="false">
      <c r="F293" s="3350"/>
    </row>
    <row r="294" customFormat="false" ht="12.75" hidden="false" customHeight="false" outlineLevel="0" collapsed="false">
      <c r="F294" s="3350"/>
    </row>
    <row r="295" customFormat="false" ht="12.75" hidden="false" customHeight="false" outlineLevel="0" collapsed="false">
      <c r="F295" s="3350"/>
    </row>
    <row r="296" customFormat="false" ht="12.75" hidden="false" customHeight="false" outlineLevel="0" collapsed="false">
      <c r="F296" s="3350"/>
    </row>
    <row r="297" customFormat="false" ht="12.75" hidden="false" customHeight="false" outlineLevel="0" collapsed="false">
      <c r="F297" s="3350"/>
    </row>
    <row r="298" customFormat="false" ht="12.75" hidden="false" customHeight="false" outlineLevel="0" collapsed="false">
      <c r="F298" s="3350"/>
    </row>
    <row r="299" customFormat="false" ht="12.75" hidden="false" customHeight="false" outlineLevel="0" collapsed="false">
      <c r="F299" s="3350"/>
    </row>
    <row r="300" customFormat="false" ht="12.75" hidden="false" customHeight="false" outlineLevel="0" collapsed="false">
      <c r="F300" s="3350"/>
    </row>
    <row r="301" customFormat="false" ht="12.75" hidden="false" customHeight="false" outlineLevel="0" collapsed="false">
      <c r="F301" s="3350"/>
    </row>
    <row r="302" customFormat="false" ht="12.75" hidden="false" customHeight="false" outlineLevel="0" collapsed="false">
      <c r="F302" s="3350"/>
    </row>
    <row r="303" customFormat="false" ht="12.75" hidden="false" customHeight="false" outlineLevel="0" collapsed="false">
      <c r="F303" s="3350"/>
    </row>
    <row r="304" customFormat="false" ht="12.75" hidden="false" customHeight="false" outlineLevel="0" collapsed="false">
      <c r="F304" s="3350"/>
    </row>
    <row r="305" customFormat="false" ht="12.75" hidden="false" customHeight="false" outlineLevel="0" collapsed="false">
      <c r="F305" s="3350"/>
    </row>
    <row r="306" customFormat="false" ht="12.75" hidden="false" customHeight="false" outlineLevel="0" collapsed="false">
      <c r="F306" s="3350"/>
    </row>
    <row r="307" customFormat="false" ht="12.75" hidden="false" customHeight="false" outlineLevel="0" collapsed="false">
      <c r="F307" s="3350"/>
    </row>
    <row r="308" customFormat="false" ht="12.75" hidden="false" customHeight="false" outlineLevel="0" collapsed="false">
      <c r="F308" s="3350"/>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G11" activeCellId="0" sqref="G11:K11"/>
    </sheetView>
  </sheetViews>
  <sheetFormatPr defaultColWidth="9.13671875" defaultRowHeight="12.75" zeroHeight="false" outlineLevelRow="0" outlineLevelCol="0"/>
  <cols>
    <col collapsed="false" customWidth="true" hidden="false" outlineLevel="0" max="1" min="1" style="153" width="15.99"/>
    <col collapsed="false" customWidth="false" hidden="false" outlineLevel="0" max="2" min="2" style="153" width="9.14"/>
    <col collapsed="false" customWidth="true" hidden="false" outlineLevel="0" max="3" min="3" style="153" width="56.7"/>
    <col collapsed="false" customWidth="true" hidden="false" outlineLevel="0" max="4" min="4" style="154" width="9.85"/>
    <col collapsed="false" customWidth="true" hidden="false" outlineLevel="0" max="11" min="5" style="154" width="11.13"/>
    <col collapsed="false" customWidth="true" hidden="false" outlineLevel="0" max="12" min="12" style="154" width="8.28"/>
    <col collapsed="false" customWidth="true" hidden="false" outlineLevel="0" max="18" min="13" style="155" width="7.28"/>
    <col collapsed="false" customWidth="true" hidden="false" outlineLevel="0" max="19" min="19" style="154" width="16.13"/>
    <col collapsed="false" customWidth="true" hidden="false" outlineLevel="0" max="20" min="20" style="154" width="17.56"/>
    <col collapsed="false" customWidth="false" hidden="false" outlineLevel="0" max="257" min="21" style="153" width="9.14"/>
  </cols>
  <sheetData>
    <row r="1" customFormat="false" ht="10.9" hidden="false" customHeight="true" outlineLevel="0" collapsed="false">
      <c r="E1" s="156"/>
      <c r="F1" s="156"/>
      <c r="H1" s="157"/>
      <c r="I1" s="157"/>
      <c r="J1" s="157"/>
      <c r="R1" s="158" t="s">
        <v>153</v>
      </c>
    </row>
    <row r="2" s="161" customFormat="true" ht="36.75" hidden="false" customHeight="true" outlineLevel="0" collapsed="false">
      <c r="A2" s="159" t="s">
        <v>154</v>
      </c>
      <c r="B2" s="159"/>
      <c r="C2" s="159"/>
      <c r="D2" s="159"/>
      <c r="E2" s="159"/>
      <c r="F2" s="159"/>
      <c r="G2" s="159"/>
      <c r="H2" s="159"/>
      <c r="I2" s="159"/>
      <c r="J2" s="159"/>
      <c r="K2" s="159"/>
      <c r="L2" s="159"/>
      <c r="M2" s="159"/>
      <c r="N2" s="159"/>
      <c r="O2" s="159"/>
      <c r="P2" s="159"/>
      <c r="Q2" s="159"/>
      <c r="R2" s="159"/>
      <c r="S2" s="160"/>
      <c r="T2" s="160"/>
    </row>
    <row r="3" s="164" customFormat="true" ht="22.5" hidden="false" customHeight="true" outlineLevel="0" collapsed="false">
      <c r="A3" s="162" t="str">
        <f aca="false">'1. Анкетна карта'!A3:J3</f>
        <v>на "Водоснабдяване и канализация" ООД, гр. Перник</v>
      </c>
      <c r="B3" s="162"/>
      <c r="C3" s="162"/>
      <c r="D3" s="162"/>
      <c r="E3" s="162"/>
      <c r="F3" s="162"/>
      <c r="G3" s="162"/>
      <c r="H3" s="162"/>
      <c r="I3" s="162"/>
      <c r="J3" s="162"/>
      <c r="K3" s="162"/>
      <c r="L3" s="162"/>
      <c r="M3" s="162"/>
      <c r="N3" s="162"/>
      <c r="O3" s="162"/>
      <c r="P3" s="162"/>
      <c r="Q3" s="162"/>
      <c r="R3" s="162"/>
      <c r="S3" s="163"/>
      <c r="T3" s="163"/>
    </row>
    <row r="4" s="165" customFormat="true" ht="15" hidden="false" customHeight="true" outlineLevel="0" collapsed="false">
      <c r="A4" s="162" t="str">
        <f aca="false">'1. Анкетна карта'!A4:J4</f>
        <v>ЕИК по БУЛСТАТ: 823073638</v>
      </c>
      <c r="B4" s="162"/>
      <c r="C4" s="162"/>
      <c r="D4" s="162"/>
      <c r="E4" s="162"/>
      <c r="F4" s="162"/>
      <c r="G4" s="162"/>
      <c r="H4" s="162"/>
      <c r="I4" s="162"/>
      <c r="J4" s="162"/>
      <c r="K4" s="162"/>
      <c r="L4" s="162"/>
      <c r="M4" s="162"/>
      <c r="N4" s="162"/>
      <c r="O4" s="162"/>
      <c r="P4" s="162"/>
      <c r="Q4" s="162"/>
      <c r="R4" s="162"/>
      <c r="S4" s="155"/>
      <c r="T4" s="155"/>
    </row>
    <row r="5" s="165" customFormat="true" ht="7.15" hidden="true" customHeight="true" outlineLevel="0" collapsed="false">
      <c r="B5" s="166"/>
      <c r="C5" s="166"/>
      <c r="D5" s="166"/>
      <c r="E5" s="166"/>
      <c r="F5" s="166"/>
      <c r="G5" s="166"/>
      <c r="H5" s="166"/>
      <c r="I5" s="166"/>
      <c r="J5" s="166"/>
      <c r="K5" s="166"/>
      <c r="L5" s="166"/>
      <c r="M5" s="166"/>
      <c r="N5" s="166"/>
      <c r="O5" s="166"/>
      <c r="P5" s="166"/>
      <c r="Q5" s="166"/>
      <c r="R5" s="166"/>
      <c r="S5" s="155"/>
      <c r="T5" s="155"/>
    </row>
    <row r="6" customFormat="false" ht="45.75" hidden="false" customHeight="true" outlineLevel="0" collapsed="false">
      <c r="A6" s="167" t="s">
        <v>155</v>
      </c>
      <c r="B6" s="168" t="s">
        <v>1</v>
      </c>
      <c r="C6" s="169" t="s">
        <v>156</v>
      </c>
      <c r="D6" s="167" t="s">
        <v>157</v>
      </c>
      <c r="E6" s="170" t="s">
        <v>158</v>
      </c>
      <c r="F6" s="170"/>
      <c r="G6" s="170"/>
      <c r="H6" s="170"/>
      <c r="I6" s="170"/>
      <c r="J6" s="170"/>
      <c r="K6" s="170"/>
      <c r="L6" s="170" t="s">
        <v>159</v>
      </c>
      <c r="M6" s="170"/>
      <c r="N6" s="170"/>
      <c r="O6" s="170"/>
      <c r="P6" s="170"/>
      <c r="Q6" s="170"/>
      <c r="R6" s="170"/>
      <c r="S6" s="167" t="s">
        <v>160</v>
      </c>
      <c r="T6" s="167"/>
    </row>
    <row r="7" customFormat="false" ht="24.75" hidden="false" customHeight="true" outlineLevel="0" collapsed="false">
      <c r="A7" s="167"/>
      <c r="B7" s="168"/>
      <c r="C7" s="169"/>
      <c r="D7" s="167"/>
      <c r="E7" s="171" t="str">
        <f aca="false">'Приложение '!G12</f>
        <v>2015 г.</v>
      </c>
      <c r="F7" s="172" t="str">
        <f aca="false">'Приложение '!G13</f>
        <v>2016 г.</v>
      </c>
      <c r="G7" s="173" t="str">
        <f aca="false">'Приложение '!G14</f>
        <v>2017 г.</v>
      </c>
      <c r="H7" s="173" t="str">
        <f aca="false">'Приложение '!G15</f>
        <v>2018 г.</v>
      </c>
      <c r="I7" s="173" t="str">
        <f aca="false">'Приложение '!G16</f>
        <v>2019 г.</v>
      </c>
      <c r="J7" s="173" t="str">
        <f aca="false">'Приложение '!G17</f>
        <v>2020 г.</v>
      </c>
      <c r="K7" s="174" t="str">
        <f aca="false">'Приложение '!G18</f>
        <v>2021 г.</v>
      </c>
      <c r="L7" s="171" t="str">
        <f aca="false">E7</f>
        <v>2015 г.</v>
      </c>
      <c r="M7" s="172" t="str">
        <f aca="false">F7</f>
        <v>2016 г.</v>
      </c>
      <c r="N7" s="173" t="str">
        <f aca="false">G7</f>
        <v>2017 г.</v>
      </c>
      <c r="O7" s="173" t="str">
        <f aca="false">H7</f>
        <v>2018 г.</v>
      </c>
      <c r="P7" s="173" t="str">
        <f aca="false">I7</f>
        <v>2019 г.</v>
      </c>
      <c r="Q7" s="173" t="str">
        <f aca="false">J7</f>
        <v>2020 г.</v>
      </c>
      <c r="R7" s="175" t="str">
        <f aca="false">K7</f>
        <v>2021 г.</v>
      </c>
      <c r="S7" s="176" t="str">
        <f aca="false">L7</f>
        <v>2015 г.</v>
      </c>
      <c r="T7" s="177" t="str">
        <f aca="false">R7</f>
        <v>2021 г.</v>
      </c>
    </row>
    <row r="8" customFormat="false" ht="38.25" hidden="false" customHeight="false" outlineLevel="0" collapsed="false">
      <c r="A8" s="178" t="s">
        <v>161</v>
      </c>
      <c r="B8" s="179" t="s">
        <v>162</v>
      </c>
      <c r="C8" s="180" t="s">
        <v>163</v>
      </c>
      <c r="D8" s="181" t="s">
        <v>164</v>
      </c>
      <c r="E8" s="182" t="n">
        <v>124817</v>
      </c>
      <c r="F8" s="183" t="n">
        <v>123260.686727368</v>
      </c>
      <c r="G8" s="184" t="n">
        <v>121704.373454736</v>
      </c>
      <c r="H8" s="185" t="n">
        <v>120148.060182105</v>
      </c>
      <c r="I8" s="185" t="n">
        <v>118591.746909473</v>
      </c>
      <c r="J8" s="185" t="n">
        <v>117035.433636841</v>
      </c>
      <c r="K8" s="186" t="n">
        <v>115489.054701453</v>
      </c>
      <c r="L8" s="187" t="n">
        <v>1</v>
      </c>
      <c r="M8" s="188" t="n">
        <v>1</v>
      </c>
      <c r="N8" s="189" t="n">
        <v>1</v>
      </c>
      <c r="O8" s="189" t="n">
        <v>1</v>
      </c>
      <c r="P8" s="189" t="n">
        <v>1</v>
      </c>
      <c r="Q8" s="189" t="n">
        <v>1</v>
      </c>
      <c r="R8" s="190" t="n">
        <v>1</v>
      </c>
      <c r="S8" s="191" t="s">
        <v>165</v>
      </c>
      <c r="T8" s="192" t="s">
        <v>165</v>
      </c>
    </row>
    <row r="9" customFormat="false" ht="38.25" hidden="false" customHeight="false" outlineLevel="0" collapsed="false">
      <c r="A9" s="178"/>
      <c r="B9" s="193" t="s">
        <v>166</v>
      </c>
      <c r="C9" s="194" t="s">
        <v>167</v>
      </c>
      <c r="D9" s="195" t="s">
        <v>164</v>
      </c>
      <c r="E9" s="196" t="n">
        <v>94106</v>
      </c>
      <c r="F9" s="197" t="n">
        <v>92932.614829436</v>
      </c>
      <c r="G9" s="198" t="n">
        <v>93128.17902453</v>
      </c>
      <c r="H9" s="199" t="n">
        <v>92160.5182286455</v>
      </c>
      <c r="I9" s="199" t="n">
        <v>91202.912041642</v>
      </c>
      <c r="J9" s="199" t="n">
        <v>90255.2559897615</v>
      </c>
      <c r="K9" s="200" t="n">
        <v>89261.4769952757</v>
      </c>
      <c r="L9" s="201" t="n">
        <v>1</v>
      </c>
      <c r="M9" s="202" t="n">
        <v>1</v>
      </c>
      <c r="N9" s="203" t="n">
        <v>1</v>
      </c>
      <c r="O9" s="203" t="n">
        <v>1</v>
      </c>
      <c r="P9" s="203" t="n">
        <v>1</v>
      </c>
      <c r="Q9" s="203" t="n">
        <v>1</v>
      </c>
      <c r="R9" s="204" t="n">
        <v>1</v>
      </c>
      <c r="S9" s="203" t="s">
        <v>165</v>
      </c>
      <c r="T9" s="204" t="s">
        <v>165</v>
      </c>
    </row>
    <row r="10" customFormat="false" ht="39" hidden="false" customHeight="false" outlineLevel="0" collapsed="false">
      <c r="A10" s="178"/>
      <c r="B10" s="193" t="s">
        <v>168</v>
      </c>
      <c r="C10" s="194" t="s">
        <v>169</v>
      </c>
      <c r="D10" s="195" t="s">
        <v>164</v>
      </c>
      <c r="E10" s="205" t="n">
        <v>87751</v>
      </c>
      <c r="F10" s="206" t="n">
        <v>86656.8538020726</v>
      </c>
      <c r="G10" s="207" t="n">
        <v>86839.2115017271</v>
      </c>
      <c r="H10" s="207" t="n">
        <v>85936.8970637565</v>
      </c>
      <c r="I10" s="207" t="n">
        <v>85043.9582445978</v>
      </c>
      <c r="J10" s="207" t="n">
        <v>84160.2976256303</v>
      </c>
      <c r="K10" s="208" t="n">
        <v>83233.6287570658</v>
      </c>
      <c r="L10" s="201" t="n">
        <v>1</v>
      </c>
      <c r="M10" s="202" t="n">
        <v>1</v>
      </c>
      <c r="N10" s="203" t="n">
        <v>1</v>
      </c>
      <c r="O10" s="203" t="n">
        <v>1</v>
      </c>
      <c r="P10" s="203" t="n">
        <v>1</v>
      </c>
      <c r="Q10" s="203" t="n">
        <v>1</v>
      </c>
      <c r="R10" s="204" t="n">
        <v>1</v>
      </c>
      <c r="S10" s="203" t="s">
        <v>165</v>
      </c>
      <c r="T10" s="204" t="s">
        <v>165</v>
      </c>
    </row>
    <row r="11" customFormat="false" ht="33.75" hidden="false" customHeight="true" outlineLevel="0" collapsed="false">
      <c r="A11" s="178"/>
      <c r="B11" s="209" t="s">
        <v>170</v>
      </c>
      <c r="C11" s="210" t="s">
        <v>171</v>
      </c>
      <c r="D11" s="211" t="s">
        <v>164</v>
      </c>
      <c r="E11" s="212" t="n">
        <v>127048</v>
      </c>
      <c r="F11" s="213" t="n">
        <v>124075.4</v>
      </c>
      <c r="G11" s="184" t="n">
        <v>122508.8</v>
      </c>
      <c r="H11" s="185" t="n">
        <v>120942.2</v>
      </c>
      <c r="I11" s="185" t="n">
        <v>119375.6</v>
      </c>
      <c r="J11" s="185" t="n">
        <v>117809</v>
      </c>
      <c r="K11" s="186" t="n">
        <v>116231</v>
      </c>
      <c r="L11" s="214" t="n">
        <v>1</v>
      </c>
      <c r="M11" s="215" t="n">
        <v>1</v>
      </c>
      <c r="N11" s="216" t="n">
        <v>1</v>
      </c>
      <c r="O11" s="216" t="n">
        <v>1</v>
      </c>
      <c r="P11" s="216" t="n">
        <v>1</v>
      </c>
      <c r="Q11" s="216" t="n">
        <v>1</v>
      </c>
      <c r="R11" s="217" t="n">
        <v>1</v>
      </c>
      <c r="S11" s="216" t="s">
        <v>165</v>
      </c>
      <c r="T11" s="217" t="s">
        <v>165</v>
      </c>
    </row>
    <row r="12" customFormat="false" ht="38.25" hidden="false" customHeight="true" outlineLevel="0" collapsed="false">
      <c r="A12" s="178" t="s">
        <v>172</v>
      </c>
      <c r="B12" s="218" t="s">
        <v>173</v>
      </c>
      <c r="C12" s="180" t="s">
        <v>174</v>
      </c>
      <c r="D12" s="181" t="s">
        <v>164</v>
      </c>
      <c r="E12" s="182" t="n">
        <v>73123</v>
      </c>
      <c r="F12" s="219" t="n">
        <v>82142</v>
      </c>
      <c r="G12" s="198" t="n">
        <v>73123</v>
      </c>
      <c r="H12" s="198" t="n">
        <v>73123</v>
      </c>
      <c r="I12" s="198" t="n">
        <v>73123</v>
      </c>
      <c r="J12" s="198" t="n">
        <v>73123</v>
      </c>
      <c r="K12" s="198" t="n">
        <v>73123</v>
      </c>
      <c r="L12" s="187" t="n">
        <v>1</v>
      </c>
      <c r="M12" s="188" t="n">
        <v>1</v>
      </c>
      <c r="N12" s="189" t="n">
        <v>1</v>
      </c>
      <c r="O12" s="189" t="n">
        <v>1</v>
      </c>
      <c r="P12" s="189" t="n">
        <v>1</v>
      </c>
      <c r="Q12" s="189" t="n">
        <v>1</v>
      </c>
      <c r="R12" s="190" t="n">
        <v>1</v>
      </c>
      <c r="S12" s="189" t="s">
        <v>175</v>
      </c>
      <c r="T12" s="190" t="s">
        <v>175</v>
      </c>
    </row>
    <row r="13" customFormat="false" ht="38.25" hidden="false" customHeight="true" outlineLevel="0" collapsed="false">
      <c r="A13" s="178"/>
      <c r="B13" s="220"/>
      <c r="C13" s="221" t="s">
        <v>176</v>
      </c>
      <c r="D13" s="195" t="s">
        <v>164</v>
      </c>
      <c r="E13" s="196" t="n">
        <v>54443</v>
      </c>
      <c r="F13" s="222" t="n">
        <v>44793</v>
      </c>
      <c r="G13" s="223" t="n">
        <v>54443</v>
      </c>
      <c r="H13" s="223" t="n">
        <v>54443</v>
      </c>
      <c r="I13" s="223" t="n">
        <v>54443</v>
      </c>
      <c r="J13" s="223" t="n">
        <v>54443</v>
      </c>
      <c r="K13" s="224" t="n">
        <v>54443</v>
      </c>
      <c r="L13" s="201" t="n">
        <v>1</v>
      </c>
      <c r="M13" s="202" t="n">
        <v>1</v>
      </c>
      <c r="N13" s="203" t="n">
        <v>1</v>
      </c>
      <c r="O13" s="203" t="n">
        <v>1</v>
      </c>
      <c r="P13" s="203" t="n">
        <v>1</v>
      </c>
      <c r="Q13" s="203" t="n">
        <v>1</v>
      </c>
      <c r="R13" s="204" t="n">
        <v>1</v>
      </c>
      <c r="S13" s="203" t="s">
        <v>175</v>
      </c>
      <c r="T13" s="204" t="s">
        <v>175</v>
      </c>
    </row>
    <row r="14" customFormat="false" ht="38.25" hidden="false" customHeight="true" outlineLevel="0" collapsed="false">
      <c r="A14" s="178"/>
      <c r="B14" s="209"/>
      <c r="C14" s="210" t="s">
        <v>177</v>
      </c>
      <c r="D14" s="211" t="s">
        <v>164</v>
      </c>
      <c r="E14" s="212" t="n">
        <v>51207</v>
      </c>
      <c r="F14" s="225" t="n">
        <v>42664</v>
      </c>
      <c r="G14" s="226" t="n">
        <v>51207</v>
      </c>
      <c r="H14" s="226" t="n">
        <v>51207</v>
      </c>
      <c r="I14" s="226" t="n">
        <v>51207</v>
      </c>
      <c r="J14" s="226" t="n">
        <v>51207</v>
      </c>
      <c r="K14" s="226" t="n">
        <v>51207</v>
      </c>
      <c r="L14" s="214" t="n">
        <v>1</v>
      </c>
      <c r="M14" s="215" t="n">
        <v>1</v>
      </c>
      <c r="N14" s="216" t="n">
        <v>1</v>
      </c>
      <c r="O14" s="216" t="n">
        <v>1</v>
      </c>
      <c r="P14" s="216" t="n">
        <v>1</v>
      </c>
      <c r="Q14" s="216" t="n">
        <v>1</v>
      </c>
      <c r="R14" s="217" t="n">
        <v>1</v>
      </c>
      <c r="S14" s="216" t="s">
        <v>175</v>
      </c>
      <c r="T14" s="217" t="s">
        <v>175</v>
      </c>
    </row>
    <row r="15" customFormat="false" ht="46.5" hidden="false" customHeight="true" outlineLevel="0" collapsed="false">
      <c r="A15" s="227" t="s">
        <v>178</v>
      </c>
      <c r="B15" s="218"/>
      <c r="C15" s="180" t="s">
        <v>179</v>
      </c>
      <c r="D15" s="181" t="s">
        <v>164</v>
      </c>
      <c r="E15" s="182" t="n">
        <v>125</v>
      </c>
      <c r="F15" s="183" t="n">
        <v>125</v>
      </c>
      <c r="G15" s="184" t="n">
        <v>125</v>
      </c>
      <c r="H15" s="185" t="n">
        <v>125</v>
      </c>
      <c r="I15" s="185" t="n">
        <v>125</v>
      </c>
      <c r="J15" s="185" t="n">
        <v>125</v>
      </c>
      <c r="K15" s="186" t="n">
        <v>125</v>
      </c>
      <c r="L15" s="187" t="n">
        <v>1</v>
      </c>
      <c r="M15" s="188" t="n">
        <v>1</v>
      </c>
      <c r="N15" s="189" t="n">
        <v>1</v>
      </c>
      <c r="O15" s="189" t="n">
        <v>1</v>
      </c>
      <c r="P15" s="189" t="n">
        <v>1</v>
      </c>
      <c r="Q15" s="189" t="n">
        <v>1</v>
      </c>
      <c r="R15" s="190" t="n">
        <v>1</v>
      </c>
      <c r="S15" s="189" t="s">
        <v>175</v>
      </c>
      <c r="T15" s="190" t="s">
        <v>175</v>
      </c>
    </row>
    <row r="16" customFormat="false" ht="46.5" hidden="false" customHeight="true" outlineLevel="0" collapsed="false">
      <c r="A16" s="227"/>
      <c r="B16" s="220"/>
      <c r="C16" s="221" t="s">
        <v>180</v>
      </c>
      <c r="D16" s="195" t="s">
        <v>164</v>
      </c>
      <c r="E16" s="196" t="n">
        <v>5</v>
      </c>
      <c r="F16" s="228" t="n">
        <v>6</v>
      </c>
      <c r="G16" s="223" t="n">
        <v>6</v>
      </c>
      <c r="H16" s="207" t="n">
        <v>6</v>
      </c>
      <c r="I16" s="207" t="n">
        <v>6</v>
      </c>
      <c r="J16" s="207" t="n">
        <v>6</v>
      </c>
      <c r="K16" s="208" t="n">
        <v>6</v>
      </c>
      <c r="L16" s="201" t="n">
        <v>1</v>
      </c>
      <c r="M16" s="202" t="n">
        <v>1</v>
      </c>
      <c r="N16" s="203" t="n">
        <v>1</v>
      </c>
      <c r="O16" s="203" t="n">
        <v>1</v>
      </c>
      <c r="P16" s="203" t="n">
        <v>1</v>
      </c>
      <c r="Q16" s="203" t="n">
        <v>1</v>
      </c>
      <c r="R16" s="204" t="n">
        <v>1</v>
      </c>
      <c r="S16" s="203" t="s">
        <v>175</v>
      </c>
      <c r="T16" s="204" t="s">
        <v>175</v>
      </c>
    </row>
    <row r="17" customFormat="false" ht="42.75" hidden="false" customHeight="true" outlineLevel="0" collapsed="false">
      <c r="A17" s="227"/>
      <c r="B17" s="220"/>
      <c r="C17" s="221" t="s">
        <v>181</v>
      </c>
      <c r="D17" s="195" t="s">
        <v>164</v>
      </c>
      <c r="E17" s="196" t="n">
        <v>2</v>
      </c>
      <c r="F17" s="228" t="n">
        <v>3</v>
      </c>
      <c r="G17" s="223" t="n">
        <v>3</v>
      </c>
      <c r="H17" s="207" t="n">
        <v>3</v>
      </c>
      <c r="I17" s="207" t="n">
        <v>3</v>
      </c>
      <c r="J17" s="207" t="n">
        <v>3</v>
      </c>
      <c r="K17" s="208" t="n">
        <v>3</v>
      </c>
      <c r="L17" s="201" t="n">
        <v>1</v>
      </c>
      <c r="M17" s="202" t="n">
        <v>1</v>
      </c>
      <c r="N17" s="203" t="n">
        <v>1</v>
      </c>
      <c r="O17" s="203" t="n">
        <v>1</v>
      </c>
      <c r="P17" s="203" t="n">
        <v>1</v>
      </c>
      <c r="Q17" s="203" t="n">
        <v>1</v>
      </c>
      <c r="R17" s="204" t="n">
        <v>1</v>
      </c>
      <c r="S17" s="203" t="s">
        <v>175</v>
      </c>
      <c r="T17" s="204" t="s">
        <v>175</v>
      </c>
    </row>
    <row r="18" customFormat="false" ht="26.25" hidden="false" customHeight="false" outlineLevel="0" collapsed="false">
      <c r="A18" s="227"/>
      <c r="B18" s="209"/>
      <c r="C18" s="210" t="s">
        <v>182</v>
      </c>
      <c r="D18" s="211" t="s">
        <v>164</v>
      </c>
      <c r="E18" s="212" t="n">
        <v>171</v>
      </c>
      <c r="F18" s="225" t="n">
        <v>171</v>
      </c>
      <c r="G18" s="226" t="n">
        <v>171</v>
      </c>
      <c r="H18" s="229" t="n">
        <v>171</v>
      </c>
      <c r="I18" s="229" t="n">
        <v>171</v>
      </c>
      <c r="J18" s="229" t="n">
        <v>171</v>
      </c>
      <c r="K18" s="230" t="n">
        <v>171</v>
      </c>
      <c r="L18" s="214" t="n">
        <v>1</v>
      </c>
      <c r="M18" s="215" t="n">
        <v>1</v>
      </c>
      <c r="N18" s="216" t="n">
        <v>1</v>
      </c>
      <c r="O18" s="216" t="n">
        <v>1</v>
      </c>
      <c r="P18" s="216" t="n">
        <v>1</v>
      </c>
      <c r="Q18" s="216" t="n">
        <v>1</v>
      </c>
      <c r="R18" s="217" t="n">
        <v>1</v>
      </c>
      <c r="S18" s="216" t="s">
        <v>183</v>
      </c>
      <c r="T18" s="217" t="s">
        <v>183</v>
      </c>
    </row>
    <row r="19" customFormat="false" ht="25.5" hidden="false" customHeight="true" outlineLevel="0" collapsed="false">
      <c r="A19" s="227" t="s">
        <v>184</v>
      </c>
      <c r="B19" s="218"/>
      <c r="C19" s="180" t="s">
        <v>185</v>
      </c>
      <c r="D19" s="181" t="s">
        <v>164</v>
      </c>
      <c r="E19" s="182" t="n">
        <v>149</v>
      </c>
      <c r="F19" s="183" t="n">
        <v>149</v>
      </c>
      <c r="G19" s="184" t="n">
        <v>149</v>
      </c>
      <c r="H19" s="185" t="n">
        <v>149</v>
      </c>
      <c r="I19" s="185" t="n">
        <v>149</v>
      </c>
      <c r="J19" s="185" t="n">
        <v>149</v>
      </c>
      <c r="K19" s="186" t="n">
        <v>149</v>
      </c>
      <c r="L19" s="187" t="n">
        <v>1</v>
      </c>
      <c r="M19" s="188" t="n">
        <v>1</v>
      </c>
      <c r="N19" s="189" t="n">
        <v>1</v>
      </c>
      <c r="O19" s="189" t="n">
        <v>1</v>
      </c>
      <c r="P19" s="189" t="n">
        <v>1</v>
      </c>
      <c r="Q19" s="189" t="n">
        <v>1</v>
      </c>
      <c r="R19" s="190" t="n">
        <v>1</v>
      </c>
      <c r="S19" s="189" t="s">
        <v>186</v>
      </c>
      <c r="T19" s="190" t="s">
        <v>186</v>
      </c>
    </row>
    <row r="20" customFormat="false" ht="16.5" hidden="false" customHeight="true" outlineLevel="0" collapsed="false">
      <c r="A20" s="227"/>
      <c r="B20" s="231"/>
      <c r="C20" s="232" t="s">
        <v>187</v>
      </c>
      <c r="D20" s="233" t="s">
        <v>164</v>
      </c>
      <c r="E20" s="234" t="n">
        <v>2</v>
      </c>
      <c r="F20" s="219" t="n">
        <v>2</v>
      </c>
      <c r="G20" s="198" t="n">
        <v>2</v>
      </c>
      <c r="H20" s="199" t="n">
        <v>2</v>
      </c>
      <c r="I20" s="199" t="n">
        <v>2</v>
      </c>
      <c r="J20" s="199" t="n">
        <v>2</v>
      </c>
      <c r="K20" s="200" t="n">
        <v>2</v>
      </c>
      <c r="L20" s="235" t="n">
        <v>1</v>
      </c>
      <c r="M20" s="236" t="n">
        <v>1</v>
      </c>
      <c r="N20" s="191" t="n">
        <v>1</v>
      </c>
      <c r="O20" s="191" t="n">
        <v>1</v>
      </c>
      <c r="P20" s="191" t="n">
        <v>1</v>
      </c>
      <c r="Q20" s="191" t="n">
        <v>1</v>
      </c>
      <c r="R20" s="192" t="n">
        <v>1</v>
      </c>
      <c r="S20" s="191" t="s">
        <v>188</v>
      </c>
      <c r="T20" s="192" t="s">
        <v>188</v>
      </c>
    </row>
    <row r="21" customFormat="false" ht="16.5" hidden="false" customHeight="true" outlineLevel="0" collapsed="false">
      <c r="A21" s="227"/>
      <c r="B21" s="220"/>
      <c r="C21" s="221" t="s">
        <v>189</v>
      </c>
      <c r="D21" s="195" t="s">
        <v>164</v>
      </c>
      <c r="E21" s="196" t="n">
        <v>148</v>
      </c>
      <c r="F21" s="228" t="n">
        <v>148</v>
      </c>
      <c r="G21" s="223" t="n">
        <v>148</v>
      </c>
      <c r="H21" s="207" t="n">
        <v>148</v>
      </c>
      <c r="I21" s="207" t="n">
        <v>148</v>
      </c>
      <c r="J21" s="207" t="n">
        <v>148</v>
      </c>
      <c r="K21" s="208" t="n">
        <v>148</v>
      </c>
      <c r="L21" s="201" t="n">
        <v>1</v>
      </c>
      <c r="M21" s="202" t="n">
        <v>1</v>
      </c>
      <c r="N21" s="203" t="n">
        <v>1</v>
      </c>
      <c r="O21" s="203" t="n">
        <v>1</v>
      </c>
      <c r="P21" s="203" t="n">
        <v>1</v>
      </c>
      <c r="Q21" s="203" t="n">
        <v>1</v>
      </c>
      <c r="R21" s="204" t="n">
        <v>1</v>
      </c>
      <c r="S21" s="191" t="s">
        <v>188</v>
      </c>
      <c r="T21" s="192" t="s">
        <v>188</v>
      </c>
    </row>
    <row r="22" customFormat="false" ht="16.5" hidden="false" customHeight="true" outlineLevel="0" collapsed="false">
      <c r="A22" s="227"/>
      <c r="B22" s="220"/>
      <c r="C22" s="221" t="s">
        <v>190</v>
      </c>
      <c r="D22" s="195" t="s">
        <v>164</v>
      </c>
      <c r="E22" s="196" t="n">
        <v>50</v>
      </c>
      <c r="F22" s="228" t="n">
        <v>52</v>
      </c>
      <c r="G22" s="223" t="n">
        <v>58</v>
      </c>
      <c r="H22" s="223" t="n">
        <v>58</v>
      </c>
      <c r="I22" s="223" t="n">
        <v>58</v>
      </c>
      <c r="J22" s="223" t="n">
        <v>58</v>
      </c>
      <c r="K22" s="223" t="n">
        <v>58</v>
      </c>
      <c r="L22" s="201" t="n">
        <v>1</v>
      </c>
      <c r="M22" s="202" t="n">
        <v>1</v>
      </c>
      <c r="N22" s="203" t="n">
        <v>1</v>
      </c>
      <c r="O22" s="203" t="n">
        <v>1</v>
      </c>
      <c r="P22" s="203" t="n">
        <v>1</v>
      </c>
      <c r="Q22" s="203" t="n">
        <v>1</v>
      </c>
      <c r="R22" s="204" t="n">
        <v>1</v>
      </c>
      <c r="S22" s="191" t="s">
        <v>188</v>
      </c>
      <c r="T22" s="192" t="s">
        <v>188</v>
      </c>
    </row>
    <row r="23" customFormat="false" ht="51" hidden="false" customHeight="false" outlineLevel="0" collapsed="false">
      <c r="A23" s="227"/>
      <c r="B23" s="193" t="s">
        <v>191</v>
      </c>
      <c r="C23" s="194" t="s">
        <v>192</v>
      </c>
      <c r="D23" s="195" t="s">
        <v>193</v>
      </c>
      <c r="E23" s="205" t="n">
        <v>1459</v>
      </c>
      <c r="F23" s="237" t="n">
        <v>1459</v>
      </c>
      <c r="G23" s="207" t="n">
        <v>1459</v>
      </c>
      <c r="H23" s="207" t="n">
        <v>1459</v>
      </c>
      <c r="I23" s="207" t="n">
        <v>1459</v>
      </c>
      <c r="J23" s="207" t="n">
        <v>1459</v>
      </c>
      <c r="K23" s="207" t="n">
        <v>1459</v>
      </c>
      <c r="L23" s="201" t="n">
        <v>1</v>
      </c>
      <c r="M23" s="202" t="n">
        <v>1</v>
      </c>
      <c r="N23" s="203" t="n">
        <v>1</v>
      </c>
      <c r="O23" s="203" t="n">
        <v>1</v>
      </c>
      <c r="P23" s="203" t="n">
        <v>1</v>
      </c>
      <c r="Q23" s="203" t="n">
        <v>1</v>
      </c>
      <c r="R23" s="204" t="n">
        <v>1</v>
      </c>
      <c r="S23" s="203" t="s">
        <v>188</v>
      </c>
      <c r="T23" s="204" t="s">
        <v>188</v>
      </c>
    </row>
    <row r="24" customFormat="false" ht="76.5" hidden="false" customHeight="false" outlineLevel="0" collapsed="false">
      <c r="A24" s="227"/>
      <c r="B24" s="220" t="s">
        <v>194</v>
      </c>
      <c r="C24" s="221" t="s">
        <v>195</v>
      </c>
      <c r="D24" s="195" t="s">
        <v>193</v>
      </c>
      <c r="E24" s="205" t="n">
        <v>1459</v>
      </c>
      <c r="F24" s="237" t="n">
        <v>1459</v>
      </c>
      <c r="G24" s="207" t="n">
        <v>1459</v>
      </c>
      <c r="H24" s="207" t="n">
        <v>1459</v>
      </c>
      <c r="I24" s="238" t="n">
        <v>1459</v>
      </c>
      <c r="J24" s="207" t="n">
        <v>1459</v>
      </c>
      <c r="K24" s="207" t="n">
        <v>1459</v>
      </c>
      <c r="L24" s="201" t="n">
        <v>1</v>
      </c>
      <c r="M24" s="202" t="n">
        <v>1</v>
      </c>
      <c r="N24" s="203" t="n">
        <v>1</v>
      </c>
      <c r="O24" s="203" t="n">
        <v>1</v>
      </c>
      <c r="P24" s="203" t="n">
        <v>1</v>
      </c>
      <c r="Q24" s="203" t="n">
        <v>1</v>
      </c>
      <c r="R24" s="204" t="n">
        <v>1</v>
      </c>
      <c r="S24" s="203" t="s">
        <v>188</v>
      </c>
      <c r="T24" s="204" t="s">
        <v>188</v>
      </c>
    </row>
    <row r="25" customFormat="false" ht="27" hidden="false" customHeight="true" outlineLevel="0" collapsed="false">
      <c r="A25" s="227"/>
      <c r="B25" s="193" t="s">
        <v>196</v>
      </c>
      <c r="C25" s="239" t="s">
        <v>197</v>
      </c>
      <c r="D25" s="195" t="s">
        <v>164</v>
      </c>
      <c r="E25" s="205" t="n">
        <v>139</v>
      </c>
      <c r="F25" s="240" t="n">
        <v>139</v>
      </c>
      <c r="G25" s="238" t="n">
        <v>139</v>
      </c>
      <c r="H25" s="207" t="n">
        <v>139</v>
      </c>
      <c r="I25" s="238" t="n">
        <v>139</v>
      </c>
      <c r="J25" s="207" t="n">
        <v>139</v>
      </c>
      <c r="K25" s="208" t="n">
        <v>139</v>
      </c>
      <c r="L25" s="201" t="n">
        <v>1</v>
      </c>
      <c r="M25" s="202" t="n">
        <v>1</v>
      </c>
      <c r="N25" s="203" t="n">
        <v>1</v>
      </c>
      <c r="O25" s="203" t="n">
        <v>1</v>
      </c>
      <c r="P25" s="203" t="n">
        <v>1</v>
      </c>
      <c r="Q25" s="203" t="n">
        <v>1</v>
      </c>
      <c r="R25" s="204" t="n">
        <v>1</v>
      </c>
      <c r="S25" s="241" t="s">
        <v>198</v>
      </c>
      <c r="T25" s="204"/>
    </row>
    <row r="26" customFormat="false" ht="17.25" hidden="false" customHeight="true" outlineLevel="0" collapsed="false">
      <c r="A26" s="227"/>
      <c r="B26" s="220" t="s">
        <v>199</v>
      </c>
      <c r="C26" s="194" t="s">
        <v>200</v>
      </c>
      <c r="D26" s="195" t="s">
        <v>164</v>
      </c>
      <c r="E26" s="205" t="n">
        <v>61506</v>
      </c>
      <c r="F26" s="242" t="n">
        <v>56162</v>
      </c>
      <c r="G26" s="238" t="n">
        <v>61506</v>
      </c>
      <c r="H26" s="207" t="n">
        <v>61506</v>
      </c>
      <c r="I26" s="238" t="n">
        <v>61506</v>
      </c>
      <c r="J26" s="207" t="n">
        <v>61506</v>
      </c>
      <c r="K26" s="208" t="n">
        <v>61506</v>
      </c>
      <c r="L26" s="201" t="n">
        <v>1</v>
      </c>
      <c r="M26" s="202" t="n">
        <v>1</v>
      </c>
      <c r="N26" s="203" t="n">
        <v>1</v>
      </c>
      <c r="O26" s="203" t="n">
        <v>1</v>
      </c>
      <c r="P26" s="203" t="n">
        <v>1</v>
      </c>
      <c r="Q26" s="203" t="n">
        <v>1</v>
      </c>
      <c r="R26" s="204" t="n">
        <v>1</v>
      </c>
      <c r="S26" s="203" t="s">
        <v>188</v>
      </c>
      <c r="T26" s="204" t="s">
        <v>188</v>
      </c>
    </row>
    <row r="27" customFormat="false" ht="21.75" hidden="false" customHeight="true" outlineLevel="0" collapsed="false">
      <c r="A27" s="227"/>
      <c r="B27" s="243" t="s">
        <v>201</v>
      </c>
      <c r="C27" s="194" t="s">
        <v>202</v>
      </c>
      <c r="D27" s="195" t="s">
        <v>164</v>
      </c>
      <c r="E27" s="205" t="n">
        <v>61506</v>
      </c>
      <c r="F27" s="242" t="n">
        <v>58326</v>
      </c>
      <c r="G27" s="238" t="n">
        <v>61506</v>
      </c>
      <c r="H27" s="207" t="n">
        <v>61506</v>
      </c>
      <c r="I27" s="238" t="n">
        <v>61506</v>
      </c>
      <c r="J27" s="207" t="n">
        <v>61506</v>
      </c>
      <c r="K27" s="208" t="n">
        <v>61506</v>
      </c>
      <c r="L27" s="201" t="n">
        <v>1</v>
      </c>
      <c r="M27" s="202" t="n">
        <v>1</v>
      </c>
      <c r="N27" s="203" t="n">
        <v>1</v>
      </c>
      <c r="O27" s="203" t="n">
        <v>1</v>
      </c>
      <c r="P27" s="203" t="n">
        <v>1</v>
      </c>
      <c r="Q27" s="203" t="n">
        <v>1</v>
      </c>
      <c r="R27" s="204" t="n">
        <v>1</v>
      </c>
      <c r="S27" s="203" t="s">
        <v>188</v>
      </c>
      <c r="T27" s="204" t="s">
        <v>188</v>
      </c>
    </row>
    <row r="28" customFormat="false" ht="19.5" hidden="false" customHeight="true" outlineLevel="0" collapsed="false">
      <c r="A28" s="227"/>
      <c r="B28" s="243" t="s">
        <v>203</v>
      </c>
      <c r="C28" s="194" t="s">
        <v>204</v>
      </c>
      <c r="D28" s="195" t="s">
        <v>164</v>
      </c>
      <c r="E28" s="205" t="n">
        <v>14859</v>
      </c>
      <c r="F28" s="242" t="n">
        <v>14859</v>
      </c>
      <c r="G28" s="238" t="n">
        <v>14859</v>
      </c>
      <c r="H28" s="207" t="n">
        <v>14859</v>
      </c>
      <c r="I28" s="238" t="n">
        <v>14859</v>
      </c>
      <c r="J28" s="207" t="n">
        <v>14859</v>
      </c>
      <c r="K28" s="208" t="n">
        <v>14859</v>
      </c>
      <c r="L28" s="201" t="n">
        <v>1</v>
      </c>
      <c r="M28" s="202" t="n">
        <v>1</v>
      </c>
      <c r="N28" s="203" t="n">
        <v>1</v>
      </c>
      <c r="O28" s="203" t="n">
        <v>1</v>
      </c>
      <c r="P28" s="203" t="n">
        <v>1</v>
      </c>
      <c r="Q28" s="203" t="n">
        <v>1</v>
      </c>
      <c r="R28" s="204" t="n">
        <v>1</v>
      </c>
      <c r="S28" s="203" t="s">
        <v>188</v>
      </c>
      <c r="T28" s="204" t="s">
        <v>188</v>
      </c>
    </row>
    <row r="29" customFormat="false" ht="25.5" hidden="false" customHeight="true" outlineLevel="0" collapsed="false">
      <c r="A29" s="227"/>
      <c r="B29" s="193" t="s">
        <v>205</v>
      </c>
      <c r="C29" s="194" t="s">
        <v>206</v>
      </c>
      <c r="D29" s="195" t="s">
        <v>207</v>
      </c>
      <c r="E29" s="205" t="n">
        <v>287</v>
      </c>
      <c r="F29" s="242" t="n">
        <v>287</v>
      </c>
      <c r="G29" s="238" t="n">
        <v>300.76</v>
      </c>
      <c r="H29" s="207" t="n">
        <v>300.76</v>
      </c>
      <c r="I29" s="238" t="n">
        <v>300.76</v>
      </c>
      <c r="J29" s="207" t="n">
        <v>300.76</v>
      </c>
      <c r="K29" s="208" t="n">
        <v>300.76</v>
      </c>
      <c r="L29" s="201" t="n">
        <v>1</v>
      </c>
      <c r="M29" s="202" t="n">
        <v>1</v>
      </c>
      <c r="N29" s="203" t="n">
        <v>1</v>
      </c>
      <c r="O29" s="203" t="n">
        <v>1</v>
      </c>
      <c r="P29" s="203" t="n">
        <v>1</v>
      </c>
      <c r="Q29" s="203" t="n">
        <v>1</v>
      </c>
      <c r="R29" s="204" t="n">
        <v>1</v>
      </c>
      <c r="S29" s="203" t="s">
        <v>188</v>
      </c>
      <c r="T29" s="204" t="s">
        <v>188</v>
      </c>
    </row>
    <row r="30" customFormat="false" ht="23.25" hidden="false" customHeight="true" outlineLevel="0" collapsed="false">
      <c r="A30" s="227"/>
      <c r="B30" s="220"/>
      <c r="C30" s="221" t="s">
        <v>208</v>
      </c>
      <c r="D30" s="195" t="s">
        <v>164</v>
      </c>
      <c r="E30" s="196" t="n">
        <v>0</v>
      </c>
      <c r="F30" s="228" t="n">
        <v>0</v>
      </c>
      <c r="G30" s="244" t="n">
        <v>0</v>
      </c>
      <c r="H30" s="207" t="n">
        <v>0</v>
      </c>
      <c r="I30" s="238" t="n">
        <v>0</v>
      </c>
      <c r="J30" s="207" t="n">
        <v>0</v>
      </c>
      <c r="K30" s="208" t="n">
        <v>0</v>
      </c>
      <c r="L30" s="201" t="n">
        <v>1</v>
      </c>
      <c r="M30" s="202" t="n">
        <v>1</v>
      </c>
      <c r="N30" s="203" t="n">
        <v>1</v>
      </c>
      <c r="O30" s="203" t="n">
        <v>1</v>
      </c>
      <c r="P30" s="203" t="n">
        <v>1</v>
      </c>
      <c r="Q30" s="203" t="n">
        <v>1</v>
      </c>
      <c r="R30" s="204" t="n">
        <v>1</v>
      </c>
      <c r="S30" s="203" t="s">
        <v>188</v>
      </c>
      <c r="T30" s="204" t="s">
        <v>188</v>
      </c>
    </row>
    <row r="31" customFormat="false" ht="24" hidden="false" customHeight="true" outlineLevel="0" collapsed="false">
      <c r="A31" s="227"/>
      <c r="B31" s="209"/>
      <c r="C31" s="210" t="s">
        <v>209</v>
      </c>
      <c r="D31" s="211" t="s">
        <v>164</v>
      </c>
      <c r="E31" s="212" t="n">
        <v>1</v>
      </c>
      <c r="F31" s="225" t="n">
        <v>2</v>
      </c>
      <c r="G31" s="225" t="n">
        <v>2</v>
      </c>
      <c r="H31" s="225" t="n">
        <v>2</v>
      </c>
      <c r="I31" s="225" t="n">
        <v>2</v>
      </c>
      <c r="J31" s="225" t="n">
        <v>2</v>
      </c>
      <c r="K31" s="225" t="n">
        <v>2</v>
      </c>
      <c r="L31" s="214" t="n">
        <v>1</v>
      </c>
      <c r="M31" s="215" t="n">
        <v>1</v>
      </c>
      <c r="N31" s="216" t="n">
        <v>1</v>
      </c>
      <c r="O31" s="216" t="n">
        <v>1</v>
      </c>
      <c r="P31" s="216" t="n">
        <v>1</v>
      </c>
      <c r="Q31" s="216" t="n">
        <v>1</v>
      </c>
      <c r="R31" s="217" t="n">
        <v>1</v>
      </c>
      <c r="S31" s="203" t="s">
        <v>188</v>
      </c>
      <c r="T31" s="204" t="s">
        <v>188</v>
      </c>
    </row>
    <row r="32" customFormat="false" ht="54" hidden="false" customHeight="true" outlineLevel="0" collapsed="false">
      <c r="A32" s="227" t="s">
        <v>210</v>
      </c>
      <c r="B32" s="245" t="s">
        <v>211</v>
      </c>
      <c r="C32" s="246" t="s">
        <v>212</v>
      </c>
      <c r="D32" s="181" t="s">
        <v>164</v>
      </c>
      <c r="E32" s="247" t="n">
        <f aca="false">SUM(E33:E36)</f>
        <v>1148</v>
      </c>
      <c r="F32" s="248" t="n">
        <f aca="false">SUM(F33:F36)</f>
        <v>1154</v>
      </c>
      <c r="G32" s="249" t="n">
        <f aca="false">SUM(G33:G36)</f>
        <v>1154</v>
      </c>
      <c r="H32" s="249" t="n">
        <f aca="false">SUM(H33:H36)</f>
        <v>1155</v>
      </c>
      <c r="I32" s="250" t="n">
        <f aca="false">SUM(I33:I36)</f>
        <v>1156</v>
      </c>
      <c r="J32" s="249" t="n">
        <f aca="false">SUM(J33:J36)</f>
        <v>1158</v>
      </c>
      <c r="K32" s="251" t="n">
        <f aca="false">SUM(K33:K36)</f>
        <v>1159</v>
      </c>
      <c r="L32" s="252" t="n">
        <f aca="false">MAX(L33,L34,L35,L36)</f>
        <v>1</v>
      </c>
      <c r="M32" s="253" t="n">
        <f aca="false">MAX(M33,M34,M35,M36)</f>
        <v>1</v>
      </c>
      <c r="N32" s="254" t="n">
        <f aca="false">MAX(N33,N34,N35,N36)</f>
        <v>1</v>
      </c>
      <c r="O32" s="254" t="n">
        <f aca="false">MAX(O33,O34,O35,O36)</f>
        <v>1</v>
      </c>
      <c r="P32" s="254" t="n">
        <f aca="false">MAX(P33,P34,P35,P36)</f>
        <v>1</v>
      </c>
      <c r="Q32" s="254" t="n">
        <f aca="false">MAX(Q33,Q34,Q35,Q36)</f>
        <v>1</v>
      </c>
      <c r="R32" s="255" t="n">
        <f aca="false">MAX(R33,R34,R35,R36)</f>
        <v>1</v>
      </c>
      <c r="S32" s="203" t="s">
        <v>213</v>
      </c>
      <c r="T32" s="204" t="s">
        <v>213</v>
      </c>
    </row>
    <row r="33" customFormat="false" ht="63.75" hidden="false" customHeight="false" outlineLevel="0" collapsed="false">
      <c r="A33" s="227"/>
      <c r="B33" s="220" t="s">
        <v>214</v>
      </c>
      <c r="C33" s="221" t="s">
        <v>215</v>
      </c>
      <c r="D33" s="195" t="s">
        <v>164</v>
      </c>
      <c r="E33" s="196" t="n">
        <v>604</v>
      </c>
      <c r="F33" s="222" t="n">
        <v>604</v>
      </c>
      <c r="G33" s="244" t="n">
        <v>604</v>
      </c>
      <c r="H33" s="244" t="n">
        <v>604</v>
      </c>
      <c r="I33" s="244" t="n">
        <v>604</v>
      </c>
      <c r="J33" s="244" t="n">
        <v>604</v>
      </c>
      <c r="K33" s="256" t="n">
        <v>604</v>
      </c>
      <c r="L33" s="201" t="n">
        <v>1</v>
      </c>
      <c r="M33" s="202" t="n">
        <v>1</v>
      </c>
      <c r="N33" s="203" t="n">
        <v>1</v>
      </c>
      <c r="O33" s="203" t="n">
        <v>1</v>
      </c>
      <c r="P33" s="203" t="n">
        <v>1</v>
      </c>
      <c r="Q33" s="203" t="n">
        <v>1</v>
      </c>
      <c r="R33" s="204" t="n">
        <v>1</v>
      </c>
      <c r="S33" s="203" t="s">
        <v>213</v>
      </c>
      <c r="T33" s="204" t="s">
        <v>213</v>
      </c>
    </row>
    <row r="34" customFormat="false" ht="63.75" hidden="false" customHeight="false" outlineLevel="0" collapsed="false">
      <c r="A34" s="227"/>
      <c r="B34" s="220" t="s">
        <v>216</v>
      </c>
      <c r="C34" s="221" t="s">
        <v>217</v>
      </c>
      <c r="D34" s="195" t="s">
        <v>164</v>
      </c>
      <c r="E34" s="196" t="n">
        <v>326</v>
      </c>
      <c r="F34" s="257" t="n">
        <v>326</v>
      </c>
      <c r="G34" s="244" t="n">
        <v>326</v>
      </c>
      <c r="H34" s="244" t="n">
        <v>326</v>
      </c>
      <c r="I34" s="223" t="n">
        <v>326</v>
      </c>
      <c r="J34" s="223" t="n">
        <v>326</v>
      </c>
      <c r="K34" s="256" t="n">
        <v>326</v>
      </c>
      <c r="L34" s="201" t="n">
        <v>1</v>
      </c>
      <c r="M34" s="202" t="n">
        <v>1</v>
      </c>
      <c r="N34" s="203" t="n">
        <v>1</v>
      </c>
      <c r="O34" s="203" t="n">
        <v>1</v>
      </c>
      <c r="P34" s="203" t="n">
        <v>1</v>
      </c>
      <c r="Q34" s="203" t="n">
        <v>1</v>
      </c>
      <c r="R34" s="204" t="n">
        <v>1</v>
      </c>
      <c r="S34" s="203" t="s">
        <v>213</v>
      </c>
      <c r="T34" s="204" t="s">
        <v>213</v>
      </c>
    </row>
    <row r="35" customFormat="false" ht="63.75" hidden="false" customHeight="false" outlineLevel="0" collapsed="false">
      <c r="A35" s="227"/>
      <c r="B35" s="220" t="s">
        <v>218</v>
      </c>
      <c r="C35" s="221" t="s">
        <v>219</v>
      </c>
      <c r="D35" s="195" t="s">
        <v>164</v>
      </c>
      <c r="E35" s="196" t="n">
        <v>218</v>
      </c>
      <c r="F35" s="257" t="n">
        <v>218</v>
      </c>
      <c r="G35" s="244" t="n">
        <v>218</v>
      </c>
      <c r="H35" s="244" t="n">
        <v>219</v>
      </c>
      <c r="I35" s="258" t="n">
        <v>220</v>
      </c>
      <c r="J35" s="223" t="n">
        <v>222</v>
      </c>
      <c r="K35" s="256" t="n">
        <v>223</v>
      </c>
      <c r="L35" s="201" t="n">
        <v>1</v>
      </c>
      <c r="M35" s="202" t="n">
        <v>1</v>
      </c>
      <c r="N35" s="203" t="n">
        <v>1</v>
      </c>
      <c r="O35" s="203" t="n">
        <v>1</v>
      </c>
      <c r="P35" s="203" t="n">
        <v>1</v>
      </c>
      <c r="Q35" s="203" t="n">
        <v>1</v>
      </c>
      <c r="R35" s="204" t="n">
        <v>1</v>
      </c>
      <c r="S35" s="203" t="s">
        <v>213</v>
      </c>
      <c r="T35" s="204" t="s">
        <v>213</v>
      </c>
    </row>
    <row r="36" customFormat="false" ht="63.75" hidden="false" customHeight="false" outlineLevel="0" collapsed="false">
      <c r="A36" s="227"/>
      <c r="B36" s="220" t="s">
        <v>220</v>
      </c>
      <c r="C36" s="221" t="s">
        <v>221</v>
      </c>
      <c r="D36" s="195" t="s">
        <v>164</v>
      </c>
      <c r="E36" s="196" t="n">
        <v>0</v>
      </c>
      <c r="F36" s="222" t="n">
        <v>6</v>
      </c>
      <c r="G36" s="244" t="n">
        <v>6</v>
      </c>
      <c r="H36" s="244" t="n">
        <v>6</v>
      </c>
      <c r="I36" s="244" t="n">
        <v>6</v>
      </c>
      <c r="J36" s="244" t="n">
        <v>6</v>
      </c>
      <c r="K36" s="256" t="n">
        <v>6</v>
      </c>
      <c r="L36" s="201" t="n">
        <v>1</v>
      </c>
      <c r="M36" s="202" t="n">
        <v>1</v>
      </c>
      <c r="N36" s="203" t="n">
        <v>1</v>
      </c>
      <c r="O36" s="203" t="n">
        <v>1</v>
      </c>
      <c r="P36" s="203" t="n">
        <v>1</v>
      </c>
      <c r="Q36" s="203" t="n">
        <v>1</v>
      </c>
      <c r="R36" s="204" t="n">
        <v>1</v>
      </c>
      <c r="S36" s="203" t="s">
        <v>213</v>
      </c>
      <c r="T36" s="204" t="s">
        <v>213</v>
      </c>
    </row>
    <row r="37" customFormat="false" ht="63.75" hidden="false" customHeight="false" outlineLevel="0" collapsed="false">
      <c r="A37" s="227"/>
      <c r="B37" s="259" t="s">
        <v>222</v>
      </c>
      <c r="C37" s="260" t="s">
        <v>223</v>
      </c>
      <c r="D37" s="195" t="s">
        <v>164</v>
      </c>
      <c r="E37" s="261" t="n">
        <f aca="false">SUM(E38:E41)</f>
        <v>1164</v>
      </c>
      <c r="F37" s="262" t="n">
        <f aca="false">SUM(F38:F41)</f>
        <v>1170</v>
      </c>
      <c r="G37" s="263" t="n">
        <f aca="false">SUM(G38:G41)</f>
        <v>1170</v>
      </c>
      <c r="H37" s="263" t="n">
        <f aca="false">SUM(H38:H41)</f>
        <v>1170</v>
      </c>
      <c r="I37" s="263" t="n">
        <f aca="false">SUM(I38:I41)</f>
        <v>1170</v>
      </c>
      <c r="J37" s="263" t="n">
        <f aca="false">SUM(J38:J41)</f>
        <v>1170</v>
      </c>
      <c r="K37" s="264" t="n">
        <f aca="false">SUM(K38:K41)</f>
        <v>1170</v>
      </c>
      <c r="L37" s="265" t="n">
        <f aca="false">MAX(L38,L39,L40,L41)</f>
        <v>1</v>
      </c>
      <c r="M37" s="266" t="n">
        <f aca="false">MAX(M38,M39,M40,M41)</f>
        <v>1</v>
      </c>
      <c r="N37" s="267" t="n">
        <f aca="false">MAX(N38,N39,N40,N41)</f>
        <v>1</v>
      </c>
      <c r="O37" s="267" t="n">
        <f aca="false">MAX(O38,O39,O40,O41)</f>
        <v>1</v>
      </c>
      <c r="P37" s="267" t="n">
        <f aca="false">MAX(P38,P39,P40,P41)</f>
        <v>1</v>
      </c>
      <c r="Q37" s="267" t="n">
        <f aca="false">MAX(Q38,Q39,Q40,Q41)</f>
        <v>1</v>
      </c>
      <c r="R37" s="268" t="n">
        <f aca="false">MAX(R38,R39,R40,R41)</f>
        <v>1</v>
      </c>
      <c r="S37" s="203" t="s">
        <v>213</v>
      </c>
      <c r="T37" s="204" t="s">
        <v>213</v>
      </c>
    </row>
    <row r="38" customFormat="false" ht="63.75" hidden="false" customHeight="false" outlineLevel="0" collapsed="false">
      <c r="A38" s="227"/>
      <c r="B38" s="220" t="s">
        <v>224</v>
      </c>
      <c r="C38" s="221" t="s">
        <v>225</v>
      </c>
      <c r="D38" s="195" t="s">
        <v>164</v>
      </c>
      <c r="E38" s="196" t="n">
        <v>606</v>
      </c>
      <c r="F38" s="222" t="n">
        <v>606</v>
      </c>
      <c r="G38" s="244" t="n">
        <v>606</v>
      </c>
      <c r="H38" s="244" t="n">
        <v>606</v>
      </c>
      <c r="I38" s="244" t="n">
        <v>606</v>
      </c>
      <c r="J38" s="244" t="n">
        <v>606</v>
      </c>
      <c r="K38" s="256" t="n">
        <v>606</v>
      </c>
      <c r="L38" s="201" t="n">
        <v>1</v>
      </c>
      <c r="M38" s="202" t="n">
        <v>1</v>
      </c>
      <c r="N38" s="203" t="n">
        <v>1</v>
      </c>
      <c r="O38" s="203" t="n">
        <v>1</v>
      </c>
      <c r="P38" s="203" t="n">
        <v>1</v>
      </c>
      <c r="Q38" s="203" t="n">
        <v>1</v>
      </c>
      <c r="R38" s="204" t="n">
        <v>1</v>
      </c>
      <c r="S38" s="203" t="s">
        <v>213</v>
      </c>
      <c r="T38" s="204" t="s">
        <v>213</v>
      </c>
    </row>
    <row r="39" customFormat="false" ht="63.75" hidden="false" customHeight="false" outlineLevel="0" collapsed="false">
      <c r="A39" s="227"/>
      <c r="B39" s="220" t="s">
        <v>226</v>
      </c>
      <c r="C39" s="221" t="s">
        <v>227</v>
      </c>
      <c r="D39" s="195" t="s">
        <v>164</v>
      </c>
      <c r="E39" s="196" t="n">
        <v>330</v>
      </c>
      <c r="F39" s="257" t="n">
        <v>330</v>
      </c>
      <c r="G39" s="244" t="n">
        <v>330</v>
      </c>
      <c r="H39" s="244" t="n">
        <v>330</v>
      </c>
      <c r="I39" s="244" t="n">
        <v>330</v>
      </c>
      <c r="J39" s="244" t="n">
        <v>330</v>
      </c>
      <c r="K39" s="256" t="n">
        <v>330</v>
      </c>
      <c r="L39" s="201" t="n">
        <v>1</v>
      </c>
      <c r="M39" s="202" t="n">
        <v>1</v>
      </c>
      <c r="N39" s="203" t="n">
        <v>1</v>
      </c>
      <c r="O39" s="203" t="n">
        <v>1</v>
      </c>
      <c r="P39" s="203" t="n">
        <v>1</v>
      </c>
      <c r="Q39" s="203" t="n">
        <v>1</v>
      </c>
      <c r="R39" s="204" t="n">
        <v>1</v>
      </c>
      <c r="S39" s="203" t="s">
        <v>213</v>
      </c>
      <c r="T39" s="204" t="s">
        <v>213</v>
      </c>
    </row>
    <row r="40" customFormat="false" ht="63.75" hidden="false" customHeight="false" outlineLevel="0" collapsed="false">
      <c r="A40" s="227"/>
      <c r="B40" s="220" t="s">
        <v>228</v>
      </c>
      <c r="C40" s="221" t="s">
        <v>229</v>
      </c>
      <c r="D40" s="195" t="s">
        <v>164</v>
      </c>
      <c r="E40" s="196" t="n">
        <v>228</v>
      </c>
      <c r="F40" s="257" t="n">
        <v>228</v>
      </c>
      <c r="G40" s="244" t="n">
        <v>228</v>
      </c>
      <c r="H40" s="244" t="n">
        <v>228</v>
      </c>
      <c r="I40" s="244" t="n">
        <v>228</v>
      </c>
      <c r="J40" s="244" t="n">
        <v>228</v>
      </c>
      <c r="K40" s="256" t="n">
        <v>228</v>
      </c>
      <c r="L40" s="201" t="n">
        <v>1</v>
      </c>
      <c r="M40" s="202" t="n">
        <v>1</v>
      </c>
      <c r="N40" s="203" t="n">
        <v>1</v>
      </c>
      <c r="O40" s="203" t="n">
        <v>1</v>
      </c>
      <c r="P40" s="203" t="n">
        <v>1</v>
      </c>
      <c r="Q40" s="203" t="n">
        <v>1</v>
      </c>
      <c r="R40" s="204" t="n">
        <v>1</v>
      </c>
      <c r="S40" s="203" t="s">
        <v>213</v>
      </c>
      <c r="T40" s="204" t="s">
        <v>213</v>
      </c>
    </row>
    <row r="41" customFormat="false" ht="64.5" hidden="false" customHeight="false" outlineLevel="0" collapsed="false">
      <c r="A41" s="227"/>
      <c r="B41" s="209" t="s">
        <v>230</v>
      </c>
      <c r="C41" s="210" t="s">
        <v>231</v>
      </c>
      <c r="D41" s="211" t="s">
        <v>164</v>
      </c>
      <c r="E41" s="212" t="n">
        <v>0</v>
      </c>
      <c r="F41" s="269" t="n">
        <v>6</v>
      </c>
      <c r="G41" s="270" t="n">
        <v>6</v>
      </c>
      <c r="H41" s="270" t="n">
        <v>6</v>
      </c>
      <c r="I41" s="270" t="n">
        <v>6</v>
      </c>
      <c r="J41" s="270" t="n">
        <v>6</v>
      </c>
      <c r="K41" s="271" t="n">
        <v>6</v>
      </c>
      <c r="L41" s="214" t="n">
        <v>1</v>
      </c>
      <c r="M41" s="215" t="n">
        <v>1</v>
      </c>
      <c r="N41" s="216" t="n">
        <v>1</v>
      </c>
      <c r="O41" s="216" t="n">
        <v>1</v>
      </c>
      <c r="P41" s="216" t="n">
        <v>1</v>
      </c>
      <c r="Q41" s="216" t="n">
        <v>1</v>
      </c>
      <c r="R41" s="217" t="n">
        <v>1</v>
      </c>
      <c r="S41" s="216" t="s">
        <v>213</v>
      </c>
      <c r="T41" s="217" t="s">
        <v>213</v>
      </c>
    </row>
    <row r="42" customFormat="false" ht="63.75" hidden="false" customHeight="true" outlineLevel="0" collapsed="false">
      <c r="A42" s="227" t="s">
        <v>232</v>
      </c>
      <c r="B42" s="245" t="s">
        <v>233</v>
      </c>
      <c r="C42" s="272" t="s">
        <v>234</v>
      </c>
      <c r="D42" s="181" t="s">
        <v>164</v>
      </c>
      <c r="E42" s="247" t="n">
        <f aca="false">SUM(E43:E46)</f>
        <v>2882</v>
      </c>
      <c r="F42" s="248" t="n">
        <f aca="false">SUM(F43:F46)</f>
        <v>2919</v>
      </c>
      <c r="G42" s="249" t="n">
        <f aca="false">SUM(G43:G46)</f>
        <v>2919</v>
      </c>
      <c r="H42" s="249" t="n">
        <f aca="false">SUM(H43:H46)</f>
        <v>2919</v>
      </c>
      <c r="I42" s="249" t="n">
        <f aca="false">SUM(I43:I46)</f>
        <v>2909</v>
      </c>
      <c r="J42" s="249" t="n">
        <f aca="false">SUM(J43:J46)</f>
        <v>2899</v>
      </c>
      <c r="K42" s="251" t="n">
        <f aca="false">SUM(K43:K46)</f>
        <v>2894</v>
      </c>
      <c r="L42" s="252" t="n">
        <f aca="false">MAX(L43,L44,L45,L46)</f>
        <v>1</v>
      </c>
      <c r="M42" s="253" t="n">
        <f aca="false">MAX(M43,M44,M45,M46)</f>
        <v>1</v>
      </c>
      <c r="N42" s="254" t="n">
        <f aca="false">MAX(N43,N44,N45,N46)</f>
        <v>1</v>
      </c>
      <c r="O42" s="254" t="n">
        <f aca="false">MAX(O43,O44,O45,O46)</f>
        <v>1</v>
      </c>
      <c r="P42" s="254" t="n">
        <f aca="false">MAX(P43,P44,P45,P46)</f>
        <v>1</v>
      </c>
      <c r="Q42" s="254" t="n">
        <f aca="false">MAX(Q43,Q44,Q45,Q46)</f>
        <v>1</v>
      </c>
      <c r="R42" s="255" t="n">
        <f aca="false">MAX(R43,R44,R45,R46)</f>
        <v>1</v>
      </c>
      <c r="S42" s="203" t="s">
        <v>213</v>
      </c>
      <c r="T42" s="204" t="s">
        <v>213</v>
      </c>
    </row>
    <row r="43" customFormat="false" ht="63.75" hidden="false" customHeight="false" outlineLevel="0" collapsed="false">
      <c r="A43" s="227"/>
      <c r="B43" s="220" t="s">
        <v>235</v>
      </c>
      <c r="C43" s="221" t="s">
        <v>236</v>
      </c>
      <c r="D43" s="195" t="s">
        <v>164</v>
      </c>
      <c r="E43" s="196" t="n">
        <v>2000</v>
      </c>
      <c r="F43" s="222" t="n">
        <v>2030</v>
      </c>
      <c r="G43" s="223" t="n">
        <v>2030</v>
      </c>
      <c r="H43" s="223" t="n">
        <v>2030</v>
      </c>
      <c r="I43" s="223" t="n">
        <v>2020</v>
      </c>
      <c r="J43" s="223" t="n">
        <v>2010</v>
      </c>
      <c r="K43" s="223" t="n">
        <v>2005</v>
      </c>
      <c r="L43" s="201" t="n">
        <v>1</v>
      </c>
      <c r="M43" s="202" t="n">
        <v>1</v>
      </c>
      <c r="N43" s="203" t="n">
        <v>1</v>
      </c>
      <c r="O43" s="203" t="n">
        <v>1</v>
      </c>
      <c r="P43" s="203" t="n">
        <v>1</v>
      </c>
      <c r="Q43" s="203" t="n">
        <v>1</v>
      </c>
      <c r="R43" s="204" t="n">
        <v>1</v>
      </c>
      <c r="S43" s="203" t="s">
        <v>213</v>
      </c>
      <c r="T43" s="204" t="s">
        <v>213</v>
      </c>
    </row>
    <row r="44" customFormat="false" ht="63.75" hidden="false" customHeight="false" outlineLevel="0" collapsed="false">
      <c r="A44" s="227"/>
      <c r="B44" s="220" t="s">
        <v>237</v>
      </c>
      <c r="C44" s="221" t="s">
        <v>238</v>
      </c>
      <c r="D44" s="195" t="s">
        <v>164</v>
      </c>
      <c r="E44" s="196" t="n">
        <v>274</v>
      </c>
      <c r="F44" s="222" t="n">
        <v>276</v>
      </c>
      <c r="G44" s="223" t="n">
        <v>276</v>
      </c>
      <c r="H44" s="223" t="n">
        <v>276</v>
      </c>
      <c r="I44" s="223" t="n">
        <v>276</v>
      </c>
      <c r="J44" s="223" t="n">
        <v>276</v>
      </c>
      <c r="K44" s="223" t="n">
        <v>276</v>
      </c>
      <c r="L44" s="201" t="n">
        <v>1</v>
      </c>
      <c r="M44" s="202" t="n">
        <v>1</v>
      </c>
      <c r="N44" s="203" t="n">
        <v>1</v>
      </c>
      <c r="O44" s="203" t="n">
        <v>1</v>
      </c>
      <c r="P44" s="203" t="n">
        <v>1</v>
      </c>
      <c r="Q44" s="203" t="n">
        <v>1</v>
      </c>
      <c r="R44" s="204" t="n">
        <v>1</v>
      </c>
      <c r="S44" s="203" t="s">
        <v>213</v>
      </c>
      <c r="T44" s="204" t="s">
        <v>213</v>
      </c>
    </row>
    <row r="45" customFormat="false" ht="63.75" hidden="false" customHeight="false" outlineLevel="0" collapsed="false">
      <c r="A45" s="227"/>
      <c r="B45" s="220" t="s">
        <v>239</v>
      </c>
      <c r="C45" s="221" t="s">
        <v>240</v>
      </c>
      <c r="D45" s="195" t="s">
        <v>164</v>
      </c>
      <c r="E45" s="196" t="n">
        <v>558</v>
      </c>
      <c r="F45" s="222" t="n">
        <v>558</v>
      </c>
      <c r="G45" s="223" t="n">
        <v>558</v>
      </c>
      <c r="H45" s="223" t="n">
        <v>558</v>
      </c>
      <c r="I45" s="223" t="n">
        <v>558</v>
      </c>
      <c r="J45" s="223" t="n">
        <v>558</v>
      </c>
      <c r="K45" s="223" t="n">
        <v>558</v>
      </c>
      <c r="L45" s="201" t="n">
        <v>1</v>
      </c>
      <c r="M45" s="202" t="n">
        <v>1</v>
      </c>
      <c r="N45" s="203" t="n">
        <v>1</v>
      </c>
      <c r="O45" s="203" t="n">
        <v>1</v>
      </c>
      <c r="P45" s="203" t="n">
        <v>1</v>
      </c>
      <c r="Q45" s="203" t="n">
        <v>1</v>
      </c>
      <c r="R45" s="204" t="n">
        <v>1</v>
      </c>
      <c r="S45" s="203" t="s">
        <v>213</v>
      </c>
      <c r="T45" s="204" t="s">
        <v>213</v>
      </c>
    </row>
    <row r="46" customFormat="false" ht="63.75" hidden="false" customHeight="false" outlineLevel="0" collapsed="false">
      <c r="A46" s="227"/>
      <c r="B46" s="220" t="s">
        <v>241</v>
      </c>
      <c r="C46" s="221" t="s">
        <v>242</v>
      </c>
      <c r="D46" s="195" t="s">
        <v>164</v>
      </c>
      <c r="E46" s="196" t="n">
        <v>50</v>
      </c>
      <c r="F46" s="222" t="n">
        <v>55</v>
      </c>
      <c r="G46" s="223" t="n">
        <v>55</v>
      </c>
      <c r="H46" s="223" t="n">
        <v>55</v>
      </c>
      <c r="I46" s="223" t="n">
        <v>55</v>
      </c>
      <c r="J46" s="223" t="n">
        <v>55</v>
      </c>
      <c r="K46" s="223" t="n">
        <v>55</v>
      </c>
      <c r="L46" s="201" t="n">
        <v>1</v>
      </c>
      <c r="M46" s="202" t="n">
        <v>1</v>
      </c>
      <c r="N46" s="203" t="n">
        <v>1</v>
      </c>
      <c r="O46" s="203" t="n">
        <v>1</v>
      </c>
      <c r="P46" s="203" t="n">
        <v>1</v>
      </c>
      <c r="Q46" s="203" t="n">
        <v>1</v>
      </c>
      <c r="R46" s="204" t="n">
        <v>1</v>
      </c>
      <c r="S46" s="203" t="s">
        <v>213</v>
      </c>
      <c r="T46" s="204" t="s">
        <v>213</v>
      </c>
    </row>
    <row r="47" customFormat="false" ht="63.75" hidden="false" customHeight="false" outlineLevel="0" collapsed="false">
      <c r="A47" s="227"/>
      <c r="B47" s="259" t="s">
        <v>243</v>
      </c>
      <c r="C47" s="273" t="s">
        <v>244</v>
      </c>
      <c r="D47" s="195" t="s">
        <v>164</v>
      </c>
      <c r="E47" s="261" t="n">
        <f aca="false">SUM(E48:E51)</f>
        <v>2912</v>
      </c>
      <c r="F47" s="262" t="n">
        <f aca="false">SUM(F48:F51)</f>
        <v>2950</v>
      </c>
      <c r="G47" s="263" t="n">
        <f aca="false">SUM(G48:G51)</f>
        <v>2950</v>
      </c>
      <c r="H47" s="263" t="n">
        <f aca="false">SUM(H48:H51)</f>
        <v>2950</v>
      </c>
      <c r="I47" s="263" t="n">
        <f aca="false">SUM(I48:I51)</f>
        <v>2950</v>
      </c>
      <c r="J47" s="263" t="n">
        <f aca="false">SUM(J48:J51)</f>
        <v>2950</v>
      </c>
      <c r="K47" s="264" t="n">
        <f aca="false">SUM(K48:K51)</f>
        <v>2950</v>
      </c>
      <c r="L47" s="265" t="n">
        <f aca="false">MAX(L48,L49,L50,L51)</f>
        <v>1</v>
      </c>
      <c r="M47" s="266" t="n">
        <f aca="false">MAX(M48,M49,M50,M51)</f>
        <v>1</v>
      </c>
      <c r="N47" s="267" t="n">
        <f aca="false">MAX(N48,N49,N50,N51)</f>
        <v>1</v>
      </c>
      <c r="O47" s="267" t="n">
        <f aca="false">MAX(O48,O49,O50,O51)</f>
        <v>1</v>
      </c>
      <c r="P47" s="267" t="n">
        <f aca="false">MAX(P48,P49,P50,P51)</f>
        <v>1</v>
      </c>
      <c r="Q47" s="267" t="n">
        <f aca="false">MAX(Q48,Q49,Q50,Q51)</f>
        <v>1</v>
      </c>
      <c r="R47" s="268" t="n">
        <f aca="false">MAX(R48,R49,R50,R51)</f>
        <v>1</v>
      </c>
      <c r="S47" s="203" t="s">
        <v>213</v>
      </c>
      <c r="T47" s="204" t="s">
        <v>213</v>
      </c>
    </row>
    <row r="48" customFormat="false" ht="31.5" hidden="false" customHeight="true" outlineLevel="0" collapsed="false">
      <c r="A48" s="227"/>
      <c r="B48" s="220" t="s">
        <v>245</v>
      </c>
      <c r="C48" s="221" t="s">
        <v>246</v>
      </c>
      <c r="D48" s="195" t="s">
        <v>164</v>
      </c>
      <c r="E48" s="196" t="n">
        <v>2016</v>
      </c>
      <c r="F48" s="257" t="n">
        <v>2050</v>
      </c>
      <c r="G48" s="223" t="n">
        <v>2050</v>
      </c>
      <c r="H48" s="223" t="n">
        <v>2050</v>
      </c>
      <c r="I48" s="223" t="n">
        <v>2050</v>
      </c>
      <c r="J48" s="223" t="n">
        <v>2050</v>
      </c>
      <c r="K48" s="223" t="n">
        <v>2050</v>
      </c>
      <c r="L48" s="201" t="n">
        <v>1</v>
      </c>
      <c r="M48" s="202" t="n">
        <v>1</v>
      </c>
      <c r="N48" s="203" t="n">
        <v>1</v>
      </c>
      <c r="O48" s="203" t="n">
        <v>1</v>
      </c>
      <c r="P48" s="203" t="n">
        <v>1</v>
      </c>
      <c r="Q48" s="203" t="n">
        <v>1</v>
      </c>
      <c r="R48" s="204" t="n">
        <v>1</v>
      </c>
      <c r="S48" s="203" t="s">
        <v>213</v>
      </c>
      <c r="T48" s="204" t="s">
        <v>213</v>
      </c>
    </row>
    <row r="49" customFormat="false" ht="30" hidden="false" customHeight="true" outlineLevel="0" collapsed="false">
      <c r="A49" s="227"/>
      <c r="B49" s="220" t="s">
        <v>247</v>
      </c>
      <c r="C49" s="221" t="s">
        <v>248</v>
      </c>
      <c r="D49" s="195" t="s">
        <v>164</v>
      </c>
      <c r="E49" s="196" t="n">
        <v>282</v>
      </c>
      <c r="F49" s="257" t="n">
        <v>280</v>
      </c>
      <c r="G49" s="223" t="n">
        <v>280</v>
      </c>
      <c r="H49" s="223" t="n">
        <v>280</v>
      </c>
      <c r="I49" s="223" t="n">
        <v>280</v>
      </c>
      <c r="J49" s="223" t="n">
        <v>280</v>
      </c>
      <c r="K49" s="223" t="n">
        <v>280</v>
      </c>
      <c r="L49" s="201" t="n">
        <v>1</v>
      </c>
      <c r="M49" s="202" t="n">
        <v>1</v>
      </c>
      <c r="N49" s="203" t="n">
        <v>1</v>
      </c>
      <c r="O49" s="203" t="n">
        <v>1</v>
      </c>
      <c r="P49" s="203" t="n">
        <v>1</v>
      </c>
      <c r="Q49" s="203" t="n">
        <v>1</v>
      </c>
      <c r="R49" s="204" t="n">
        <v>1</v>
      </c>
      <c r="S49" s="203" t="s">
        <v>213</v>
      </c>
      <c r="T49" s="204" t="s">
        <v>213</v>
      </c>
    </row>
    <row r="50" customFormat="false" ht="28.5" hidden="false" customHeight="true" outlineLevel="0" collapsed="false">
      <c r="A50" s="227"/>
      <c r="B50" s="220" t="s">
        <v>249</v>
      </c>
      <c r="C50" s="221" t="s">
        <v>250</v>
      </c>
      <c r="D50" s="195" t="s">
        <v>164</v>
      </c>
      <c r="E50" s="196" t="n">
        <v>558</v>
      </c>
      <c r="F50" s="257" t="n">
        <v>560</v>
      </c>
      <c r="G50" s="223" t="n">
        <v>560</v>
      </c>
      <c r="H50" s="223" t="n">
        <v>560</v>
      </c>
      <c r="I50" s="223" t="n">
        <v>560</v>
      </c>
      <c r="J50" s="223" t="n">
        <v>560</v>
      </c>
      <c r="K50" s="223" t="n">
        <v>560</v>
      </c>
      <c r="L50" s="201" t="n">
        <v>1</v>
      </c>
      <c r="M50" s="202" t="n">
        <v>1</v>
      </c>
      <c r="N50" s="203" t="n">
        <v>1</v>
      </c>
      <c r="O50" s="203" t="n">
        <v>1</v>
      </c>
      <c r="P50" s="203" t="n">
        <v>1</v>
      </c>
      <c r="Q50" s="203" t="n">
        <v>1</v>
      </c>
      <c r="R50" s="204" t="n">
        <v>1</v>
      </c>
      <c r="S50" s="203" t="s">
        <v>213</v>
      </c>
      <c r="T50" s="204" t="s">
        <v>213</v>
      </c>
    </row>
    <row r="51" customFormat="false" ht="30" hidden="false" customHeight="true" outlineLevel="0" collapsed="false">
      <c r="A51" s="227"/>
      <c r="B51" s="209" t="s">
        <v>251</v>
      </c>
      <c r="C51" s="210" t="s">
        <v>252</v>
      </c>
      <c r="D51" s="211" t="s">
        <v>164</v>
      </c>
      <c r="E51" s="212" t="n">
        <v>56</v>
      </c>
      <c r="F51" s="274" t="n">
        <v>60</v>
      </c>
      <c r="G51" s="226" t="n">
        <v>60</v>
      </c>
      <c r="H51" s="226" t="n">
        <v>60</v>
      </c>
      <c r="I51" s="226" t="n">
        <v>60</v>
      </c>
      <c r="J51" s="226" t="n">
        <v>60</v>
      </c>
      <c r="K51" s="226" t="n">
        <v>60</v>
      </c>
      <c r="L51" s="214" t="n">
        <v>1</v>
      </c>
      <c r="M51" s="215" t="n">
        <v>1</v>
      </c>
      <c r="N51" s="216" t="n">
        <v>1</v>
      </c>
      <c r="O51" s="216" t="n">
        <v>1</v>
      </c>
      <c r="P51" s="216" t="n">
        <v>1</v>
      </c>
      <c r="Q51" s="216" t="n">
        <v>1</v>
      </c>
      <c r="R51" s="217" t="n">
        <v>1</v>
      </c>
      <c r="S51" s="216" t="s">
        <v>213</v>
      </c>
      <c r="T51" s="217" t="s">
        <v>213</v>
      </c>
    </row>
    <row r="52" customFormat="false" ht="23.25" hidden="false" customHeight="true" outlineLevel="0" collapsed="false">
      <c r="A52" s="227" t="s">
        <v>253</v>
      </c>
      <c r="B52" s="218" t="s">
        <v>254</v>
      </c>
      <c r="C52" s="180" t="s">
        <v>255</v>
      </c>
      <c r="D52" s="181" t="s">
        <v>164</v>
      </c>
      <c r="E52" s="275" t="n">
        <v>90</v>
      </c>
      <c r="F52" s="276" t="n">
        <v>90</v>
      </c>
      <c r="G52" s="185" t="n">
        <v>90</v>
      </c>
      <c r="H52" s="185" t="n">
        <v>90</v>
      </c>
      <c r="I52" s="185" t="n">
        <v>90</v>
      </c>
      <c r="J52" s="185" t="n">
        <v>90</v>
      </c>
      <c r="K52" s="185" t="n">
        <v>90</v>
      </c>
      <c r="L52" s="187" t="n">
        <v>1</v>
      </c>
      <c r="M52" s="188" t="n">
        <v>1</v>
      </c>
      <c r="N52" s="189" t="n">
        <v>1</v>
      </c>
      <c r="O52" s="189" t="n">
        <v>1</v>
      </c>
      <c r="P52" s="189" t="n">
        <v>1</v>
      </c>
      <c r="Q52" s="189" t="n">
        <v>1</v>
      </c>
      <c r="R52" s="190" t="n">
        <v>1</v>
      </c>
      <c r="S52" s="189" t="s">
        <v>256</v>
      </c>
      <c r="T52" s="190" t="s">
        <v>213</v>
      </c>
    </row>
    <row r="53" customFormat="false" ht="30" hidden="false" customHeight="true" outlineLevel="0" collapsed="false">
      <c r="A53" s="227"/>
      <c r="B53" s="209" t="s">
        <v>257</v>
      </c>
      <c r="C53" s="210" t="s">
        <v>258</v>
      </c>
      <c r="D53" s="211" t="s">
        <v>164</v>
      </c>
      <c r="E53" s="277" t="n">
        <v>90</v>
      </c>
      <c r="F53" s="278" t="n">
        <v>90</v>
      </c>
      <c r="G53" s="229" t="n">
        <v>90</v>
      </c>
      <c r="H53" s="229" t="n">
        <v>90</v>
      </c>
      <c r="I53" s="229" t="n">
        <v>90</v>
      </c>
      <c r="J53" s="229" t="n">
        <v>90</v>
      </c>
      <c r="K53" s="229" t="n">
        <v>90</v>
      </c>
      <c r="L53" s="214" t="n">
        <v>1</v>
      </c>
      <c r="M53" s="215" t="n">
        <v>1</v>
      </c>
      <c r="N53" s="216" t="n">
        <v>1</v>
      </c>
      <c r="O53" s="216" t="n">
        <v>1</v>
      </c>
      <c r="P53" s="216" t="n">
        <v>1</v>
      </c>
      <c r="Q53" s="216" t="n">
        <v>1</v>
      </c>
      <c r="R53" s="217" t="n">
        <v>1</v>
      </c>
      <c r="S53" s="216" t="s">
        <v>213</v>
      </c>
      <c r="T53" s="217" t="s">
        <v>213</v>
      </c>
    </row>
    <row r="54" customFormat="false" ht="63.75" hidden="false" customHeight="true" outlineLevel="0" collapsed="false">
      <c r="A54" s="227" t="s">
        <v>259</v>
      </c>
      <c r="B54" s="179" t="s">
        <v>260</v>
      </c>
      <c r="C54" s="279" t="s">
        <v>261</v>
      </c>
      <c r="D54" s="181" t="s">
        <v>164</v>
      </c>
      <c r="E54" s="182" t="n">
        <v>18</v>
      </c>
      <c r="F54" s="280" t="n">
        <v>14</v>
      </c>
      <c r="G54" s="184" t="n">
        <v>22</v>
      </c>
      <c r="H54" s="184" t="n">
        <v>22</v>
      </c>
      <c r="I54" s="184" t="n">
        <v>22</v>
      </c>
      <c r="J54" s="184" t="n">
        <v>22</v>
      </c>
      <c r="K54" s="184" t="n">
        <v>22</v>
      </c>
      <c r="L54" s="187" t="n">
        <v>1</v>
      </c>
      <c r="M54" s="188" t="n">
        <v>1</v>
      </c>
      <c r="N54" s="189" t="n">
        <v>1</v>
      </c>
      <c r="O54" s="189" t="n">
        <v>1</v>
      </c>
      <c r="P54" s="189" t="n">
        <v>1</v>
      </c>
      <c r="Q54" s="189" t="n">
        <v>1</v>
      </c>
      <c r="R54" s="190" t="n">
        <v>1</v>
      </c>
      <c r="S54" s="189" t="s">
        <v>213</v>
      </c>
      <c r="T54" s="190" t="s">
        <v>213</v>
      </c>
    </row>
    <row r="55" customFormat="false" ht="64.5" hidden="false" customHeight="false" outlineLevel="0" collapsed="false">
      <c r="A55" s="227"/>
      <c r="B55" s="281" t="s">
        <v>262</v>
      </c>
      <c r="C55" s="282" t="s">
        <v>263</v>
      </c>
      <c r="D55" s="211" t="s">
        <v>164</v>
      </c>
      <c r="E55" s="212" t="n">
        <v>18</v>
      </c>
      <c r="F55" s="269" t="n">
        <v>14</v>
      </c>
      <c r="G55" s="226" t="n">
        <v>22</v>
      </c>
      <c r="H55" s="226" t="n">
        <v>22</v>
      </c>
      <c r="I55" s="226" t="n">
        <v>22</v>
      </c>
      <c r="J55" s="226" t="n">
        <v>22</v>
      </c>
      <c r="K55" s="226" t="n">
        <v>22</v>
      </c>
      <c r="L55" s="214" t="n">
        <v>1</v>
      </c>
      <c r="M55" s="215" t="n">
        <v>1</v>
      </c>
      <c r="N55" s="216" t="n">
        <v>1</v>
      </c>
      <c r="O55" s="216" t="n">
        <v>1</v>
      </c>
      <c r="P55" s="216" t="n">
        <v>1</v>
      </c>
      <c r="Q55" s="216" t="n">
        <v>1</v>
      </c>
      <c r="R55" s="217" t="n">
        <v>1</v>
      </c>
      <c r="S55" s="216" t="s">
        <v>213</v>
      </c>
      <c r="T55" s="217" t="s">
        <v>213</v>
      </c>
    </row>
    <row r="56" customFormat="false" ht="51" hidden="false" customHeight="true" outlineLevel="0" collapsed="false">
      <c r="A56" s="227" t="s">
        <v>264</v>
      </c>
      <c r="B56" s="218" t="s">
        <v>265</v>
      </c>
      <c r="C56" s="180" t="s">
        <v>266</v>
      </c>
      <c r="D56" s="181" t="s">
        <v>267</v>
      </c>
      <c r="E56" s="275" t="n">
        <v>234981.6</v>
      </c>
      <c r="F56" s="283" t="n">
        <v>230790</v>
      </c>
      <c r="G56" s="185" t="n">
        <v>221552</v>
      </c>
      <c r="H56" s="185" t="n">
        <v>205299</v>
      </c>
      <c r="I56" s="185" t="n">
        <v>204444</v>
      </c>
      <c r="J56" s="185" t="n">
        <v>195889</v>
      </c>
      <c r="K56" s="186" t="n">
        <v>187330</v>
      </c>
      <c r="L56" s="187" t="n">
        <v>2</v>
      </c>
      <c r="M56" s="188" t="n">
        <v>2</v>
      </c>
      <c r="N56" s="189" t="n">
        <v>2</v>
      </c>
      <c r="O56" s="189" t="n">
        <v>2</v>
      </c>
      <c r="P56" s="189" t="n">
        <v>2</v>
      </c>
      <c r="Q56" s="189" t="n">
        <v>2</v>
      </c>
      <c r="R56" s="190" t="n">
        <v>2</v>
      </c>
      <c r="S56" s="189" t="s">
        <v>268</v>
      </c>
      <c r="T56" s="190" t="s">
        <v>268</v>
      </c>
    </row>
    <row r="57" customFormat="false" ht="51" hidden="false" customHeight="false" outlineLevel="0" collapsed="false">
      <c r="A57" s="227"/>
      <c r="B57" s="193" t="s">
        <v>269</v>
      </c>
      <c r="C57" s="194" t="s">
        <v>270</v>
      </c>
      <c r="D57" s="195" t="s">
        <v>164</v>
      </c>
      <c r="E57" s="205" t="n">
        <v>2747</v>
      </c>
      <c r="F57" s="237" t="n">
        <v>2690</v>
      </c>
      <c r="G57" s="207" t="n">
        <v>2562</v>
      </c>
      <c r="H57" s="207" t="n">
        <v>2434</v>
      </c>
      <c r="I57" s="207" t="n">
        <v>2306</v>
      </c>
      <c r="J57" s="207" t="n">
        <v>2178</v>
      </c>
      <c r="K57" s="208" t="n">
        <v>2059.8</v>
      </c>
      <c r="L57" s="201" t="n">
        <v>1</v>
      </c>
      <c r="M57" s="202" t="n">
        <v>1</v>
      </c>
      <c r="N57" s="203" t="n">
        <v>1</v>
      </c>
      <c r="O57" s="203" t="n">
        <v>1</v>
      </c>
      <c r="P57" s="203" t="n">
        <v>1</v>
      </c>
      <c r="Q57" s="203" t="n">
        <v>1</v>
      </c>
      <c r="R57" s="204" t="n">
        <v>1</v>
      </c>
      <c r="S57" s="203" t="s">
        <v>268</v>
      </c>
      <c r="T57" s="204" t="s">
        <v>268</v>
      </c>
    </row>
    <row r="58" customFormat="false" ht="51" hidden="false" customHeight="false" outlineLevel="0" collapsed="false">
      <c r="A58" s="227"/>
      <c r="B58" s="243" t="s">
        <v>271</v>
      </c>
      <c r="C58" s="221" t="s">
        <v>272</v>
      </c>
      <c r="D58" s="195" t="s">
        <v>164</v>
      </c>
      <c r="E58" s="205" t="n">
        <v>602</v>
      </c>
      <c r="F58" s="237" t="n">
        <v>575</v>
      </c>
      <c r="G58" s="207" t="n">
        <v>576</v>
      </c>
      <c r="H58" s="207" t="n">
        <v>550</v>
      </c>
      <c r="I58" s="207" t="n">
        <v>524</v>
      </c>
      <c r="J58" s="207" t="n">
        <v>498</v>
      </c>
      <c r="K58" s="208" t="n">
        <v>473</v>
      </c>
      <c r="L58" s="201" t="n">
        <v>1</v>
      </c>
      <c r="M58" s="202" t="n">
        <v>1</v>
      </c>
      <c r="N58" s="203" t="n">
        <v>1</v>
      </c>
      <c r="O58" s="203" t="n">
        <v>1</v>
      </c>
      <c r="P58" s="203" t="n">
        <v>1</v>
      </c>
      <c r="Q58" s="203" t="n">
        <v>1</v>
      </c>
      <c r="R58" s="204" t="n">
        <v>1</v>
      </c>
      <c r="S58" s="203" t="s">
        <v>268</v>
      </c>
      <c r="T58" s="204" t="s">
        <v>268</v>
      </c>
    </row>
    <row r="59" customFormat="false" ht="51" hidden="false" customHeight="false" outlineLevel="0" collapsed="false">
      <c r="A59" s="227"/>
      <c r="B59" s="243" t="s">
        <v>273</v>
      </c>
      <c r="C59" s="221" t="s">
        <v>274</v>
      </c>
      <c r="D59" s="195" t="s">
        <v>164</v>
      </c>
      <c r="E59" s="205" t="n">
        <v>114</v>
      </c>
      <c r="F59" s="237" t="n">
        <v>107</v>
      </c>
      <c r="G59" s="207" t="n">
        <v>109</v>
      </c>
      <c r="H59" s="207" t="n">
        <v>104</v>
      </c>
      <c r="I59" s="207" t="n">
        <v>99</v>
      </c>
      <c r="J59" s="207" t="n">
        <v>94</v>
      </c>
      <c r="K59" s="208" t="n">
        <v>88.89</v>
      </c>
      <c r="L59" s="201" t="n">
        <v>1</v>
      </c>
      <c r="M59" s="202" t="n">
        <v>1</v>
      </c>
      <c r="N59" s="203" t="n">
        <v>1</v>
      </c>
      <c r="O59" s="203" t="n">
        <v>1</v>
      </c>
      <c r="P59" s="203" t="n">
        <v>1</v>
      </c>
      <c r="Q59" s="203" t="n">
        <v>1</v>
      </c>
      <c r="R59" s="204" t="n">
        <v>1</v>
      </c>
      <c r="S59" s="203" t="s">
        <v>268</v>
      </c>
      <c r="T59" s="204" t="s">
        <v>268</v>
      </c>
    </row>
    <row r="60" customFormat="false" ht="51.75" hidden="false" customHeight="false" outlineLevel="0" collapsed="false">
      <c r="A60" s="227"/>
      <c r="B60" s="284" t="s">
        <v>275</v>
      </c>
      <c r="C60" s="210" t="s">
        <v>276</v>
      </c>
      <c r="D60" s="211" t="s">
        <v>164</v>
      </c>
      <c r="E60" s="277" t="n">
        <v>0</v>
      </c>
      <c r="F60" s="285" t="n">
        <v>0</v>
      </c>
      <c r="G60" s="229" t="n">
        <v>0</v>
      </c>
      <c r="H60" s="229" t="n">
        <v>0</v>
      </c>
      <c r="I60" s="229" t="n">
        <v>0</v>
      </c>
      <c r="J60" s="229" t="n">
        <v>0</v>
      </c>
      <c r="K60" s="230" t="n">
        <v>0</v>
      </c>
      <c r="L60" s="214" t="n">
        <v>1</v>
      </c>
      <c r="M60" s="215" t="n">
        <v>1</v>
      </c>
      <c r="N60" s="216" t="n">
        <v>1</v>
      </c>
      <c r="O60" s="216" t="n">
        <v>1</v>
      </c>
      <c r="P60" s="216" t="n">
        <v>1</v>
      </c>
      <c r="Q60" s="216" t="n">
        <v>1</v>
      </c>
      <c r="R60" s="217" t="n">
        <v>1</v>
      </c>
      <c r="S60" s="216" t="s">
        <v>268</v>
      </c>
      <c r="T60" s="217" t="s">
        <v>268</v>
      </c>
    </row>
    <row r="61" customFormat="false" ht="77.25" hidden="false" customHeight="true" outlineLevel="0" collapsed="false">
      <c r="A61" s="286" t="s">
        <v>277</v>
      </c>
      <c r="B61" s="218" t="s">
        <v>278</v>
      </c>
      <c r="C61" s="180" t="s">
        <v>279</v>
      </c>
      <c r="D61" s="181" t="s">
        <v>280</v>
      </c>
      <c r="E61" s="287" t="n">
        <f aca="false">'4. Отчет и прогн. потребление'!D10</f>
        <v>19625459</v>
      </c>
      <c r="F61" s="288" t="n">
        <f aca="false">'4. Отчет и прогн. потребление'!E10</f>
        <v>17493427</v>
      </c>
      <c r="G61" s="289" t="n">
        <f aca="false">'4. Отчет и прогн. потребление'!F10</f>
        <v>19805192.4829436</v>
      </c>
      <c r="H61" s="289" t="n">
        <f aca="false">'4. Отчет и прогн. потребление'!G10</f>
        <v>18675774.6</v>
      </c>
      <c r="I61" s="289" t="n">
        <f aca="false">'4. Отчет и прогн. потребление'!H10</f>
        <v>18152362.4</v>
      </c>
      <c r="J61" s="289" t="n">
        <f aca="false">'4. Отчет и прогн. потребление'!I10</f>
        <v>17626745.2</v>
      </c>
      <c r="K61" s="290" t="n">
        <f aca="false">'4. Отчет и прогн. потребление'!J10</f>
        <v>17100426</v>
      </c>
      <c r="L61" s="214" t="n">
        <v>1</v>
      </c>
      <c r="M61" s="215" t="n">
        <v>1</v>
      </c>
      <c r="N61" s="216" t="n">
        <v>1</v>
      </c>
      <c r="O61" s="216" t="n">
        <v>1</v>
      </c>
      <c r="P61" s="216" t="n">
        <v>1</v>
      </c>
      <c r="Q61" s="216" t="n">
        <v>1</v>
      </c>
      <c r="R61" s="217" t="n">
        <v>1</v>
      </c>
      <c r="S61" s="189" t="s">
        <v>281</v>
      </c>
      <c r="T61" s="190" t="s">
        <v>281</v>
      </c>
    </row>
    <row r="62" customFormat="false" ht="42" hidden="false" customHeight="true" outlineLevel="0" collapsed="false">
      <c r="A62" s="286"/>
      <c r="B62" s="193" t="s">
        <v>282</v>
      </c>
      <c r="C62" s="221" t="s">
        <v>283</v>
      </c>
      <c r="D62" s="195" t="s">
        <v>280</v>
      </c>
      <c r="E62" s="291" t="n">
        <f aca="false">'4. Отчет и прогн. потребление'!D21</f>
        <v>6175844</v>
      </c>
      <c r="F62" s="292" t="n">
        <f aca="false">'4. Отчет и прогн. потребление'!E21</f>
        <v>6008990</v>
      </c>
      <c r="G62" s="293" t="n">
        <f aca="false">'4. Отчет и прогн. потребление'!F21</f>
        <v>6277111.5512265</v>
      </c>
      <c r="H62" s="293" t="n">
        <f aca="false">'4. Отчет и прогн. потребление'!G21</f>
        <v>6205905.31143227</v>
      </c>
      <c r="I62" s="293" t="n">
        <f aca="false">'4. Отчет и прогн. потребление'!H21</f>
        <v>6141115.2020821</v>
      </c>
      <c r="J62" s="293" t="n">
        <f aca="false">'4. Отчет и прогн. потребление'!I21</f>
        <v>6074123.59948808</v>
      </c>
      <c r="K62" s="294" t="n">
        <f aca="false">'4. Отчет и прогн. потребление'!J21</f>
        <v>6006425.84976378</v>
      </c>
      <c r="L62" s="214" t="n">
        <v>1</v>
      </c>
      <c r="M62" s="215" t="n">
        <v>1</v>
      </c>
      <c r="N62" s="216" t="n">
        <v>1</v>
      </c>
      <c r="O62" s="216" t="n">
        <v>1</v>
      </c>
      <c r="P62" s="216" t="n">
        <v>1</v>
      </c>
      <c r="Q62" s="216" t="n">
        <v>1</v>
      </c>
      <c r="R62" s="217" t="n">
        <v>1</v>
      </c>
      <c r="S62" s="203" t="s">
        <v>284</v>
      </c>
      <c r="T62" s="204" t="s">
        <v>284</v>
      </c>
    </row>
    <row r="63" customFormat="false" ht="45.75" hidden="false" customHeight="true" outlineLevel="0" collapsed="false">
      <c r="A63" s="286"/>
      <c r="B63" s="193" t="s">
        <v>285</v>
      </c>
      <c r="C63" s="221" t="s">
        <v>286</v>
      </c>
      <c r="D63" s="195" t="s">
        <v>280</v>
      </c>
      <c r="E63" s="295" t="n">
        <f aca="false">'4. Отчет и прогн. потребление'!D48</f>
        <v>13449615</v>
      </c>
      <c r="F63" s="292" t="n">
        <f aca="false">'4. Отчет и прогн. потребление'!E48</f>
        <v>11484437</v>
      </c>
      <c r="G63" s="293" t="n">
        <f aca="false">'4. Отчет и прогн. потребление'!F48</f>
        <v>13528081</v>
      </c>
      <c r="H63" s="293" t="n">
        <f aca="false">'4. Отчет и прогн. потребление'!G48</f>
        <v>12469869</v>
      </c>
      <c r="I63" s="293" t="n">
        <f aca="false">'4. Отчет и прогн. потребление'!H48</f>
        <v>12011247</v>
      </c>
      <c r="J63" s="293" t="n">
        <f aca="false">'4. Отчет и прогн. потребление'!I48</f>
        <v>11552622</v>
      </c>
      <c r="K63" s="294" t="n">
        <f aca="false">'4. Отчет и прогн. потребление'!J48</f>
        <v>11094000</v>
      </c>
      <c r="L63" s="214" t="n">
        <v>1</v>
      </c>
      <c r="M63" s="215" t="n">
        <v>1</v>
      </c>
      <c r="N63" s="216" t="n">
        <v>1</v>
      </c>
      <c r="O63" s="216" t="n">
        <v>1</v>
      </c>
      <c r="P63" s="216" t="n">
        <v>1</v>
      </c>
      <c r="Q63" s="216" t="n">
        <v>1</v>
      </c>
      <c r="R63" s="217" t="n">
        <v>1</v>
      </c>
      <c r="S63" s="203" t="s">
        <v>287</v>
      </c>
      <c r="T63" s="204" t="s">
        <v>287</v>
      </c>
    </row>
    <row r="64" customFormat="false" ht="39" hidden="false" customHeight="false" outlineLevel="0" collapsed="false">
      <c r="A64" s="286"/>
      <c r="B64" s="296" t="s">
        <v>288</v>
      </c>
      <c r="C64" s="297" t="s">
        <v>289</v>
      </c>
      <c r="D64" s="298" t="s">
        <v>280</v>
      </c>
      <c r="E64" s="277" t="n">
        <v>10853640</v>
      </c>
      <c r="F64" s="285" t="n">
        <v>10893708</v>
      </c>
      <c r="G64" s="229" t="n">
        <v>10895000</v>
      </c>
      <c r="H64" s="229" t="n">
        <v>10900000</v>
      </c>
      <c r="I64" s="229" t="n">
        <v>10900000</v>
      </c>
      <c r="J64" s="229" t="n">
        <v>10900000</v>
      </c>
      <c r="K64" s="230" t="n">
        <v>10900000</v>
      </c>
      <c r="L64" s="299" t="n">
        <v>2</v>
      </c>
      <c r="M64" s="300" t="n">
        <v>2</v>
      </c>
      <c r="N64" s="301" t="n">
        <v>2</v>
      </c>
      <c r="O64" s="301" t="n">
        <v>2</v>
      </c>
      <c r="P64" s="301" t="n">
        <v>2</v>
      </c>
      <c r="Q64" s="301" t="n">
        <v>2</v>
      </c>
      <c r="R64" s="302" t="n">
        <v>2</v>
      </c>
      <c r="S64" s="301" t="s">
        <v>287</v>
      </c>
      <c r="T64" s="301" t="s">
        <v>287</v>
      </c>
    </row>
    <row r="65" customFormat="false" ht="51" hidden="false" customHeight="true" outlineLevel="0" collapsed="false">
      <c r="A65" s="227" t="s">
        <v>290</v>
      </c>
      <c r="B65" s="303"/>
      <c r="C65" s="279" t="s">
        <v>291</v>
      </c>
      <c r="D65" s="181" t="s">
        <v>164</v>
      </c>
      <c r="E65" s="275" t="n">
        <v>21</v>
      </c>
      <c r="F65" s="276" t="n">
        <v>25</v>
      </c>
      <c r="G65" s="185" t="n">
        <v>25</v>
      </c>
      <c r="H65" s="276" t="n">
        <v>25</v>
      </c>
      <c r="I65" s="185" t="n">
        <v>25</v>
      </c>
      <c r="J65" s="276" t="n">
        <v>25</v>
      </c>
      <c r="K65" s="186" t="n">
        <v>25</v>
      </c>
      <c r="L65" s="187" t="n">
        <v>1</v>
      </c>
      <c r="M65" s="188" t="n">
        <v>1</v>
      </c>
      <c r="N65" s="189" t="n">
        <v>1</v>
      </c>
      <c r="O65" s="189" t="n">
        <v>1</v>
      </c>
      <c r="P65" s="189" t="n">
        <v>1</v>
      </c>
      <c r="Q65" s="189" t="n">
        <v>1</v>
      </c>
      <c r="R65" s="304" t="n">
        <v>1</v>
      </c>
      <c r="S65" s="201" t="s">
        <v>292</v>
      </c>
      <c r="T65" s="201" t="s">
        <v>292</v>
      </c>
    </row>
    <row r="66" customFormat="false" ht="89.25" hidden="false" customHeight="false" outlineLevel="0" collapsed="false">
      <c r="A66" s="227"/>
      <c r="B66" s="305"/>
      <c r="C66" s="194" t="s">
        <v>293</v>
      </c>
      <c r="D66" s="195" t="s">
        <v>294</v>
      </c>
      <c r="E66" s="306" t="n">
        <v>0.85</v>
      </c>
      <c r="F66" s="307" t="n">
        <v>0.936</v>
      </c>
      <c r="G66" s="308" t="n">
        <v>0.936</v>
      </c>
      <c r="H66" s="309" t="n">
        <v>0.936</v>
      </c>
      <c r="I66" s="308" t="n">
        <v>0.936</v>
      </c>
      <c r="J66" s="309" t="n">
        <v>0.936</v>
      </c>
      <c r="K66" s="310" t="n">
        <v>0.936</v>
      </c>
      <c r="L66" s="201" t="n">
        <v>1</v>
      </c>
      <c r="M66" s="202" t="n">
        <v>1</v>
      </c>
      <c r="N66" s="203" t="n">
        <v>1</v>
      </c>
      <c r="O66" s="203" t="n">
        <v>1</v>
      </c>
      <c r="P66" s="203" t="n">
        <v>1</v>
      </c>
      <c r="Q66" s="203" t="n">
        <v>1</v>
      </c>
      <c r="R66" s="311" t="n">
        <v>1</v>
      </c>
      <c r="S66" s="201" t="s">
        <v>295</v>
      </c>
      <c r="T66" s="201" t="s">
        <v>295</v>
      </c>
    </row>
    <row r="67" customFormat="false" ht="89.25" hidden="false" customHeight="false" outlineLevel="0" collapsed="false">
      <c r="A67" s="227"/>
      <c r="B67" s="305"/>
      <c r="C67" s="194" t="s">
        <v>296</v>
      </c>
      <c r="D67" s="195" t="s">
        <v>294</v>
      </c>
      <c r="E67" s="306" t="n">
        <v>0</v>
      </c>
      <c r="F67" s="307" t="n">
        <v>0</v>
      </c>
      <c r="G67" s="308" t="n">
        <v>0</v>
      </c>
      <c r="H67" s="309" t="n">
        <v>0</v>
      </c>
      <c r="I67" s="308" t="n">
        <v>0</v>
      </c>
      <c r="J67" s="309" t="n">
        <v>0</v>
      </c>
      <c r="K67" s="310" t="n">
        <v>0</v>
      </c>
      <c r="L67" s="201" t="n">
        <v>1</v>
      </c>
      <c r="M67" s="202" t="n">
        <v>1</v>
      </c>
      <c r="N67" s="203" t="n">
        <v>1</v>
      </c>
      <c r="O67" s="203" t="n">
        <v>1</v>
      </c>
      <c r="P67" s="203" t="n">
        <v>1</v>
      </c>
      <c r="Q67" s="203" t="n">
        <v>1</v>
      </c>
      <c r="R67" s="311" t="n">
        <v>1</v>
      </c>
      <c r="S67" s="201" t="s">
        <v>295</v>
      </c>
      <c r="T67" s="201" t="s">
        <v>295</v>
      </c>
    </row>
    <row r="68" customFormat="false" ht="89.25" hidden="false" customHeight="false" outlineLevel="0" collapsed="false">
      <c r="A68" s="227"/>
      <c r="B68" s="305"/>
      <c r="C68" s="194" t="s">
        <v>297</v>
      </c>
      <c r="D68" s="195" t="s">
        <v>294</v>
      </c>
      <c r="E68" s="306" t="n">
        <v>0.15</v>
      </c>
      <c r="F68" s="307" t="n">
        <v>0.064</v>
      </c>
      <c r="G68" s="308" t="n">
        <v>0.064</v>
      </c>
      <c r="H68" s="309" t="n">
        <v>0.064</v>
      </c>
      <c r="I68" s="308" t="n">
        <v>0.064</v>
      </c>
      <c r="J68" s="309" t="n">
        <v>0.064</v>
      </c>
      <c r="K68" s="310" t="n">
        <v>0.064</v>
      </c>
      <c r="L68" s="201" t="n">
        <v>1</v>
      </c>
      <c r="M68" s="202" t="n">
        <v>1</v>
      </c>
      <c r="N68" s="203" t="n">
        <v>1</v>
      </c>
      <c r="O68" s="203" t="n">
        <v>1</v>
      </c>
      <c r="P68" s="203" t="n">
        <v>1</v>
      </c>
      <c r="Q68" s="203" t="n">
        <v>1</v>
      </c>
      <c r="R68" s="311" t="n">
        <v>1</v>
      </c>
      <c r="S68" s="201" t="s">
        <v>295</v>
      </c>
      <c r="T68" s="201" t="s">
        <v>295</v>
      </c>
    </row>
    <row r="69" customFormat="false" ht="89.25" hidden="false" customHeight="false" outlineLevel="0" collapsed="false">
      <c r="A69" s="227"/>
      <c r="B69" s="312"/>
      <c r="C69" s="313" t="s">
        <v>298</v>
      </c>
      <c r="D69" s="314" t="s">
        <v>294</v>
      </c>
      <c r="E69" s="315" t="n">
        <f aca="false">SUM(E66:E68)</f>
        <v>1</v>
      </c>
      <c r="F69" s="316" t="n">
        <f aca="false">SUM(F66:F68)</f>
        <v>1</v>
      </c>
      <c r="G69" s="317" t="n">
        <f aca="false">SUM(G66:G68)</f>
        <v>1</v>
      </c>
      <c r="H69" s="317" t="n">
        <f aca="false">SUM(H66:H68)</f>
        <v>1</v>
      </c>
      <c r="I69" s="317" t="n">
        <f aca="false">SUM(I66:I68)</f>
        <v>1</v>
      </c>
      <c r="J69" s="317" t="n">
        <f aca="false">SUM(J66:J68)</f>
        <v>1</v>
      </c>
      <c r="K69" s="318" t="n">
        <f aca="false">SUM(K66:K68)</f>
        <v>1</v>
      </c>
      <c r="L69" s="319"/>
      <c r="M69" s="320"/>
      <c r="N69" s="321"/>
      <c r="O69" s="321"/>
      <c r="P69" s="321"/>
      <c r="Q69" s="321"/>
      <c r="R69" s="322"/>
      <c r="S69" s="201" t="s">
        <v>295</v>
      </c>
      <c r="T69" s="201" t="s">
        <v>295</v>
      </c>
    </row>
    <row r="70" customFormat="false" ht="38.25" hidden="false" customHeight="false" outlineLevel="0" collapsed="false">
      <c r="A70" s="227"/>
      <c r="B70" s="305"/>
      <c r="C70" s="194" t="s">
        <v>299</v>
      </c>
      <c r="D70" s="195" t="s">
        <v>164</v>
      </c>
      <c r="E70" s="205" t="n">
        <v>65</v>
      </c>
      <c r="F70" s="237" t="n">
        <v>71</v>
      </c>
      <c r="G70" s="207" t="n">
        <v>74</v>
      </c>
      <c r="H70" s="207" t="n">
        <v>77</v>
      </c>
      <c r="I70" s="207" t="n">
        <v>80</v>
      </c>
      <c r="J70" s="207" t="n">
        <v>80</v>
      </c>
      <c r="K70" s="208" t="n">
        <v>80</v>
      </c>
      <c r="L70" s="201" t="n">
        <v>1</v>
      </c>
      <c r="M70" s="202" t="n">
        <v>1</v>
      </c>
      <c r="N70" s="203" t="n">
        <v>1</v>
      </c>
      <c r="O70" s="203" t="n">
        <v>1</v>
      </c>
      <c r="P70" s="203" t="n">
        <v>1</v>
      </c>
      <c r="Q70" s="203" t="n">
        <v>1</v>
      </c>
      <c r="R70" s="311" t="n">
        <v>1</v>
      </c>
      <c r="S70" s="235" t="s">
        <v>287</v>
      </c>
      <c r="T70" s="235" t="s">
        <v>287</v>
      </c>
    </row>
    <row r="71" customFormat="false" ht="63.75" hidden="false" customHeight="false" outlineLevel="0" collapsed="false">
      <c r="A71" s="227"/>
      <c r="B71" s="305" t="s">
        <v>300</v>
      </c>
      <c r="C71" s="194" t="s">
        <v>301</v>
      </c>
      <c r="D71" s="195" t="s">
        <v>164</v>
      </c>
      <c r="E71" s="205" t="n">
        <v>62</v>
      </c>
      <c r="F71" s="237" t="n">
        <v>70</v>
      </c>
      <c r="G71" s="237" t="n">
        <v>72</v>
      </c>
      <c r="H71" s="237" t="n">
        <v>72</v>
      </c>
      <c r="I71" s="237" t="n">
        <v>92</v>
      </c>
      <c r="J71" s="237" t="n">
        <v>102</v>
      </c>
      <c r="K71" s="237" t="n">
        <v>112</v>
      </c>
      <c r="L71" s="201" t="n">
        <v>1</v>
      </c>
      <c r="M71" s="202" t="n">
        <v>1</v>
      </c>
      <c r="N71" s="203" t="n">
        <v>1</v>
      </c>
      <c r="O71" s="203" t="n">
        <v>1</v>
      </c>
      <c r="P71" s="203" t="n">
        <v>1</v>
      </c>
      <c r="Q71" s="203" t="n">
        <v>1</v>
      </c>
      <c r="R71" s="311" t="n">
        <v>1</v>
      </c>
      <c r="S71" s="235" t="s">
        <v>287</v>
      </c>
      <c r="T71" s="235" t="s">
        <v>287</v>
      </c>
    </row>
    <row r="72" customFormat="false" ht="51" hidden="false" customHeight="false" outlineLevel="0" collapsed="false">
      <c r="A72" s="227"/>
      <c r="B72" s="323" t="s">
        <v>302</v>
      </c>
      <c r="C72" s="194" t="s">
        <v>303</v>
      </c>
      <c r="D72" s="195" t="s">
        <v>164</v>
      </c>
      <c r="E72" s="205" t="n">
        <v>14008</v>
      </c>
      <c r="F72" s="237" t="n">
        <v>14000</v>
      </c>
      <c r="G72" s="207" t="n">
        <v>8000</v>
      </c>
      <c r="H72" s="207" t="n">
        <v>8800</v>
      </c>
      <c r="I72" s="207" t="n">
        <v>8800</v>
      </c>
      <c r="J72" s="207" t="n">
        <v>8800</v>
      </c>
      <c r="K72" s="207" t="n">
        <v>8800</v>
      </c>
      <c r="L72" s="201" t="n">
        <v>1</v>
      </c>
      <c r="M72" s="202" t="n">
        <v>1</v>
      </c>
      <c r="N72" s="203" t="n">
        <v>1</v>
      </c>
      <c r="O72" s="203" t="n">
        <v>1</v>
      </c>
      <c r="P72" s="203" t="n">
        <v>1</v>
      </c>
      <c r="Q72" s="203" t="n">
        <v>1</v>
      </c>
      <c r="R72" s="311" t="n">
        <v>1</v>
      </c>
      <c r="S72" s="201" t="s">
        <v>287</v>
      </c>
      <c r="T72" s="201" t="s">
        <v>287</v>
      </c>
    </row>
    <row r="73" customFormat="false" ht="39" hidden="false" customHeight="false" outlineLevel="0" collapsed="false">
      <c r="A73" s="227"/>
      <c r="B73" s="323" t="s">
        <v>304</v>
      </c>
      <c r="C73" s="194" t="s">
        <v>305</v>
      </c>
      <c r="D73" s="195" t="s">
        <v>164</v>
      </c>
      <c r="E73" s="205" t="n">
        <v>61506</v>
      </c>
      <c r="F73" s="237" t="n">
        <v>58326</v>
      </c>
      <c r="G73" s="207" t="n">
        <v>61506</v>
      </c>
      <c r="H73" s="207" t="n">
        <v>61506</v>
      </c>
      <c r="I73" s="207" t="n">
        <v>61506</v>
      </c>
      <c r="J73" s="207" t="n">
        <v>61506</v>
      </c>
      <c r="K73" s="208" t="n">
        <v>61506</v>
      </c>
      <c r="L73" s="201" t="n">
        <v>1</v>
      </c>
      <c r="M73" s="202" t="n">
        <v>1</v>
      </c>
      <c r="N73" s="203" t="n">
        <v>1</v>
      </c>
      <c r="O73" s="203" t="n">
        <v>1</v>
      </c>
      <c r="P73" s="203" t="n">
        <v>1</v>
      </c>
      <c r="Q73" s="203" t="n">
        <v>1</v>
      </c>
      <c r="R73" s="311" t="n">
        <v>1</v>
      </c>
      <c r="S73" s="235" t="s">
        <v>287</v>
      </c>
      <c r="T73" s="235" t="s">
        <v>287</v>
      </c>
    </row>
    <row r="74" customFormat="false" ht="39" hidden="false" customHeight="false" outlineLevel="0" collapsed="false">
      <c r="A74" s="227"/>
      <c r="B74" s="323"/>
      <c r="C74" s="194" t="s">
        <v>306</v>
      </c>
      <c r="D74" s="195" t="s">
        <v>164</v>
      </c>
      <c r="E74" s="205" t="n">
        <v>0</v>
      </c>
      <c r="F74" s="237" t="n">
        <v>0</v>
      </c>
      <c r="G74" s="237" t="n">
        <v>0</v>
      </c>
      <c r="H74" s="237" t="n">
        <v>0</v>
      </c>
      <c r="I74" s="237" t="n">
        <v>0</v>
      </c>
      <c r="J74" s="237" t="n">
        <v>0</v>
      </c>
      <c r="K74" s="237" t="n">
        <v>0</v>
      </c>
      <c r="L74" s="201" t="n">
        <v>1</v>
      </c>
      <c r="M74" s="202" t="n">
        <v>1</v>
      </c>
      <c r="N74" s="203" t="n">
        <v>1</v>
      </c>
      <c r="O74" s="203" t="n">
        <v>1</v>
      </c>
      <c r="P74" s="203" t="n">
        <v>1</v>
      </c>
      <c r="Q74" s="203" t="n">
        <v>1</v>
      </c>
      <c r="R74" s="311" t="n">
        <v>1</v>
      </c>
      <c r="S74" s="187" t="s">
        <v>287</v>
      </c>
      <c r="T74" s="187" t="s">
        <v>287</v>
      </c>
    </row>
    <row r="75" customFormat="false" ht="39" hidden="false" customHeight="false" outlineLevel="0" collapsed="false">
      <c r="A75" s="227"/>
      <c r="B75" s="324"/>
      <c r="C75" s="325" t="s">
        <v>307</v>
      </c>
      <c r="D75" s="326" t="s">
        <v>164</v>
      </c>
      <c r="E75" s="277" t="n">
        <v>0</v>
      </c>
      <c r="F75" s="285" t="n">
        <v>0</v>
      </c>
      <c r="G75" s="285" t="n">
        <v>0</v>
      </c>
      <c r="H75" s="285" t="n">
        <v>0</v>
      </c>
      <c r="I75" s="285" t="n">
        <v>0</v>
      </c>
      <c r="J75" s="285" t="n">
        <v>0</v>
      </c>
      <c r="K75" s="285" t="n">
        <v>0</v>
      </c>
      <c r="L75" s="214" t="n">
        <v>1</v>
      </c>
      <c r="M75" s="215" t="n">
        <v>1</v>
      </c>
      <c r="N75" s="216" t="n">
        <v>1</v>
      </c>
      <c r="O75" s="216" t="n">
        <v>1</v>
      </c>
      <c r="P75" s="216" t="n">
        <v>1</v>
      </c>
      <c r="Q75" s="216" t="n">
        <v>1</v>
      </c>
      <c r="R75" s="327" t="n">
        <v>1</v>
      </c>
      <c r="S75" s="187" t="s">
        <v>287</v>
      </c>
      <c r="T75" s="187" t="s">
        <v>287</v>
      </c>
    </row>
    <row r="76" customFormat="false" ht="24.75" hidden="false" customHeight="true" outlineLevel="0" collapsed="false">
      <c r="A76" s="328" t="s">
        <v>308</v>
      </c>
      <c r="B76" s="329" t="s">
        <v>309</v>
      </c>
      <c r="C76" s="330" t="s">
        <v>310</v>
      </c>
      <c r="D76" s="233" t="s">
        <v>193</v>
      </c>
      <c r="E76" s="331" t="n">
        <v>0</v>
      </c>
      <c r="F76" s="332" t="n">
        <v>0</v>
      </c>
      <c r="G76" s="199" t="n">
        <v>1</v>
      </c>
      <c r="H76" s="333" t="n">
        <v>2.04</v>
      </c>
      <c r="I76" s="199" t="n">
        <v>3.07</v>
      </c>
      <c r="J76" s="199" t="n">
        <v>4.11</v>
      </c>
      <c r="K76" s="334" t="n">
        <v>5.15</v>
      </c>
      <c r="L76" s="235" t="n">
        <v>1</v>
      </c>
      <c r="M76" s="236" t="n">
        <v>1</v>
      </c>
      <c r="N76" s="191" t="n">
        <v>1</v>
      </c>
      <c r="O76" s="191" t="n">
        <v>1</v>
      </c>
      <c r="P76" s="191" t="n">
        <v>1</v>
      </c>
      <c r="Q76" s="191" t="n">
        <v>1</v>
      </c>
      <c r="R76" s="192" t="n">
        <v>1</v>
      </c>
      <c r="S76" s="187" t="s">
        <v>287</v>
      </c>
      <c r="T76" s="187" t="s">
        <v>287</v>
      </c>
    </row>
    <row r="77" customFormat="false" ht="51.75" hidden="false" customHeight="false" outlineLevel="0" collapsed="false">
      <c r="A77" s="328"/>
      <c r="B77" s="281" t="s">
        <v>311</v>
      </c>
      <c r="C77" s="282" t="s">
        <v>312</v>
      </c>
      <c r="D77" s="211" t="s">
        <v>193</v>
      </c>
      <c r="E77" s="277" t="n">
        <v>7</v>
      </c>
      <c r="F77" s="285" t="n">
        <v>8.8</v>
      </c>
      <c r="G77" s="229" t="n">
        <v>10.7</v>
      </c>
      <c r="H77" s="229" t="n">
        <v>12.5</v>
      </c>
      <c r="I77" s="229" t="n">
        <v>14.3</v>
      </c>
      <c r="J77" s="229" t="n">
        <v>16.2</v>
      </c>
      <c r="K77" s="230" t="n">
        <v>18.3</v>
      </c>
      <c r="L77" s="214" t="n">
        <v>1</v>
      </c>
      <c r="M77" s="215" t="n">
        <v>1</v>
      </c>
      <c r="N77" s="216" t="n">
        <v>1</v>
      </c>
      <c r="O77" s="216" t="n">
        <v>1</v>
      </c>
      <c r="P77" s="216" t="n">
        <v>1</v>
      </c>
      <c r="Q77" s="216" t="n">
        <v>1</v>
      </c>
      <c r="R77" s="217" t="n">
        <v>1</v>
      </c>
      <c r="S77" s="235" t="s">
        <v>287</v>
      </c>
      <c r="T77" s="235" t="s">
        <v>287</v>
      </c>
    </row>
    <row r="78" customFormat="false" ht="25.5" hidden="false" customHeight="false" outlineLevel="0" collapsed="false">
      <c r="A78" s="178" t="s">
        <v>313</v>
      </c>
      <c r="B78" s="335" t="s">
        <v>314</v>
      </c>
      <c r="C78" s="279" t="s">
        <v>315</v>
      </c>
      <c r="D78" s="181" t="s">
        <v>316</v>
      </c>
      <c r="E78" s="336" t="n">
        <f aca="false">'6. Ел.Енергия'!C12</f>
        <v>5925948</v>
      </c>
      <c r="F78" s="337" t="n">
        <f aca="false">'6. Ел.Енергия'!D12</f>
        <v>5570000</v>
      </c>
      <c r="G78" s="338" t="n">
        <f aca="false">'6. Ел.Енергия'!E12</f>
        <v>5950000</v>
      </c>
      <c r="H78" s="338" t="n">
        <f aca="false">'6. Ел.Енергия'!F12</f>
        <v>5600000</v>
      </c>
      <c r="I78" s="338" t="n">
        <f aca="false">'6. Ел.Енергия'!G12</f>
        <v>5355000</v>
      </c>
      <c r="J78" s="338" t="n">
        <f aca="false">'6. Ел.Енергия'!H12</f>
        <v>5200000</v>
      </c>
      <c r="K78" s="339" t="n">
        <f aca="false">'6. Ел.Енергия'!I12</f>
        <v>4899000</v>
      </c>
      <c r="L78" s="187" t="n">
        <v>1</v>
      </c>
      <c r="M78" s="188" t="n">
        <v>1</v>
      </c>
      <c r="N78" s="189" t="n">
        <v>1</v>
      </c>
      <c r="O78" s="189" t="n">
        <v>1</v>
      </c>
      <c r="P78" s="189" t="n">
        <v>1</v>
      </c>
      <c r="Q78" s="189" t="n">
        <v>1</v>
      </c>
      <c r="R78" s="190" t="n">
        <v>1</v>
      </c>
      <c r="S78" s="187" t="s">
        <v>317</v>
      </c>
      <c r="T78" s="187" t="s">
        <v>317</v>
      </c>
    </row>
    <row r="79" customFormat="false" ht="39" hidden="false" customHeight="false" outlineLevel="0" collapsed="false">
      <c r="A79" s="178"/>
      <c r="B79" s="340" t="s">
        <v>318</v>
      </c>
      <c r="C79" s="282" t="s">
        <v>319</v>
      </c>
      <c r="D79" s="211" t="s">
        <v>316</v>
      </c>
      <c r="E79" s="341" t="n">
        <f aca="false">'6. Ел.Енергия'!C37</f>
        <v>1083151</v>
      </c>
      <c r="F79" s="342" t="n">
        <f aca="false">'6. Ел.Енергия'!D37</f>
        <v>1050000</v>
      </c>
      <c r="G79" s="343" t="n">
        <f aca="false">'6. Ел.Енергия'!E37</f>
        <v>1077521</v>
      </c>
      <c r="H79" s="343" t="n">
        <f aca="false">'6. Ел.Енергия'!F37</f>
        <v>1071891</v>
      </c>
      <c r="I79" s="343" t="n">
        <f aca="false">'6. Ел.Енергия'!G37</f>
        <v>1066261</v>
      </c>
      <c r="J79" s="343" t="n">
        <f aca="false">'6. Ел.Енергия'!H37</f>
        <v>1060631</v>
      </c>
      <c r="K79" s="344" t="n">
        <f aca="false">'6. Ел.Енергия'!I37</f>
        <v>1055000</v>
      </c>
      <c r="L79" s="214" t="n">
        <v>1</v>
      </c>
      <c r="M79" s="215" t="n">
        <v>1</v>
      </c>
      <c r="N79" s="216" t="n">
        <v>1</v>
      </c>
      <c r="O79" s="216" t="n">
        <v>1</v>
      </c>
      <c r="P79" s="216" t="n">
        <v>1</v>
      </c>
      <c r="Q79" s="216" t="n">
        <v>1</v>
      </c>
      <c r="R79" s="217" t="n">
        <v>1</v>
      </c>
      <c r="S79" s="214" t="s">
        <v>317</v>
      </c>
      <c r="T79" s="214" t="s">
        <v>317</v>
      </c>
    </row>
    <row r="80" customFormat="false" ht="38.25" hidden="false" customHeight="false" outlineLevel="0" collapsed="false">
      <c r="A80" s="178" t="s">
        <v>320</v>
      </c>
      <c r="B80" s="179" t="s">
        <v>321</v>
      </c>
      <c r="C80" s="279" t="s">
        <v>322</v>
      </c>
      <c r="D80" s="181" t="s">
        <v>323</v>
      </c>
      <c r="E80" s="275" t="n">
        <v>0</v>
      </c>
      <c r="F80" s="288" t="n">
        <f aca="false">'7. Утайки от ПСОВ'!D18+'7. Утайки от ПСОВ'!E17</f>
        <v>0</v>
      </c>
      <c r="G80" s="289" t="n">
        <f aca="false">'7. Утайки от ПСОВ'!E18+'7. Утайки от ПСОВ'!F17</f>
        <v>0</v>
      </c>
      <c r="H80" s="289" t="n">
        <f aca="false">'7. Утайки от ПСОВ'!F18+'7. Утайки от ПСОВ'!G17</f>
        <v>0</v>
      </c>
      <c r="I80" s="289" t="n">
        <f aca="false">'7. Утайки от ПСОВ'!G18+'7. Утайки от ПСОВ'!H17</f>
        <v>0</v>
      </c>
      <c r="J80" s="289" t="n">
        <f aca="false">'7. Утайки от ПСОВ'!H18+'7. Утайки от ПСОВ'!I17</f>
        <v>0</v>
      </c>
      <c r="K80" s="290" t="n">
        <f aca="false">'7. Утайки от ПСОВ'!I18+'7. Утайки от ПСОВ'!J17</f>
        <v>0</v>
      </c>
      <c r="L80" s="187" t="n">
        <v>1</v>
      </c>
      <c r="M80" s="188" t="n">
        <v>1</v>
      </c>
      <c r="N80" s="189" t="n">
        <v>1</v>
      </c>
      <c r="O80" s="189" t="n">
        <v>1</v>
      </c>
      <c r="P80" s="189" t="n">
        <v>1</v>
      </c>
      <c r="Q80" s="189" t="n">
        <v>1</v>
      </c>
      <c r="R80" s="190" t="n">
        <v>1</v>
      </c>
      <c r="S80" s="187" t="s">
        <v>287</v>
      </c>
      <c r="T80" s="187" t="s">
        <v>287</v>
      </c>
    </row>
    <row r="81" customFormat="false" ht="39" hidden="false" customHeight="false" outlineLevel="0" collapsed="false">
      <c r="A81" s="178"/>
      <c r="B81" s="281" t="s">
        <v>324</v>
      </c>
      <c r="C81" s="282" t="s">
        <v>325</v>
      </c>
      <c r="D81" s="211" t="s">
        <v>323</v>
      </c>
      <c r="E81" s="277" t="n">
        <v>230</v>
      </c>
      <c r="F81" s="345" t="n">
        <f aca="false">'7. Утайки от ПСОВ'!D13</f>
        <v>207</v>
      </c>
      <c r="G81" s="346" t="n">
        <f aca="false">'7. Утайки от ПСОВ'!E13</f>
        <v>207</v>
      </c>
      <c r="H81" s="346" t="n">
        <f aca="false">'7. Утайки от ПСОВ'!F13</f>
        <v>207</v>
      </c>
      <c r="I81" s="346" t="n">
        <f aca="false">'7. Утайки от ПСОВ'!G13</f>
        <v>207</v>
      </c>
      <c r="J81" s="346" t="n">
        <f aca="false">'7. Утайки от ПСОВ'!H13</f>
        <v>207</v>
      </c>
      <c r="K81" s="347" t="n">
        <f aca="false">'7. Утайки от ПСОВ'!I13</f>
        <v>207</v>
      </c>
      <c r="L81" s="214" t="n">
        <v>1</v>
      </c>
      <c r="M81" s="215" t="n">
        <v>1</v>
      </c>
      <c r="N81" s="216" t="n">
        <v>1</v>
      </c>
      <c r="O81" s="216" t="n">
        <v>1</v>
      </c>
      <c r="P81" s="216" t="n">
        <v>1</v>
      </c>
      <c r="Q81" s="216" t="n">
        <v>1</v>
      </c>
      <c r="R81" s="217" t="n">
        <v>1</v>
      </c>
      <c r="S81" s="235" t="s">
        <v>287</v>
      </c>
      <c r="T81" s="235" t="s">
        <v>287</v>
      </c>
    </row>
    <row r="82" customFormat="false" ht="38.25" hidden="false" customHeight="true" outlineLevel="0" collapsed="false">
      <c r="A82" s="227" t="s">
        <v>326</v>
      </c>
      <c r="B82" s="335" t="s">
        <v>327</v>
      </c>
      <c r="C82" s="180" t="s">
        <v>328</v>
      </c>
      <c r="D82" s="181" t="s">
        <v>329</v>
      </c>
      <c r="E82" s="205" t="n">
        <v>6661420</v>
      </c>
      <c r="F82" s="207" t="n">
        <v>7356023</v>
      </c>
      <c r="G82" s="289" t="n">
        <f aca="false">'16. Необходими приходи'!F11*1000</f>
        <v>7856279.22381168</v>
      </c>
      <c r="H82" s="289" t="n">
        <f aca="false">'16. Необходими приходи'!G11*1000</f>
        <v>8137737.97443984</v>
      </c>
      <c r="I82" s="289" t="n">
        <f aca="false">'16. Необходими приходи'!H11*1000</f>
        <v>8113597.82845582</v>
      </c>
      <c r="J82" s="289" t="n">
        <f aca="false">'16. Необходими приходи'!I11*1000</f>
        <v>8090834.85570957</v>
      </c>
      <c r="K82" s="289" t="n">
        <f aca="false">'16. Необходими приходи'!J11*1000</f>
        <v>8075047.39362087</v>
      </c>
      <c r="L82" s="187" t="n">
        <v>1</v>
      </c>
      <c r="M82" s="188" t="n">
        <v>1</v>
      </c>
      <c r="N82" s="189" t="n">
        <v>1</v>
      </c>
      <c r="O82" s="189" t="n">
        <v>1</v>
      </c>
      <c r="P82" s="189" t="n">
        <v>1</v>
      </c>
      <c r="Q82" s="189" t="n">
        <v>1</v>
      </c>
      <c r="R82" s="190" t="n">
        <v>1</v>
      </c>
      <c r="S82" s="187" t="s">
        <v>330</v>
      </c>
      <c r="T82" s="187" t="s">
        <v>330</v>
      </c>
    </row>
    <row r="83" customFormat="false" ht="38.25" hidden="false" customHeight="false" outlineLevel="0" collapsed="false">
      <c r="A83" s="227"/>
      <c r="B83" s="348" t="s">
        <v>331</v>
      </c>
      <c r="C83" s="221" t="s">
        <v>332</v>
      </c>
      <c r="D83" s="195" t="s">
        <v>329</v>
      </c>
      <c r="E83" s="291" t="n">
        <f aca="false">'12. Разходи'!C84*1000</f>
        <v>7249036.41504747</v>
      </c>
      <c r="F83" s="292" t="n">
        <f aca="false">'12. Разходи'!D84*1000</f>
        <v>7678544.61860517</v>
      </c>
      <c r="G83" s="293" t="n">
        <f aca="false">'12. Разходи'!E84*1000</f>
        <v>7507218.03873975</v>
      </c>
      <c r="H83" s="293" t="n">
        <f aca="false">'12. Разходи'!F84*1000</f>
        <v>7770385.32506497</v>
      </c>
      <c r="I83" s="293" t="n">
        <f aca="false">'12. Разходи'!G84*1000</f>
        <v>7729555.92942213</v>
      </c>
      <c r="J83" s="293" t="n">
        <f aca="false">'12. Разходи'!H84*1000</f>
        <v>7689564.87838802</v>
      </c>
      <c r="K83" s="294" t="n">
        <f aca="false">'12. Разходи'!I84*1000</f>
        <v>7657326.49711434</v>
      </c>
      <c r="L83" s="201" t="n">
        <v>1</v>
      </c>
      <c r="M83" s="202" t="n">
        <v>1</v>
      </c>
      <c r="N83" s="203" t="n">
        <v>1</v>
      </c>
      <c r="O83" s="203" t="n">
        <v>1</v>
      </c>
      <c r="P83" s="203" t="n">
        <v>1</v>
      </c>
      <c r="Q83" s="203" t="n">
        <v>1</v>
      </c>
      <c r="R83" s="204" t="n">
        <v>1</v>
      </c>
      <c r="S83" s="201" t="s">
        <v>330</v>
      </c>
      <c r="T83" s="201" t="s">
        <v>330</v>
      </c>
    </row>
    <row r="84" customFormat="false" ht="38.25" hidden="false" customHeight="false" outlineLevel="0" collapsed="false">
      <c r="A84" s="227"/>
      <c r="B84" s="243" t="s">
        <v>333</v>
      </c>
      <c r="C84" s="221" t="s">
        <v>334</v>
      </c>
      <c r="D84" s="195" t="s">
        <v>329</v>
      </c>
      <c r="E84" s="205" t="n">
        <v>800457</v>
      </c>
      <c r="F84" s="237" t="n">
        <v>802555</v>
      </c>
      <c r="G84" s="293" t="n">
        <f aca="false">'16. Необходими приходи'!M11*1000</f>
        <v>800189.075184792</v>
      </c>
      <c r="H84" s="293" t="n">
        <f aca="false">'16. Необходими приходи'!N11*1000</f>
        <v>795686.113287484</v>
      </c>
      <c r="I84" s="293" t="n">
        <f aca="false">'16. Необходими приходи'!O11*1000</f>
        <v>792345.223509263</v>
      </c>
      <c r="J84" s="293" t="n">
        <f aca="false">'16. Необходими приходи'!P11*1000</f>
        <v>791783.083569276</v>
      </c>
      <c r="K84" s="293" t="n">
        <f aca="false">'16. Необходими приходи'!Q11*1000</f>
        <v>814678.090891575</v>
      </c>
      <c r="L84" s="201" t="n">
        <v>1</v>
      </c>
      <c r="M84" s="202" t="n">
        <v>1</v>
      </c>
      <c r="N84" s="203" t="n">
        <v>1</v>
      </c>
      <c r="O84" s="203" t="n">
        <v>1</v>
      </c>
      <c r="P84" s="203" t="n">
        <v>1</v>
      </c>
      <c r="Q84" s="203" t="n">
        <v>1</v>
      </c>
      <c r="R84" s="204" t="n">
        <v>1</v>
      </c>
      <c r="S84" s="201" t="s">
        <v>330</v>
      </c>
      <c r="T84" s="201" t="s">
        <v>330</v>
      </c>
    </row>
    <row r="85" customFormat="false" ht="38.25" hidden="false" customHeight="false" outlineLevel="0" collapsed="false">
      <c r="A85" s="227"/>
      <c r="B85" s="348" t="s">
        <v>335</v>
      </c>
      <c r="C85" s="221" t="s">
        <v>336</v>
      </c>
      <c r="D85" s="195" t="s">
        <v>329</v>
      </c>
      <c r="E85" s="291" t="n">
        <f aca="false">'12. Разходи'!J84*1000</f>
        <v>710837.441480976</v>
      </c>
      <c r="F85" s="292" t="n">
        <f aca="false">'12. Разходи'!K84*1000</f>
        <v>617597.309205721</v>
      </c>
      <c r="G85" s="293" t="n">
        <f aca="false">'12. Разходи'!L84*1000</f>
        <v>681502.753000189</v>
      </c>
      <c r="H85" s="293" t="n">
        <f aca="false">'12. Разходи'!M84*1000</f>
        <v>676588.858178868</v>
      </c>
      <c r="I85" s="293" t="n">
        <f aca="false">'12. Разходи'!N84*1000</f>
        <v>673116.185236461</v>
      </c>
      <c r="J85" s="293" t="n">
        <f aca="false">'12. Разходи'!O84*1000</f>
        <v>671205.795361923</v>
      </c>
      <c r="K85" s="294" t="n">
        <f aca="false">'12. Разходи'!P84*1000</f>
        <v>686924.699648012</v>
      </c>
      <c r="L85" s="201" t="n">
        <v>1</v>
      </c>
      <c r="M85" s="202" t="n">
        <v>1</v>
      </c>
      <c r="N85" s="203" t="n">
        <v>1</v>
      </c>
      <c r="O85" s="203" t="n">
        <v>1</v>
      </c>
      <c r="P85" s="203" t="n">
        <v>1</v>
      </c>
      <c r="Q85" s="203" t="n">
        <v>1</v>
      </c>
      <c r="R85" s="204" t="n">
        <v>1</v>
      </c>
      <c r="S85" s="235" t="s">
        <v>330</v>
      </c>
      <c r="T85" s="235" t="s">
        <v>330</v>
      </c>
    </row>
    <row r="86" customFormat="false" ht="38.25" hidden="false" customHeight="false" outlineLevel="0" collapsed="false">
      <c r="A86" s="227"/>
      <c r="B86" s="243" t="s">
        <v>337</v>
      </c>
      <c r="C86" s="221" t="s">
        <v>338</v>
      </c>
      <c r="D86" s="195" t="s">
        <v>329</v>
      </c>
      <c r="E86" s="205" t="n">
        <v>1160430</v>
      </c>
      <c r="F86" s="237" t="n">
        <v>1168005</v>
      </c>
      <c r="G86" s="293" t="n">
        <f aca="false">'16. Необходими приходи'!T11*1000</f>
        <v>1384767.81962036</v>
      </c>
      <c r="H86" s="293" t="n">
        <f aca="false">'16. Необходими приходи'!U11*1000</f>
        <v>1387606.78505431</v>
      </c>
      <c r="I86" s="293" t="n">
        <f aca="false">'16. Необходими приходи'!V11*1000</f>
        <v>1385965.03645082</v>
      </c>
      <c r="J86" s="293" t="n">
        <f aca="false">'16. Необходими приходи'!W11*1000</f>
        <v>1388022.62389381</v>
      </c>
      <c r="K86" s="293" t="n">
        <f aca="false">'16. Необходими приходи'!X11*1000</f>
        <v>1396663.01270221</v>
      </c>
      <c r="L86" s="201" t="n">
        <v>1</v>
      </c>
      <c r="M86" s="202" t="n">
        <v>1</v>
      </c>
      <c r="N86" s="203" t="n">
        <v>1</v>
      </c>
      <c r="O86" s="203" t="n">
        <v>1</v>
      </c>
      <c r="P86" s="203" t="n">
        <v>1</v>
      </c>
      <c r="Q86" s="203" t="n">
        <v>1</v>
      </c>
      <c r="R86" s="204" t="n">
        <v>1</v>
      </c>
      <c r="S86" s="201" t="s">
        <v>330</v>
      </c>
      <c r="T86" s="201" t="s">
        <v>330</v>
      </c>
    </row>
    <row r="87" customFormat="false" ht="38.25" hidden="false" customHeight="false" outlineLevel="0" collapsed="false">
      <c r="A87" s="227"/>
      <c r="B87" s="348" t="s">
        <v>339</v>
      </c>
      <c r="C87" s="221" t="s">
        <v>340</v>
      </c>
      <c r="D87" s="195" t="s">
        <v>329</v>
      </c>
      <c r="E87" s="291" t="n">
        <f aca="false">'12. Разходи'!Q84*1000</f>
        <v>1255479.74347156</v>
      </c>
      <c r="F87" s="292" t="n">
        <f aca="false">'12. Разходи'!R84*1000</f>
        <v>1007215.81418911</v>
      </c>
      <c r="G87" s="293" t="n">
        <f aca="false">'12. Разходи'!S84*1000</f>
        <v>1325086.95026006</v>
      </c>
      <c r="H87" s="293" t="n">
        <f aca="false">'12. Разходи'!T84*1000</f>
        <v>1324583.55875616</v>
      </c>
      <c r="I87" s="293" t="n">
        <f aca="false">'12. Разходи'!U84*1000</f>
        <v>1320185.62734141</v>
      </c>
      <c r="J87" s="293" t="n">
        <f aca="false">'12. Разходи'!V84*1000</f>
        <v>1317662.06825005</v>
      </c>
      <c r="K87" s="294" t="n">
        <f aca="false">'12. Разходи'!W84*1000</f>
        <v>1321381.54523765</v>
      </c>
      <c r="L87" s="201" t="n">
        <v>1</v>
      </c>
      <c r="M87" s="202" t="n">
        <v>1</v>
      </c>
      <c r="N87" s="203" t="n">
        <v>1</v>
      </c>
      <c r="O87" s="203" t="n">
        <v>1</v>
      </c>
      <c r="P87" s="203" t="n">
        <v>1</v>
      </c>
      <c r="Q87" s="203" t="n">
        <v>1</v>
      </c>
      <c r="R87" s="204" t="n">
        <v>1</v>
      </c>
      <c r="S87" s="201" t="s">
        <v>330</v>
      </c>
      <c r="T87" s="201" t="s">
        <v>330</v>
      </c>
    </row>
    <row r="88" customFormat="false" ht="38.25" hidden="false" customHeight="false" outlineLevel="0" collapsed="false">
      <c r="A88" s="227"/>
      <c r="B88" s="348" t="s">
        <v>341</v>
      </c>
      <c r="C88" s="221" t="s">
        <v>342</v>
      </c>
      <c r="D88" s="195" t="s">
        <v>343</v>
      </c>
      <c r="E88" s="205" t="n">
        <v>10346768</v>
      </c>
      <c r="F88" s="237" t="n">
        <v>10226000</v>
      </c>
      <c r="G88" s="207" t="n">
        <v>9962179</v>
      </c>
      <c r="H88" s="207" t="n">
        <v>10081232</v>
      </c>
      <c r="I88" s="207" t="n">
        <v>10246197</v>
      </c>
      <c r="J88" s="207" t="n">
        <v>10458338</v>
      </c>
      <c r="K88" s="208" t="n">
        <v>10251311</v>
      </c>
      <c r="L88" s="201" t="n">
        <v>1</v>
      </c>
      <c r="M88" s="202" t="n">
        <v>1</v>
      </c>
      <c r="N88" s="203" t="n">
        <v>1</v>
      </c>
      <c r="O88" s="203" t="n">
        <v>1</v>
      </c>
      <c r="P88" s="203" t="n">
        <v>1</v>
      </c>
      <c r="Q88" s="203" t="n">
        <v>1</v>
      </c>
      <c r="R88" s="204" t="n">
        <v>1</v>
      </c>
      <c r="S88" s="201" t="s">
        <v>330</v>
      </c>
      <c r="T88" s="201" t="s">
        <v>330</v>
      </c>
    </row>
    <row r="89" customFormat="false" ht="27.75" hidden="false" customHeight="true" outlineLevel="0" collapsed="false">
      <c r="A89" s="227"/>
      <c r="B89" s="348" t="s">
        <v>344</v>
      </c>
      <c r="C89" s="194" t="s">
        <v>345</v>
      </c>
      <c r="D89" s="195" t="s">
        <v>343</v>
      </c>
      <c r="E89" s="205" t="n">
        <v>3957375</v>
      </c>
      <c r="F89" s="237" t="n">
        <v>3902065</v>
      </c>
      <c r="G89" s="207" t="n">
        <v>3098753</v>
      </c>
      <c r="H89" s="207" t="n">
        <v>3004056</v>
      </c>
      <c r="I89" s="207" t="n">
        <v>2798135</v>
      </c>
      <c r="J89" s="207" t="n">
        <v>2678158</v>
      </c>
      <c r="K89" s="207" t="n">
        <v>2505007</v>
      </c>
      <c r="L89" s="201" t="n">
        <v>1</v>
      </c>
      <c r="M89" s="202" t="n">
        <v>1</v>
      </c>
      <c r="N89" s="203" t="n">
        <v>1</v>
      </c>
      <c r="O89" s="203" t="n">
        <v>1</v>
      </c>
      <c r="P89" s="203" t="n">
        <v>1</v>
      </c>
      <c r="Q89" s="203" t="n">
        <v>1</v>
      </c>
      <c r="R89" s="204" t="n">
        <v>1</v>
      </c>
      <c r="S89" s="235" t="s">
        <v>330</v>
      </c>
      <c r="T89" s="235" t="s">
        <v>330</v>
      </c>
    </row>
    <row r="90" customFormat="false" ht="24.75" hidden="false" customHeight="true" outlineLevel="0" collapsed="false">
      <c r="A90" s="227"/>
      <c r="B90" s="284" t="s">
        <v>346</v>
      </c>
      <c r="C90" s="282" t="s">
        <v>347</v>
      </c>
      <c r="D90" s="211" t="s">
        <v>343</v>
      </c>
      <c r="E90" s="277" t="n">
        <v>4017533</v>
      </c>
      <c r="F90" s="285" t="n">
        <v>3995444</v>
      </c>
      <c r="G90" s="229" t="n">
        <v>4195789</v>
      </c>
      <c r="H90" s="229" t="n">
        <v>4287025</v>
      </c>
      <c r="I90" s="229" t="n">
        <v>4557653</v>
      </c>
      <c r="J90" s="229" t="n">
        <v>4698777</v>
      </c>
      <c r="K90" s="229" t="n">
        <v>4898777</v>
      </c>
      <c r="L90" s="214" t="n">
        <v>1</v>
      </c>
      <c r="M90" s="215" t="n">
        <v>1</v>
      </c>
      <c r="N90" s="216" t="n">
        <v>1</v>
      </c>
      <c r="O90" s="216" t="n">
        <v>1</v>
      </c>
      <c r="P90" s="216" t="n">
        <v>1</v>
      </c>
      <c r="Q90" s="216" t="n">
        <v>1</v>
      </c>
      <c r="R90" s="217" t="n">
        <v>1</v>
      </c>
      <c r="S90" s="187" t="s">
        <v>330</v>
      </c>
      <c r="T90" s="187" t="s">
        <v>330</v>
      </c>
    </row>
    <row r="91" customFormat="false" ht="26.25" hidden="false" customHeight="true" outlineLevel="0" collapsed="false">
      <c r="A91" s="227" t="s">
        <v>348</v>
      </c>
      <c r="B91" s="349" t="s">
        <v>349</v>
      </c>
      <c r="C91" s="350" t="s">
        <v>350</v>
      </c>
      <c r="D91" s="181" t="s">
        <v>164</v>
      </c>
      <c r="E91" s="351" t="n">
        <f aca="false">SUM(E92:E94)</f>
        <v>78</v>
      </c>
      <c r="F91" s="352" t="n">
        <f aca="false">SUM(F92:F94)</f>
        <v>90</v>
      </c>
      <c r="G91" s="353" t="n">
        <f aca="false">SUM(G92:G94)</f>
        <v>68</v>
      </c>
      <c r="H91" s="353" t="n">
        <f aca="false">SUM(H92:H94)</f>
        <v>57</v>
      </c>
      <c r="I91" s="353" t="n">
        <f aca="false">SUM(I92:I94)</f>
        <v>48</v>
      </c>
      <c r="J91" s="353" t="n">
        <f aca="false">SUM(J92:J94)</f>
        <v>44</v>
      </c>
      <c r="K91" s="354" t="n">
        <f aca="false">SUM(K92:K94)</f>
        <v>41</v>
      </c>
      <c r="L91" s="187" t="n">
        <v>1</v>
      </c>
      <c r="M91" s="188" t="n">
        <v>1</v>
      </c>
      <c r="N91" s="189" t="n">
        <v>1</v>
      </c>
      <c r="O91" s="189" t="n">
        <v>1</v>
      </c>
      <c r="P91" s="189" t="n">
        <v>1</v>
      </c>
      <c r="Q91" s="189" t="n">
        <v>1</v>
      </c>
      <c r="R91" s="190" t="n">
        <v>1</v>
      </c>
      <c r="S91" s="187" t="s">
        <v>287</v>
      </c>
      <c r="T91" s="187" t="s">
        <v>287</v>
      </c>
    </row>
    <row r="92" customFormat="false" ht="38.25" hidden="false" customHeight="false" outlineLevel="0" collapsed="false">
      <c r="A92" s="227"/>
      <c r="B92" s="348" t="s">
        <v>351</v>
      </c>
      <c r="C92" s="194" t="s">
        <v>352</v>
      </c>
      <c r="D92" s="195" t="s">
        <v>164</v>
      </c>
      <c r="E92" s="205" t="n">
        <v>53</v>
      </c>
      <c r="F92" s="237" t="n">
        <v>60</v>
      </c>
      <c r="G92" s="207" t="n">
        <v>45</v>
      </c>
      <c r="H92" s="207" t="n">
        <v>35</v>
      </c>
      <c r="I92" s="207" t="n">
        <v>28</v>
      </c>
      <c r="J92" s="207" t="n">
        <v>26</v>
      </c>
      <c r="K92" s="208" t="n">
        <v>25</v>
      </c>
      <c r="L92" s="201" t="n">
        <v>1</v>
      </c>
      <c r="M92" s="202" t="n">
        <v>1</v>
      </c>
      <c r="N92" s="203" t="n">
        <v>1</v>
      </c>
      <c r="O92" s="203" t="n">
        <v>1</v>
      </c>
      <c r="P92" s="203" t="n">
        <v>1</v>
      </c>
      <c r="Q92" s="203" t="n">
        <v>1</v>
      </c>
      <c r="R92" s="204" t="n">
        <v>1</v>
      </c>
      <c r="S92" s="201" t="s">
        <v>287</v>
      </c>
      <c r="T92" s="201" t="s">
        <v>287</v>
      </c>
    </row>
    <row r="93" customFormat="false" ht="38.25" hidden="false" customHeight="false" outlineLevel="0" collapsed="false">
      <c r="A93" s="227"/>
      <c r="B93" s="348" t="s">
        <v>353</v>
      </c>
      <c r="C93" s="194" t="s">
        <v>354</v>
      </c>
      <c r="D93" s="195" t="s">
        <v>164</v>
      </c>
      <c r="E93" s="205" t="n">
        <v>15</v>
      </c>
      <c r="F93" s="237" t="n">
        <v>18</v>
      </c>
      <c r="G93" s="207" t="n">
        <v>13</v>
      </c>
      <c r="H93" s="207" t="n">
        <v>12</v>
      </c>
      <c r="I93" s="207" t="n">
        <v>11</v>
      </c>
      <c r="J93" s="207" t="n">
        <v>9</v>
      </c>
      <c r="K93" s="208" t="n">
        <v>8</v>
      </c>
      <c r="L93" s="201" t="n">
        <v>1</v>
      </c>
      <c r="M93" s="202" t="n">
        <v>1</v>
      </c>
      <c r="N93" s="203" t="n">
        <v>1</v>
      </c>
      <c r="O93" s="203" t="n">
        <v>1</v>
      </c>
      <c r="P93" s="203" t="n">
        <v>1</v>
      </c>
      <c r="Q93" s="203" t="n">
        <v>1</v>
      </c>
      <c r="R93" s="204" t="n">
        <v>1</v>
      </c>
      <c r="S93" s="201" t="s">
        <v>287</v>
      </c>
      <c r="T93" s="201" t="s">
        <v>287</v>
      </c>
    </row>
    <row r="94" customFormat="false" ht="39" hidden="false" customHeight="false" outlineLevel="0" collapsed="false">
      <c r="A94" s="227"/>
      <c r="B94" s="340" t="s">
        <v>355</v>
      </c>
      <c r="C94" s="282" t="s">
        <v>356</v>
      </c>
      <c r="D94" s="211" t="s">
        <v>164</v>
      </c>
      <c r="E94" s="277" t="n">
        <v>10</v>
      </c>
      <c r="F94" s="285" t="n">
        <v>12</v>
      </c>
      <c r="G94" s="229" t="n">
        <v>10</v>
      </c>
      <c r="H94" s="229" t="n">
        <v>10</v>
      </c>
      <c r="I94" s="229" t="n">
        <v>9</v>
      </c>
      <c r="J94" s="229" t="n">
        <v>9</v>
      </c>
      <c r="K94" s="230" t="n">
        <v>8</v>
      </c>
      <c r="L94" s="214" t="n">
        <v>1</v>
      </c>
      <c r="M94" s="215" t="n">
        <v>1</v>
      </c>
      <c r="N94" s="216" t="n">
        <v>1</v>
      </c>
      <c r="O94" s="216" t="n">
        <v>1</v>
      </c>
      <c r="P94" s="216" t="n">
        <v>1</v>
      </c>
      <c r="Q94" s="216" t="n">
        <v>1</v>
      </c>
      <c r="R94" s="217" t="n">
        <v>1</v>
      </c>
      <c r="S94" s="235" t="s">
        <v>287</v>
      </c>
      <c r="T94" s="235" t="s">
        <v>287</v>
      </c>
    </row>
    <row r="95" customFormat="false" ht="20.25" hidden="false" customHeight="true" outlineLevel="0" collapsed="false">
      <c r="A95" s="227" t="s">
        <v>357</v>
      </c>
      <c r="B95" s="349" t="s">
        <v>358</v>
      </c>
      <c r="C95" s="350" t="s">
        <v>359</v>
      </c>
      <c r="D95" s="181" t="s">
        <v>164</v>
      </c>
      <c r="E95" s="351" t="n">
        <f aca="false">E96+E101+E106</f>
        <v>79</v>
      </c>
      <c r="F95" s="352" t="n">
        <f aca="false">F96+F101+F106</f>
        <v>90</v>
      </c>
      <c r="G95" s="353" t="n">
        <f aca="false">G96+G101+G106</f>
        <v>68</v>
      </c>
      <c r="H95" s="353" t="n">
        <f aca="false">H96+H101+H106</f>
        <v>57</v>
      </c>
      <c r="I95" s="353" t="n">
        <f aca="false">I96+I101+I106</f>
        <v>48</v>
      </c>
      <c r="J95" s="353" t="n">
        <f aca="false">J96+J101+J106</f>
        <v>44</v>
      </c>
      <c r="K95" s="354" t="n">
        <f aca="false">K96+K101+K106</f>
        <v>41</v>
      </c>
      <c r="L95" s="187" t="n">
        <v>1</v>
      </c>
      <c r="M95" s="188" t="n">
        <v>1</v>
      </c>
      <c r="N95" s="189" t="n">
        <v>1</v>
      </c>
      <c r="O95" s="189" t="n">
        <v>1</v>
      </c>
      <c r="P95" s="189" t="n">
        <v>1</v>
      </c>
      <c r="Q95" s="189" t="n">
        <v>1</v>
      </c>
      <c r="R95" s="190" t="n">
        <v>1</v>
      </c>
      <c r="S95" s="187" t="s">
        <v>287</v>
      </c>
      <c r="T95" s="187" t="s">
        <v>287</v>
      </c>
    </row>
    <row r="96" customFormat="false" ht="38.25" hidden="false" customHeight="false" outlineLevel="0" collapsed="false">
      <c r="A96" s="227"/>
      <c r="B96" s="355" t="s">
        <v>360</v>
      </c>
      <c r="C96" s="356" t="s">
        <v>361</v>
      </c>
      <c r="D96" s="195" t="s">
        <v>164</v>
      </c>
      <c r="E96" s="357" t="n">
        <f aca="false">SUM(E97:E100)</f>
        <v>54</v>
      </c>
      <c r="F96" s="358" t="n">
        <f aca="false">SUM(F97:F100)</f>
        <v>60</v>
      </c>
      <c r="G96" s="359" t="n">
        <f aca="false">SUM(G97:G100)</f>
        <v>45</v>
      </c>
      <c r="H96" s="359" t="n">
        <f aca="false">SUM(H97:H100)</f>
        <v>35</v>
      </c>
      <c r="I96" s="359" t="n">
        <f aca="false">SUM(I97:I100)</f>
        <v>28</v>
      </c>
      <c r="J96" s="359" t="n">
        <f aca="false">SUM(J97:J100)</f>
        <v>26</v>
      </c>
      <c r="K96" s="360" t="n">
        <f aca="false">SUM(K97:K100)</f>
        <v>25</v>
      </c>
      <c r="L96" s="201" t="n">
        <v>1</v>
      </c>
      <c r="M96" s="202" t="n">
        <v>1</v>
      </c>
      <c r="N96" s="203" t="n">
        <v>1</v>
      </c>
      <c r="O96" s="203" t="n">
        <v>1</v>
      </c>
      <c r="P96" s="203" t="n">
        <v>1</v>
      </c>
      <c r="Q96" s="203" t="n">
        <v>1</v>
      </c>
      <c r="R96" s="204" t="n">
        <v>1</v>
      </c>
      <c r="S96" s="201" t="s">
        <v>287</v>
      </c>
      <c r="T96" s="201" t="s">
        <v>287</v>
      </c>
    </row>
    <row r="97" customFormat="false" ht="38.25" hidden="false" customHeight="false" outlineLevel="0" collapsed="false">
      <c r="A97" s="227"/>
      <c r="B97" s="220" t="s">
        <v>362</v>
      </c>
      <c r="C97" s="361" t="s">
        <v>363</v>
      </c>
      <c r="D97" s="195" t="s">
        <v>164</v>
      </c>
      <c r="E97" s="205" t="n">
        <v>0</v>
      </c>
      <c r="F97" s="237" t="n">
        <v>0</v>
      </c>
      <c r="G97" s="207" t="n">
        <v>0</v>
      </c>
      <c r="H97" s="207" t="n">
        <v>0</v>
      </c>
      <c r="I97" s="207" t="n">
        <v>0</v>
      </c>
      <c r="J97" s="207" t="n">
        <v>0</v>
      </c>
      <c r="K97" s="208" t="n">
        <v>0</v>
      </c>
      <c r="L97" s="201" t="n">
        <v>1</v>
      </c>
      <c r="M97" s="202" t="n">
        <v>1</v>
      </c>
      <c r="N97" s="203" t="n">
        <v>1</v>
      </c>
      <c r="O97" s="203" t="n">
        <v>1</v>
      </c>
      <c r="P97" s="203" t="n">
        <v>1</v>
      </c>
      <c r="Q97" s="203" t="n">
        <v>1</v>
      </c>
      <c r="R97" s="204" t="n">
        <v>1</v>
      </c>
      <c r="S97" s="201" t="s">
        <v>287</v>
      </c>
      <c r="T97" s="201" t="s">
        <v>287</v>
      </c>
    </row>
    <row r="98" customFormat="false" ht="21" hidden="false" customHeight="true" outlineLevel="0" collapsed="false">
      <c r="A98" s="227"/>
      <c r="B98" s="348" t="s">
        <v>364</v>
      </c>
      <c r="C98" s="194" t="s">
        <v>365</v>
      </c>
      <c r="D98" s="195" t="s">
        <v>164</v>
      </c>
      <c r="E98" s="205" t="n">
        <v>23</v>
      </c>
      <c r="F98" s="237" t="n">
        <v>25</v>
      </c>
      <c r="G98" s="207" t="n">
        <v>20</v>
      </c>
      <c r="H98" s="207" t="n">
        <v>15</v>
      </c>
      <c r="I98" s="207" t="n">
        <v>13</v>
      </c>
      <c r="J98" s="207" t="n">
        <v>11</v>
      </c>
      <c r="K98" s="208" t="n">
        <v>10</v>
      </c>
      <c r="L98" s="201" t="n">
        <v>1</v>
      </c>
      <c r="M98" s="202" t="n">
        <v>1</v>
      </c>
      <c r="N98" s="203" t="n">
        <v>1</v>
      </c>
      <c r="O98" s="203" t="n">
        <v>1</v>
      </c>
      <c r="P98" s="203" t="n">
        <v>1</v>
      </c>
      <c r="Q98" s="203" t="n">
        <v>1</v>
      </c>
      <c r="R98" s="204" t="n">
        <v>1</v>
      </c>
      <c r="S98" s="201" t="s">
        <v>287</v>
      </c>
      <c r="T98" s="201" t="s">
        <v>287</v>
      </c>
    </row>
    <row r="99" customFormat="false" ht="38.25" hidden="false" customHeight="false" outlineLevel="0" collapsed="false">
      <c r="A99" s="227"/>
      <c r="B99" s="348" t="s">
        <v>366</v>
      </c>
      <c r="C99" s="194" t="s">
        <v>367</v>
      </c>
      <c r="D99" s="195" t="s">
        <v>164</v>
      </c>
      <c r="E99" s="205" t="n">
        <v>0</v>
      </c>
      <c r="F99" s="237" t="n">
        <v>0</v>
      </c>
      <c r="G99" s="207" t="n">
        <v>0</v>
      </c>
      <c r="H99" s="207" t="n">
        <v>0</v>
      </c>
      <c r="I99" s="207" t="n">
        <v>0</v>
      </c>
      <c r="J99" s="207" t="n">
        <v>0</v>
      </c>
      <c r="K99" s="208" t="n">
        <v>0</v>
      </c>
      <c r="L99" s="201" t="n">
        <v>1</v>
      </c>
      <c r="M99" s="202" t="n">
        <v>1</v>
      </c>
      <c r="N99" s="203" t="n">
        <v>1</v>
      </c>
      <c r="O99" s="203" t="n">
        <v>1</v>
      </c>
      <c r="P99" s="203" t="n">
        <v>1</v>
      </c>
      <c r="Q99" s="203" t="n">
        <v>1</v>
      </c>
      <c r="R99" s="204" t="n">
        <v>1</v>
      </c>
      <c r="S99" s="201" t="s">
        <v>287</v>
      </c>
      <c r="T99" s="201" t="s">
        <v>287</v>
      </c>
    </row>
    <row r="100" customFormat="false" ht="38.25" hidden="false" customHeight="false" outlineLevel="0" collapsed="false">
      <c r="A100" s="227"/>
      <c r="B100" s="348" t="s">
        <v>368</v>
      </c>
      <c r="C100" s="194" t="s">
        <v>369</v>
      </c>
      <c r="D100" s="195" t="s">
        <v>164</v>
      </c>
      <c r="E100" s="205" t="n">
        <v>31</v>
      </c>
      <c r="F100" s="237" t="n">
        <v>35</v>
      </c>
      <c r="G100" s="207" t="n">
        <v>25</v>
      </c>
      <c r="H100" s="207" t="n">
        <v>20</v>
      </c>
      <c r="I100" s="207" t="n">
        <v>15</v>
      </c>
      <c r="J100" s="207" t="n">
        <v>15</v>
      </c>
      <c r="K100" s="208" t="n">
        <v>15</v>
      </c>
      <c r="L100" s="201" t="n">
        <v>1</v>
      </c>
      <c r="M100" s="202" t="n">
        <v>1</v>
      </c>
      <c r="N100" s="203" t="n">
        <v>1</v>
      </c>
      <c r="O100" s="203" t="n">
        <v>1</v>
      </c>
      <c r="P100" s="203" t="n">
        <v>1</v>
      </c>
      <c r="Q100" s="203" t="n">
        <v>1</v>
      </c>
      <c r="R100" s="204" t="n">
        <v>1</v>
      </c>
      <c r="S100" s="201" t="s">
        <v>287</v>
      </c>
      <c r="T100" s="201" t="s">
        <v>287</v>
      </c>
    </row>
    <row r="101" customFormat="false" ht="38.25" hidden="false" customHeight="false" outlineLevel="0" collapsed="false">
      <c r="A101" s="227"/>
      <c r="B101" s="355" t="s">
        <v>370</v>
      </c>
      <c r="C101" s="356" t="s">
        <v>371</v>
      </c>
      <c r="D101" s="195" t="s">
        <v>164</v>
      </c>
      <c r="E101" s="357" t="n">
        <f aca="false">SUM(E102:E105)</f>
        <v>15</v>
      </c>
      <c r="F101" s="358" t="n">
        <f aca="false">SUM(F102:F105)</f>
        <v>18</v>
      </c>
      <c r="G101" s="359" t="n">
        <f aca="false">SUM(G102:G105)</f>
        <v>13</v>
      </c>
      <c r="H101" s="359" t="n">
        <f aca="false">SUM(H102:H105)</f>
        <v>12</v>
      </c>
      <c r="I101" s="359" t="n">
        <f aca="false">SUM(I102:I105)</f>
        <v>11</v>
      </c>
      <c r="J101" s="359" t="n">
        <f aca="false">SUM(J102:J105)</f>
        <v>9</v>
      </c>
      <c r="K101" s="360" t="n">
        <f aca="false">SUM(K102:K105)</f>
        <v>8</v>
      </c>
      <c r="L101" s="201" t="n">
        <v>1</v>
      </c>
      <c r="M101" s="202" t="n">
        <v>1</v>
      </c>
      <c r="N101" s="203" t="n">
        <v>1</v>
      </c>
      <c r="O101" s="203" t="n">
        <v>1</v>
      </c>
      <c r="P101" s="203" t="n">
        <v>1</v>
      </c>
      <c r="Q101" s="203" t="n">
        <v>1</v>
      </c>
      <c r="R101" s="204" t="n">
        <v>1</v>
      </c>
      <c r="S101" s="201" t="s">
        <v>287</v>
      </c>
      <c r="T101" s="201" t="s">
        <v>287</v>
      </c>
    </row>
    <row r="102" customFormat="false" ht="38.25" hidden="false" customHeight="false" outlineLevel="0" collapsed="false">
      <c r="A102" s="227"/>
      <c r="B102" s="348" t="s">
        <v>372</v>
      </c>
      <c r="C102" s="194" t="s">
        <v>373</v>
      </c>
      <c r="D102" s="195" t="s">
        <v>164</v>
      </c>
      <c r="E102" s="205" t="n">
        <v>3</v>
      </c>
      <c r="F102" s="237" t="n">
        <v>5</v>
      </c>
      <c r="G102" s="207" t="n">
        <v>3</v>
      </c>
      <c r="H102" s="207" t="n">
        <v>3</v>
      </c>
      <c r="I102" s="207" t="n">
        <v>3</v>
      </c>
      <c r="J102" s="207" t="n">
        <v>3</v>
      </c>
      <c r="K102" s="208" t="n">
        <v>2</v>
      </c>
      <c r="L102" s="201" t="n">
        <v>1</v>
      </c>
      <c r="M102" s="202" t="n">
        <v>1</v>
      </c>
      <c r="N102" s="203" t="n">
        <v>1</v>
      </c>
      <c r="O102" s="203" t="n">
        <v>1</v>
      </c>
      <c r="P102" s="203" t="n">
        <v>1</v>
      </c>
      <c r="Q102" s="203" t="n">
        <v>1</v>
      </c>
      <c r="R102" s="204" t="n">
        <v>1</v>
      </c>
      <c r="S102" s="201" t="s">
        <v>287</v>
      </c>
      <c r="T102" s="201" t="s">
        <v>287</v>
      </c>
    </row>
    <row r="103" customFormat="false" ht="38.25" hidden="false" customHeight="false" outlineLevel="0" collapsed="false">
      <c r="A103" s="227"/>
      <c r="B103" s="348" t="s">
        <v>374</v>
      </c>
      <c r="C103" s="194" t="s">
        <v>375</v>
      </c>
      <c r="D103" s="195" t="s">
        <v>164</v>
      </c>
      <c r="E103" s="205" t="n">
        <v>4</v>
      </c>
      <c r="F103" s="237" t="n">
        <v>4</v>
      </c>
      <c r="G103" s="207" t="n">
        <v>3</v>
      </c>
      <c r="H103" s="207" t="n">
        <v>3</v>
      </c>
      <c r="I103" s="207" t="n">
        <v>3</v>
      </c>
      <c r="J103" s="207" t="n">
        <v>3</v>
      </c>
      <c r="K103" s="208" t="n">
        <v>3</v>
      </c>
      <c r="L103" s="201" t="n">
        <v>1</v>
      </c>
      <c r="M103" s="202" t="n">
        <v>1</v>
      </c>
      <c r="N103" s="203" t="n">
        <v>1</v>
      </c>
      <c r="O103" s="203" t="n">
        <v>1</v>
      </c>
      <c r="P103" s="203" t="n">
        <v>1</v>
      </c>
      <c r="Q103" s="203" t="n">
        <v>1</v>
      </c>
      <c r="R103" s="204" t="n">
        <v>1</v>
      </c>
      <c r="S103" s="201" t="s">
        <v>287</v>
      </c>
      <c r="T103" s="201" t="s">
        <v>287</v>
      </c>
    </row>
    <row r="104" customFormat="false" ht="38.25" hidden="false" customHeight="false" outlineLevel="0" collapsed="false">
      <c r="A104" s="227"/>
      <c r="B104" s="348" t="s">
        <v>376</v>
      </c>
      <c r="C104" s="194" t="s">
        <v>377</v>
      </c>
      <c r="D104" s="195" t="s">
        <v>164</v>
      </c>
      <c r="E104" s="205" t="n">
        <v>0</v>
      </c>
      <c r="F104" s="237" t="n">
        <v>0</v>
      </c>
      <c r="G104" s="207" t="n">
        <v>0</v>
      </c>
      <c r="H104" s="207" t="n">
        <v>0</v>
      </c>
      <c r="I104" s="207" t="n">
        <v>0</v>
      </c>
      <c r="J104" s="207" t="n">
        <v>0</v>
      </c>
      <c r="K104" s="208" t="n">
        <v>0</v>
      </c>
      <c r="L104" s="201" t="n">
        <v>1</v>
      </c>
      <c r="M104" s="202" t="n">
        <v>1</v>
      </c>
      <c r="N104" s="203" t="n">
        <v>1</v>
      </c>
      <c r="O104" s="203" t="n">
        <v>1</v>
      </c>
      <c r="P104" s="203" t="n">
        <v>1</v>
      </c>
      <c r="Q104" s="203" t="n">
        <v>1</v>
      </c>
      <c r="R104" s="204" t="n">
        <v>1</v>
      </c>
      <c r="S104" s="201" t="s">
        <v>287</v>
      </c>
      <c r="T104" s="201" t="s">
        <v>287</v>
      </c>
    </row>
    <row r="105" customFormat="false" ht="38.25" hidden="false" customHeight="false" outlineLevel="0" collapsed="false">
      <c r="A105" s="227"/>
      <c r="B105" s="348" t="s">
        <v>378</v>
      </c>
      <c r="C105" s="194" t="s">
        <v>379</v>
      </c>
      <c r="D105" s="195" t="s">
        <v>164</v>
      </c>
      <c r="E105" s="205" t="n">
        <v>8</v>
      </c>
      <c r="F105" s="237" t="n">
        <v>9</v>
      </c>
      <c r="G105" s="207" t="n">
        <v>7</v>
      </c>
      <c r="H105" s="207" t="n">
        <v>6</v>
      </c>
      <c r="I105" s="207" t="n">
        <v>5</v>
      </c>
      <c r="J105" s="207" t="n">
        <v>3</v>
      </c>
      <c r="K105" s="208" t="n">
        <v>3</v>
      </c>
      <c r="L105" s="201" t="n">
        <v>1</v>
      </c>
      <c r="M105" s="202" t="n">
        <v>1</v>
      </c>
      <c r="N105" s="203" t="n">
        <v>1</v>
      </c>
      <c r="O105" s="203" t="n">
        <v>1</v>
      </c>
      <c r="P105" s="203" t="n">
        <v>1</v>
      </c>
      <c r="Q105" s="203" t="n">
        <v>1</v>
      </c>
      <c r="R105" s="204" t="n">
        <v>1</v>
      </c>
      <c r="S105" s="201" t="s">
        <v>287</v>
      </c>
      <c r="T105" s="201" t="s">
        <v>287</v>
      </c>
    </row>
    <row r="106" customFormat="false" ht="39" hidden="false" customHeight="false" outlineLevel="0" collapsed="false">
      <c r="A106" s="227"/>
      <c r="B106" s="362" t="s">
        <v>380</v>
      </c>
      <c r="C106" s="363" t="s">
        <v>381</v>
      </c>
      <c r="D106" s="211" t="s">
        <v>164</v>
      </c>
      <c r="E106" s="277" t="n">
        <v>10</v>
      </c>
      <c r="F106" s="285" t="n">
        <v>12</v>
      </c>
      <c r="G106" s="229" t="n">
        <v>10</v>
      </c>
      <c r="H106" s="229" t="n">
        <v>10</v>
      </c>
      <c r="I106" s="229" t="n">
        <v>9</v>
      </c>
      <c r="J106" s="229" t="n">
        <v>9</v>
      </c>
      <c r="K106" s="230" t="n">
        <v>8</v>
      </c>
      <c r="L106" s="214" t="n">
        <v>1</v>
      </c>
      <c r="M106" s="215" t="n">
        <v>1</v>
      </c>
      <c r="N106" s="216" t="n">
        <v>1</v>
      </c>
      <c r="O106" s="216" t="n">
        <v>1</v>
      </c>
      <c r="P106" s="216" t="n">
        <v>1</v>
      </c>
      <c r="Q106" s="216" t="n">
        <v>1</v>
      </c>
      <c r="R106" s="217" t="n">
        <v>1</v>
      </c>
      <c r="S106" s="235" t="s">
        <v>287</v>
      </c>
      <c r="T106" s="235" t="s">
        <v>287</v>
      </c>
    </row>
    <row r="107" customFormat="false" ht="51.75" hidden="false" customHeight="true" outlineLevel="0" collapsed="false">
      <c r="A107" s="227" t="s">
        <v>382</v>
      </c>
      <c r="B107" s="335" t="s">
        <v>383</v>
      </c>
      <c r="C107" s="279" t="s">
        <v>384</v>
      </c>
      <c r="D107" s="181" t="s">
        <v>164</v>
      </c>
      <c r="E107" s="275" t="n">
        <v>0</v>
      </c>
      <c r="F107" s="283" t="n">
        <v>0</v>
      </c>
      <c r="G107" s="283" t="n">
        <v>0</v>
      </c>
      <c r="H107" s="283" t="n">
        <v>0</v>
      </c>
      <c r="I107" s="283" t="n">
        <v>0</v>
      </c>
      <c r="J107" s="283" t="n">
        <v>0</v>
      </c>
      <c r="K107" s="283" t="n">
        <v>0</v>
      </c>
      <c r="L107" s="187" t="n">
        <v>1</v>
      </c>
      <c r="M107" s="188" t="n">
        <v>1</v>
      </c>
      <c r="N107" s="189" t="n">
        <v>1</v>
      </c>
      <c r="O107" s="189" t="n">
        <v>1</v>
      </c>
      <c r="P107" s="189" t="n">
        <v>1</v>
      </c>
      <c r="Q107" s="189" t="n">
        <v>1</v>
      </c>
      <c r="R107" s="190" t="n">
        <v>1</v>
      </c>
      <c r="S107" s="187" t="s">
        <v>287</v>
      </c>
      <c r="T107" s="187" t="s">
        <v>287</v>
      </c>
    </row>
    <row r="108" customFormat="false" ht="51" hidden="false" customHeight="false" outlineLevel="0" collapsed="false">
      <c r="A108" s="227"/>
      <c r="B108" s="348" t="s">
        <v>385</v>
      </c>
      <c r="C108" s="194" t="s">
        <v>386</v>
      </c>
      <c r="D108" s="195" t="s">
        <v>164</v>
      </c>
      <c r="E108" s="205" t="n">
        <v>0</v>
      </c>
      <c r="F108" s="237" t="n">
        <v>0</v>
      </c>
      <c r="G108" s="237" t="n">
        <v>0</v>
      </c>
      <c r="H108" s="237" t="n">
        <v>0</v>
      </c>
      <c r="I108" s="237" t="n">
        <v>0</v>
      </c>
      <c r="J108" s="237" t="n">
        <v>0</v>
      </c>
      <c r="K108" s="237" t="n">
        <v>0</v>
      </c>
      <c r="L108" s="201" t="n">
        <v>1</v>
      </c>
      <c r="M108" s="202" t="n">
        <v>1</v>
      </c>
      <c r="N108" s="203" t="n">
        <v>1</v>
      </c>
      <c r="O108" s="203" t="n">
        <v>1</v>
      </c>
      <c r="P108" s="203" t="n">
        <v>1</v>
      </c>
      <c r="Q108" s="203" t="n">
        <v>1</v>
      </c>
      <c r="R108" s="204" t="n">
        <v>1</v>
      </c>
      <c r="S108" s="187" t="s">
        <v>287</v>
      </c>
      <c r="T108" s="187" t="s">
        <v>287</v>
      </c>
    </row>
    <row r="109" customFormat="false" ht="51" hidden="false" customHeight="false" outlineLevel="0" collapsed="false">
      <c r="A109" s="227"/>
      <c r="B109" s="348" t="s">
        <v>387</v>
      </c>
      <c r="C109" s="194" t="s">
        <v>388</v>
      </c>
      <c r="D109" s="195" t="s">
        <v>164</v>
      </c>
      <c r="E109" s="205" t="n">
        <v>0</v>
      </c>
      <c r="F109" s="237" t="n">
        <v>0</v>
      </c>
      <c r="G109" s="237" t="n">
        <v>0</v>
      </c>
      <c r="H109" s="237" t="n">
        <v>0</v>
      </c>
      <c r="I109" s="237" t="n">
        <v>0</v>
      </c>
      <c r="J109" s="237" t="n">
        <v>0</v>
      </c>
      <c r="K109" s="237" t="n">
        <v>0</v>
      </c>
      <c r="L109" s="201" t="n">
        <v>1</v>
      </c>
      <c r="M109" s="202" t="n">
        <v>1</v>
      </c>
      <c r="N109" s="203" t="n">
        <v>1</v>
      </c>
      <c r="O109" s="203" t="n">
        <v>1</v>
      </c>
      <c r="P109" s="203" t="n">
        <v>1</v>
      </c>
      <c r="Q109" s="203" t="n">
        <v>1</v>
      </c>
      <c r="R109" s="204" t="n">
        <v>1</v>
      </c>
      <c r="S109" s="201" t="s">
        <v>287</v>
      </c>
      <c r="T109" s="201" t="s">
        <v>287</v>
      </c>
    </row>
    <row r="110" customFormat="false" ht="51.75" hidden="false" customHeight="false" outlineLevel="0" collapsed="false">
      <c r="A110" s="227"/>
      <c r="B110" s="340" t="s">
        <v>389</v>
      </c>
      <c r="C110" s="282" t="s">
        <v>390</v>
      </c>
      <c r="D110" s="211" t="s">
        <v>164</v>
      </c>
      <c r="E110" s="277" t="n">
        <v>0</v>
      </c>
      <c r="F110" s="285" t="n">
        <v>0</v>
      </c>
      <c r="G110" s="285" t="n">
        <v>0</v>
      </c>
      <c r="H110" s="285" t="n">
        <v>0</v>
      </c>
      <c r="I110" s="285" t="n">
        <v>0</v>
      </c>
      <c r="J110" s="285" t="n">
        <v>0</v>
      </c>
      <c r="K110" s="285" t="n">
        <v>0</v>
      </c>
      <c r="L110" s="214" t="n">
        <v>1</v>
      </c>
      <c r="M110" s="215" t="n">
        <v>1</v>
      </c>
      <c r="N110" s="216" t="n">
        <v>1</v>
      </c>
      <c r="O110" s="216" t="n">
        <v>1</v>
      </c>
      <c r="P110" s="216" t="n">
        <v>1</v>
      </c>
      <c r="Q110" s="216" t="n">
        <v>1</v>
      </c>
      <c r="R110" s="217" t="n">
        <v>1</v>
      </c>
      <c r="S110" s="235" t="s">
        <v>287</v>
      </c>
      <c r="T110" s="235" t="s">
        <v>287</v>
      </c>
    </row>
    <row r="111" customFormat="false" ht="38.25" hidden="false" customHeight="false" outlineLevel="0" collapsed="false">
      <c r="A111" s="178" t="s">
        <v>391</v>
      </c>
      <c r="B111" s="335" t="s">
        <v>392</v>
      </c>
      <c r="C111" s="279" t="s">
        <v>393</v>
      </c>
      <c r="D111" s="181" t="s">
        <v>164</v>
      </c>
      <c r="E111" s="336" t="n">
        <f aca="false">'5. Персонал'!C14+'5. Персонал'!AE14+'5. Персонал'!AL14</f>
        <v>283</v>
      </c>
      <c r="F111" s="337" t="n">
        <f aca="false">'5. Персонал'!D14+'5. Персонал'!AF14+'5. Персонал'!AM14</f>
        <v>279</v>
      </c>
      <c r="G111" s="338" t="n">
        <f aca="false">'5. Персонал'!E14+'5. Персонал'!AG14+'5. Персонал'!AN14</f>
        <v>283</v>
      </c>
      <c r="H111" s="338" t="n">
        <f aca="false">'5. Персонал'!F14+'5. Персонал'!AH14+'5. Персонал'!AO14</f>
        <v>285</v>
      </c>
      <c r="I111" s="338" t="n">
        <f aca="false">'5. Персонал'!G14+'5. Персонал'!AI14+'5. Персонал'!AP14</f>
        <v>287</v>
      </c>
      <c r="J111" s="338" t="n">
        <f aca="false">'5. Персонал'!H14+'5. Персонал'!AJ14+'5. Персонал'!AQ14</f>
        <v>289</v>
      </c>
      <c r="K111" s="339" t="n">
        <f aca="false">'5. Персонал'!I14+'5. Персонал'!AK14+'5. Персонал'!AR14</f>
        <v>292</v>
      </c>
      <c r="L111" s="187" t="n">
        <v>1</v>
      </c>
      <c r="M111" s="188" t="n">
        <v>1</v>
      </c>
      <c r="N111" s="189" t="n">
        <v>1</v>
      </c>
      <c r="O111" s="189" t="n">
        <v>1</v>
      </c>
      <c r="P111" s="189" t="n">
        <v>1</v>
      </c>
      <c r="Q111" s="189" t="n">
        <v>1</v>
      </c>
      <c r="R111" s="190" t="n">
        <v>1</v>
      </c>
      <c r="S111" s="187" t="s">
        <v>394</v>
      </c>
      <c r="T111" s="187" t="s">
        <v>394</v>
      </c>
    </row>
    <row r="112" customFormat="false" ht="39" hidden="false" customHeight="false" outlineLevel="0" collapsed="false">
      <c r="A112" s="178"/>
      <c r="B112" s="340" t="s">
        <v>395</v>
      </c>
      <c r="C112" s="282" t="s">
        <v>396</v>
      </c>
      <c r="D112" s="211" t="s">
        <v>164</v>
      </c>
      <c r="E112" s="364" t="n">
        <f aca="false">'5. Персонал'!J14+'5. Персонал'!Q14</f>
        <v>68</v>
      </c>
      <c r="F112" s="345" t="n">
        <f aca="false">'5. Персонал'!K14+'5. Персонал'!R14</f>
        <v>68</v>
      </c>
      <c r="G112" s="346" t="n">
        <f aca="false">'5. Персонал'!L14+'5. Персонал'!S14</f>
        <v>61</v>
      </c>
      <c r="H112" s="346" t="n">
        <f aca="false">'5. Персонал'!M14+'5. Персонал'!T14</f>
        <v>59</v>
      </c>
      <c r="I112" s="346" t="n">
        <f aca="false">'5. Персонал'!N14+'5. Персонал'!U14</f>
        <v>54</v>
      </c>
      <c r="J112" s="346" t="n">
        <f aca="false">'5. Персонал'!O14+'5. Персонал'!V14</f>
        <v>48</v>
      </c>
      <c r="K112" s="347" t="n">
        <f aca="false">'5. Персонал'!P14+'5. Персонал'!W14</f>
        <v>45</v>
      </c>
      <c r="L112" s="214" t="n">
        <v>1</v>
      </c>
      <c r="M112" s="215" t="n">
        <v>1</v>
      </c>
      <c r="N112" s="216" t="n">
        <v>1</v>
      </c>
      <c r="O112" s="216" t="n">
        <v>1</v>
      </c>
      <c r="P112" s="216" t="n">
        <v>1</v>
      </c>
      <c r="Q112" s="216" t="n">
        <v>1</v>
      </c>
      <c r="R112" s="217" t="n">
        <v>1</v>
      </c>
      <c r="S112" s="214" t="s">
        <v>394</v>
      </c>
      <c r="T112" s="214" t="s">
        <v>394</v>
      </c>
    </row>
    <row r="114" customFormat="false" ht="12.75" hidden="false" customHeight="false" outlineLevel="0" collapsed="false">
      <c r="D114" s="365"/>
    </row>
    <row r="115" customFormat="false" ht="12.75" hidden="false" customHeight="false" outlineLevel="0" collapsed="false">
      <c r="E115" s="366" t="str">
        <f aca="false">'1. Анкетна карта'!H53</f>
        <v>Главен счетоводител:</v>
      </c>
      <c r="G115" s="154" t="s">
        <v>86</v>
      </c>
    </row>
    <row r="116" customFormat="false" ht="12.75" hidden="false" customHeight="false" outlineLevel="0" collapsed="false">
      <c r="H116" s="154" t="s">
        <v>397</v>
      </c>
    </row>
    <row r="117" customFormat="false" ht="12.75" hidden="false" customHeight="false" outlineLevel="0" collapsed="false">
      <c r="C117" s="367" t="str">
        <f aca="false">'1. Анкетна карта'!B54</f>
        <v>Дата: 23.06.2017 г.</v>
      </c>
    </row>
    <row r="118" customFormat="false" ht="12.75" hidden="false" customHeight="false" outlineLevel="0" collapsed="false">
      <c r="F118" s="366" t="str">
        <f aca="false">'1. Анкетна карта'!H57</f>
        <v>Управител:</v>
      </c>
      <c r="G118" s="154" t="s">
        <v>86</v>
      </c>
    </row>
    <row r="119" customFormat="false" ht="12.75" hidden="false" customHeight="false" outlineLevel="0" collapsed="false">
      <c r="A119" s="368" t="s">
        <v>91</v>
      </c>
    </row>
    <row r="120" customFormat="false" ht="12.75" hidden="false" customHeight="false" outlineLevel="0" collapsed="false">
      <c r="A120" s="369" t="s">
        <v>92</v>
      </c>
      <c r="H120" s="154" t="s">
        <v>90</v>
      </c>
    </row>
    <row r="121" customFormat="false" ht="12.75" hidden="false" customHeight="false" outlineLevel="0" collapsed="false">
      <c r="A121" s="369" t="s">
        <v>398</v>
      </c>
    </row>
    <row r="122" customFormat="false" ht="12.75" hidden="false" customHeight="false" outlineLevel="0" collapsed="false">
      <c r="A122" s="369" t="s">
        <v>399</v>
      </c>
    </row>
    <row r="123" customFormat="false" ht="12.75" hidden="false" customHeight="false" outlineLevel="0" collapsed="false">
      <c r="A123" s="369" t="s">
        <v>400</v>
      </c>
    </row>
    <row r="124" s="370" customFormat="true" ht="15.75" hidden="false" customHeight="false" outlineLevel="0" collapsed="false">
      <c r="D124" s="371"/>
      <c r="E124" s="372"/>
      <c r="F124" s="372"/>
      <c r="G124" s="373"/>
      <c r="H124" s="374"/>
      <c r="I124" s="373"/>
      <c r="J124" s="375"/>
      <c r="K124" s="372"/>
      <c r="L124" s="372"/>
      <c r="M124" s="372"/>
      <c r="N124" s="372"/>
      <c r="O124" s="372"/>
      <c r="P124" s="372"/>
      <c r="Q124" s="372"/>
      <c r="R124" s="372"/>
      <c r="S124" s="372"/>
      <c r="T124" s="372"/>
    </row>
    <row r="125" s="376" customFormat="true" ht="12" hidden="false" customHeight="false" outlineLevel="0" collapsed="false">
      <c r="C125" s="377"/>
      <c r="D125" s="378"/>
      <c r="E125" s="379"/>
      <c r="F125" s="380"/>
      <c r="G125" s="380"/>
      <c r="H125" s="380"/>
      <c r="I125" s="381"/>
      <c r="J125" s="381"/>
      <c r="K125" s="381"/>
      <c r="L125" s="381"/>
      <c r="M125" s="381"/>
      <c r="N125" s="381"/>
      <c r="O125" s="381"/>
      <c r="P125" s="381"/>
      <c r="Q125" s="381"/>
      <c r="R125" s="381"/>
      <c r="S125" s="381"/>
      <c r="T125" s="381"/>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true" showOutlineSymbols="true" defaultGridColor="true" view="pageBreakPreview" topLeftCell="A1" colorId="64" zoomScale="110" zoomScaleNormal="90" zoomScalePageLayoutView="11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382" width="6.28"/>
    <col collapsed="false" customWidth="true" hidden="false" outlineLevel="0" max="2" min="2" style="382" width="7.7"/>
    <col collapsed="false" customWidth="true" hidden="false" outlineLevel="0" max="3" min="3" style="383" width="51.56"/>
    <col collapsed="false" customWidth="true" hidden="false" outlineLevel="0" max="4" min="4" style="383" width="6.56"/>
    <col collapsed="false" customWidth="true" hidden="false" outlineLevel="0" max="11" min="5" style="383" width="9.41"/>
    <col collapsed="false" customWidth="true" hidden="false" outlineLevel="0" max="13" min="12" style="383" width="8.41"/>
    <col collapsed="false" customWidth="true" hidden="false" outlineLevel="0" max="15" min="14" style="383" width="9.41"/>
    <col collapsed="false" customWidth="false" hidden="false" outlineLevel="0" max="257" min="16" style="383" width="9.14"/>
  </cols>
  <sheetData>
    <row r="1" customFormat="false" ht="13.5" hidden="false" customHeight="false" outlineLevel="0" collapsed="false">
      <c r="A1" s="384"/>
      <c r="B1" s="384"/>
      <c r="C1" s="385"/>
      <c r="E1" s="385"/>
      <c r="F1" s="385"/>
      <c r="G1" s="385"/>
      <c r="H1" s="385"/>
      <c r="I1" s="385"/>
      <c r="K1" s="386"/>
      <c r="L1" s="386" t="str">
        <f aca="false">'2. Променливи'!R1:R1</f>
        <v>Приложение № 2</v>
      </c>
      <c r="M1" s="386"/>
      <c r="N1" s="71"/>
      <c r="O1" s="71"/>
    </row>
    <row r="2" s="387" customFormat="true" ht="37.5" hidden="false" customHeight="true" outlineLevel="0" collapsed="false">
      <c r="A2" s="159" t="s">
        <v>401</v>
      </c>
      <c r="B2" s="159"/>
      <c r="C2" s="159"/>
      <c r="D2" s="159"/>
      <c r="E2" s="159"/>
      <c r="F2" s="159"/>
      <c r="G2" s="159"/>
      <c r="H2" s="159"/>
      <c r="I2" s="159"/>
      <c r="J2" s="159"/>
      <c r="K2" s="159"/>
      <c r="L2" s="159"/>
      <c r="M2" s="159"/>
      <c r="N2" s="71"/>
      <c r="O2" s="71"/>
    </row>
    <row r="3" s="390" customFormat="true" ht="15.75" hidden="false" customHeight="true" outlineLevel="0" collapsed="false">
      <c r="A3" s="162" t="str">
        <f aca="false">'1. Анкетна карта'!A3:J3</f>
        <v>на "Водоснабдяване и канализация" ООД, гр. Перник</v>
      </c>
      <c r="B3" s="162"/>
      <c r="C3" s="162"/>
      <c r="D3" s="162"/>
      <c r="E3" s="162"/>
      <c r="F3" s="162"/>
      <c r="G3" s="162"/>
      <c r="H3" s="162"/>
      <c r="I3" s="162"/>
      <c r="J3" s="162"/>
      <c r="K3" s="162"/>
      <c r="L3" s="162"/>
      <c r="M3" s="388"/>
      <c r="N3" s="389"/>
      <c r="O3" s="389"/>
    </row>
    <row r="4" s="390" customFormat="true" ht="12" hidden="false" customHeight="true" outlineLevel="0" collapsed="false">
      <c r="A4" s="162" t="str">
        <f aca="false">'1. Анкетна карта'!A4:J4</f>
        <v>ЕИК по БУЛСТАТ: 823073638</v>
      </c>
      <c r="B4" s="162"/>
      <c r="C4" s="162"/>
      <c r="D4" s="162"/>
      <c r="E4" s="162"/>
      <c r="F4" s="162"/>
      <c r="G4" s="162"/>
      <c r="H4" s="162"/>
      <c r="I4" s="162"/>
      <c r="J4" s="162"/>
      <c r="K4" s="162"/>
      <c r="L4" s="162"/>
      <c r="M4" s="388"/>
      <c r="N4" s="389"/>
      <c r="O4" s="389"/>
    </row>
    <row r="5" s="387" customFormat="true" ht="15" hidden="true" customHeight="false" outlineLevel="0" collapsed="false">
      <c r="A5" s="391"/>
      <c r="B5" s="391"/>
      <c r="C5" s="392"/>
      <c r="D5" s="393"/>
      <c r="E5" s="392"/>
      <c r="F5" s="392"/>
      <c r="G5" s="392"/>
      <c r="H5" s="392"/>
      <c r="I5" s="392"/>
      <c r="J5" s="392"/>
      <c r="L5" s="394"/>
      <c r="M5" s="394"/>
      <c r="N5" s="71"/>
      <c r="O5" s="71"/>
    </row>
    <row r="6" customFormat="false" ht="46.5" hidden="false" customHeight="true" outlineLevel="0" collapsed="false">
      <c r="A6" s="395" t="s">
        <v>1</v>
      </c>
      <c r="B6" s="396" t="s">
        <v>402</v>
      </c>
      <c r="C6" s="397" t="s">
        <v>403</v>
      </c>
      <c r="D6" s="398" t="s">
        <v>157</v>
      </c>
      <c r="E6" s="399" t="str">
        <f aca="false">'Приложение '!$G12</f>
        <v>2015 г.</v>
      </c>
      <c r="F6" s="398" t="str">
        <f aca="false">'Приложение '!$G13</f>
        <v>2016 г.</v>
      </c>
      <c r="G6" s="398" t="str">
        <f aca="false">'Приложение '!$G14</f>
        <v>2017 г.</v>
      </c>
      <c r="H6" s="398" t="str">
        <f aca="false">'Приложение '!$G15</f>
        <v>2018 г.</v>
      </c>
      <c r="I6" s="398" t="str">
        <f aca="false">'Приложение '!$G16</f>
        <v>2019 г.</v>
      </c>
      <c r="J6" s="398" t="str">
        <f aca="false">'Приложение '!$G17</f>
        <v>2020 г.</v>
      </c>
      <c r="K6" s="400" t="str">
        <f aca="false">'Приложение '!$G18</f>
        <v>2021 г.</v>
      </c>
      <c r="L6" s="398" t="str">
        <f aca="false">"Качество на информацията за "&amp;'Приложение '!G12</f>
        <v>Качество на информацията за 2015 г.</v>
      </c>
      <c r="M6" s="398" t="str">
        <f aca="false">"Качество на информацията за "&amp;'Приложение '!G18</f>
        <v>Качество на информацията за 2021 г.</v>
      </c>
      <c r="N6" s="176" t="s">
        <v>404</v>
      </c>
      <c r="O6" s="177" t="s">
        <v>405</v>
      </c>
    </row>
    <row r="7" customFormat="false" ht="14.25" hidden="false" customHeight="false" outlineLevel="0" collapsed="false">
      <c r="A7" s="401" t="n">
        <v>1</v>
      </c>
      <c r="B7" s="402" t="s">
        <v>406</v>
      </c>
      <c r="C7" s="403" t="s">
        <v>407</v>
      </c>
      <c r="D7" s="404" t="s">
        <v>294</v>
      </c>
      <c r="E7" s="405" t="n">
        <f aca="false">'2. Променливи'!E8/'2. Променливи'!E11</f>
        <v>0.982439707826963</v>
      </c>
      <c r="F7" s="406" t="n">
        <f aca="false">'2. Променливи'!F8/'2. Променливи'!F11</f>
        <v>0.993433724391523</v>
      </c>
      <c r="G7" s="406" t="n">
        <f aca="false">'2. Променливи'!G8/'2. Променливи'!G11</f>
        <v>0.993433724391521</v>
      </c>
      <c r="H7" s="407" t="n">
        <f aca="false">'2. Променливи'!H8/'2. Променливи'!H11</f>
        <v>0.993433724391525</v>
      </c>
      <c r="I7" s="407" t="n">
        <f aca="false">'2. Променливи'!I8/'2. Променливи'!I11</f>
        <v>0.993433724391525</v>
      </c>
      <c r="J7" s="407" t="n">
        <f aca="false">'2. Променливи'!J8/'2. Променливи'!J11</f>
        <v>0.993433724391525</v>
      </c>
      <c r="K7" s="408" t="n">
        <f aca="false">'2. Променливи'!K8/'2. Променливи'!K11</f>
        <v>0.993616631547981</v>
      </c>
      <c r="L7" s="187" t="n">
        <v>1</v>
      </c>
      <c r="M7" s="187" t="n">
        <v>1</v>
      </c>
      <c r="N7" s="409" t="n">
        <v>0.99</v>
      </c>
      <c r="O7" s="410" t="n">
        <v>0.99</v>
      </c>
    </row>
    <row r="8" customFormat="false" ht="14.25" hidden="false" customHeight="false" outlineLevel="0" collapsed="false">
      <c r="A8" s="401" t="n">
        <v>2</v>
      </c>
      <c r="B8" s="411" t="s">
        <v>408</v>
      </c>
      <c r="C8" s="412" t="s">
        <v>409</v>
      </c>
      <c r="D8" s="404" t="s">
        <v>294</v>
      </c>
      <c r="E8" s="413" t="n">
        <f aca="false">'2. Променливи'!E32/'2. Променливи'!E37</f>
        <v>0.986254295532646</v>
      </c>
      <c r="F8" s="406" t="n">
        <f aca="false">'2. Променливи'!F32/'2. Променливи'!F37</f>
        <v>0.986324786324786</v>
      </c>
      <c r="G8" s="406" t="n">
        <f aca="false">'2. Променливи'!G32/'2. Променливи'!G37</f>
        <v>0.986324786324786</v>
      </c>
      <c r="H8" s="407" t="n">
        <f aca="false">'2. Променливи'!H32/'2. Променливи'!H37</f>
        <v>0.987179487179487</v>
      </c>
      <c r="I8" s="407" t="n">
        <f aca="false">'2. Променливи'!I32/'2. Променливи'!I37</f>
        <v>0.988034188034188</v>
      </c>
      <c r="J8" s="407" t="n">
        <f aca="false">'2. Променливи'!J32/'2. Променливи'!J37</f>
        <v>0.98974358974359</v>
      </c>
      <c r="K8" s="408" t="n">
        <f aca="false">'2. Променливи'!K32/'2. Променливи'!K37</f>
        <v>0.990598290598291</v>
      </c>
      <c r="L8" s="201" t="n">
        <v>1</v>
      </c>
      <c r="M8" s="201" t="n">
        <v>1</v>
      </c>
      <c r="N8" s="414" t="n">
        <v>0.99</v>
      </c>
      <c r="O8" s="415" t="n">
        <v>0.99</v>
      </c>
    </row>
    <row r="9" customFormat="false" ht="14.25" hidden="false" customHeight="false" outlineLevel="0" collapsed="false">
      <c r="A9" s="401" t="n">
        <v>3</v>
      </c>
      <c r="B9" s="411" t="s">
        <v>410</v>
      </c>
      <c r="C9" s="412" t="s">
        <v>411</v>
      </c>
      <c r="D9" s="404" t="s">
        <v>294</v>
      </c>
      <c r="E9" s="413" t="n">
        <f aca="false">'2. Променливи'!E42/'2. Променливи'!E47</f>
        <v>0.989697802197802</v>
      </c>
      <c r="F9" s="406" t="n">
        <f aca="false">'2. Променливи'!F42/'2. Променливи'!F47</f>
        <v>0.989491525423729</v>
      </c>
      <c r="G9" s="406" t="n">
        <f aca="false">'2. Променливи'!G42/'2. Променливи'!G47</f>
        <v>0.989491525423729</v>
      </c>
      <c r="H9" s="407" t="n">
        <f aca="false">'2. Променливи'!H42/'2. Променливи'!H47</f>
        <v>0.989491525423729</v>
      </c>
      <c r="I9" s="407" t="n">
        <f aca="false">'2. Променливи'!I42/'2. Променливи'!I47</f>
        <v>0.986101694915254</v>
      </c>
      <c r="J9" s="407" t="n">
        <f aca="false">'2. Променливи'!J42/'2. Променливи'!J47</f>
        <v>0.98271186440678</v>
      </c>
      <c r="K9" s="408" t="n">
        <f aca="false">'2. Променливи'!K42/'2. Променливи'!K47</f>
        <v>0.981016949152542</v>
      </c>
      <c r="L9" s="201" t="n">
        <v>1</v>
      </c>
      <c r="M9" s="201" t="n">
        <v>1</v>
      </c>
      <c r="N9" s="414" t="n">
        <v>0.98</v>
      </c>
      <c r="O9" s="415" t="n">
        <v>0.98</v>
      </c>
    </row>
    <row r="10" customFormat="false" ht="14.25" hidden="false" customHeight="false" outlineLevel="0" collapsed="false">
      <c r="A10" s="401" t="n">
        <v>4</v>
      </c>
      <c r="B10" s="411" t="s">
        <v>412</v>
      </c>
      <c r="C10" s="412" t="s">
        <v>413</v>
      </c>
      <c r="D10" s="404" t="s">
        <v>294</v>
      </c>
      <c r="E10" s="413" t="n">
        <f aca="false">'2. Променливи'!E52/'2. Променливи'!E53</f>
        <v>1</v>
      </c>
      <c r="F10" s="406" t="n">
        <f aca="false">'2. Променливи'!F52/'2. Променливи'!F53</f>
        <v>1</v>
      </c>
      <c r="G10" s="406" t="n">
        <f aca="false">'2. Променливи'!G52/'2. Променливи'!G53</f>
        <v>1</v>
      </c>
      <c r="H10" s="407" t="n">
        <f aca="false">'2. Променливи'!H52/'2. Променливи'!H53</f>
        <v>1</v>
      </c>
      <c r="I10" s="407" t="n">
        <f aca="false">'2. Променливи'!I52/'2. Променливи'!I53</f>
        <v>1</v>
      </c>
      <c r="J10" s="407" t="n">
        <f aca="false">'2. Променливи'!J52/'2. Променливи'!J53</f>
        <v>1</v>
      </c>
      <c r="K10" s="408" t="n">
        <f aca="false">'2. Променливи'!K52/'2. Променливи'!K53</f>
        <v>1</v>
      </c>
      <c r="L10" s="201" t="n">
        <v>1</v>
      </c>
      <c r="M10" s="201" t="n">
        <v>1</v>
      </c>
      <c r="N10" s="414" t="n">
        <v>1</v>
      </c>
      <c r="O10" s="415" t="n">
        <v>1</v>
      </c>
    </row>
    <row r="11" customFormat="false" ht="14.25" hidden="false" customHeight="false" outlineLevel="0" collapsed="false">
      <c r="A11" s="401" t="n">
        <v>5</v>
      </c>
      <c r="B11" s="411" t="s">
        <v>414</v>
      </c>
      <c r="C11" s="412" t="s">
        <v>415</v>
      </c>
      <c r="D11" s="404" t="s">
        <v>416</v>
      </c>
      <c r="E11" s="416" t="n">
        <f aca="false">'2. Променливи'!E56/('2. Променливи'!E8*24*365)*1000</f>
        <v>0.214909696288517</v>
      </c>
      <c r="F11" s="417" t="n">
        <f aca="false">'2. Променливи'!F56/('2. Променливи'!F8*24*365)*1000</f>
        <v>0.213741226910666</v>
      </c>
      <c r="G11" s="417" t="n">
        <f aca="false">'2. Променливи'!G56/('2. Променливи'!G8*24*365)*1000</f>
        <v>0.20780949347165</v>
      </c>
      <c r="H11" s="418" t="n">
        <f aca="false">'2. Променливи'!H56/('2. Променливи'!H8*24*365)*1000</f>
        <v>0.195058986958162</v>
      </c>
      <c r="I11" s="418" t="n">
        <f aca="false">'2. Променливи'!I56/('2. Променливи'!I8*24*365)*1000</f>
        <v>0.196795786996872</v>
      </c>
      <c r="J11" s="418" t="n">
        <f aca="false">'2. Променливи'!J56/('2. Променливи'!J8*24*365)*1000</f>
        <v>0.191068271342982</v>
      </c>
      <c r="K11" s="419" t="n">
        <f aca="false">'2. Променливи'!K56/('2. Променливи'!K8*24*365)*1000</f>
        <v>0.18516649263108</v>
      </c>
      <c r="L11" s="201" t="n">
        <v>1</v>
      </c>
      <c r="M11" s="201" t="n">
        <v>1</v>
      </c>
      <c r="N11" s="420" t="n">
        <v>0.2</v>
      </c>
      <c r="O11" s="421" t="n">
        <v>8</v>
      </c>
    </row>
    <row r="12" customFormat="false" ht="14.25" hidden="false" customHeight="false" outlineLevel="0" collapsed="false">
      <c r="A12" s="401" t="n">
        <v>6</v>
      </c>
      <c r="B12" s="411" t="s">
        <v>417</v>
      </c>
      <c r="C12" s="412" t="s">
        <v>418</v>
      </c>
      <c r="D12" s="404" t="s">
        <v>419</v>
      </c>
      <c r="E12" s="416" t="n">
        <f aca="false">'2. Променливи'!E63/'2. Променливи'!E24/365</f>
        <v>25.255832949947</v>
      </c>
      <c r="F12" s="416" t="n">
        <f aca="false">'2. Променливи'!F63/'2. Променливи'!F24/365</f>
        <v>21.5656003830734</v>
      </c>
      <c r="G12" s="416" t="n">
        <f aca="false">'2. Променливи'!G63/'2. Променливи'!G24/365</f>
        <v>25.403177255955</v>
      </c>
      <c r="H12" s="422" t="n">
        <f aca="false">'2. Променливи'!H63/'2. Променливи'!H24/365</f>
        <v>23.4160552827514</v>
      </c>
      <c r="I12" s="422" t="n">
        <f aca="false">'2. Променливи'!I63/'2. Променливи'!I24/365</f>
        <v>22.554849915968</v>
      </c>
      <c r="J12" s="422" t="n">
        <f aca="false">'2. Променливи'!J63/'2. Променливи'!J24/365</f>
        <v>21.693638915752</v>
      </c>
      <c r="K12" s="423" t="n">
        <f aca="false">'2. Променливи'!K63/'2. Променливи'!K24/365</f>
        <v>20.8324335489686</v>
      </c>
      <c r="L12" s="201" t="n">
        <v>2</v>
      </c>
      <c r="M12" s="201" t="n">
        <v>1</v>
      </c>
      <c r="N12" s="420" t="n">
        <v>22.3</v>
      </c>
      <c r="O12" s="421" t="n">
        <v>15</v>
      </c>
    </row>
    <row r="13" customFormat="false" ht="14.25" hidden="false" customHeight="false" outlineLevel="0" collapsed="false">
      <c r="A13" s="401" t="n">
        <v>7</v>
      </c>
      <c r="B13" s="411" t="s">
        <v>420</v>
      </c>
      <c r="C13" s="412" t="s">
        <v>418</v>
      </c>
      <c r="D13" s="404" t="s">
        <v>294</v>
      </c>
      <c r="E13" s="413" t="n">
        <f aca="false">'2. Променливи'!E63/'2. Променливи'!E61</f>
        <v>0.685314672130726</v>
      </c>
      <c r="F13" s="424" t="n">
        <f aca="false">'2. Променливи'!F63/'2. Променливи'!F61</f>
        <v>0.656500124303831</v>
      </c>
      <c r="G13" s="413" t="n">
        <f aca="false">'2. Променливи'!G63/'2. Променливи'!G61</f>
        <v>0.683057284681808</v>
      </c>
      <c r="H13" s="424" t="n">
        <f aca="false">'2. Променливи'!H63/'2. Променливи'!H61</f>
        <v>0.667702907487436</v>
      </c>
      <c r="I13" s="424" t="n">
        <f aca="false">'2. Променливи'!I63/'2. Променливи'!I61</f>
        <v>0.661690568716279</v>
      </c>
      <c r="J13" s="424" t="n">
        <f aca="false">'2. Променливи'!J63/'2. Променливи'!J61</f>
        <v>0.655403017909398</v>
      </c>
      <c r="K13" s="425" t="n">
        <f aca="false">'2. Променливи'!K63/'2. Променливи'!K61</f>
        <v>0.648755767838766</v>
      </c>
      <c r="L13" s="201" t="n">
        <v>2</v>
      </c>
      <c r="M13" s="201" t="n">
        <v>1</v>
      </c>
      <c r="N13" s="426" t="n">
        <v>0.658</v>
      </c>
      <c r="O13" s="415" t="n">
        <v>0.49</v>
      </c>
    </row>
    <row r="14" customFormat="false" ht="14.25" hidden="false" customHeight="false" outlineLevel="0" collapsed="false">
      <c r="A14" s="401" t="n">
        <v>8</v>
      </c>
      <c r="B14" s="411" t="s">
        <v>421</v>
      </c>
      <c r="C14" s="412" t="s">
        <v>422</v>
      </c>
      <c r="D14" s="404" t="s">
        <v>423</v>
      </c>
      <c r="E14" s="416" t="n">
        <f aca="false">'2. Променливи'!E57/'2. Променливи'!E23*100</f>
        <v>188.279643591501</v>
      </c>
      <c r="F14" s="416" t="n">
        <f aca="false">'2. Променливи'!F57/'2. Променливи'!F23*100</f>
        <v>184.372858122001</v>
      </c>
      <c r="G14" s="416" t="n">
        <f aca="false">'2. Променливи'!G57/'2. Променливи'!G23*100</f>
        <v>175.599725839616</v>
      </c>
      <c r="H14" s="422" t="n">
        <f aca="false">'2. Променливи'!H57/'2. Променливи'!H23*100</f>
        <v>166.826593557231</v>
      </c>
      <c r="I14" s="422" t="n">
        <f aca="false">'2. Променливи'!I57/'2. Променливи'!I23*100</f>
        <v>158.053461274846</v>
      </c>
      <c r="J14" s="422" t="n">
        <f aca="false">'2. Променливи'!J57/'2. Променливи'!J23*100</f>
        <v>149.280328992461</v>
      </c>
      <c r="K14" s="422" t="n">
        <f aca="false">'2. Променливи'!K57/'2. Променливи'!K23*100</f>
        <v>141.178889650446</v>
      </c>
      <c r="L14" s="201" t="n">
        <v>1</v>
      </c>
      <c r="M14" s="201" t="n">
        <v>1</v>
      </c>
      <c r="N14" s="420" t="n">
        <v>141.18</v>
      </c>
      <c r="O14" s="421" t="n">
        <v>60</v>
      </c>
    </row>
    <row r="15" customFormat="false" ht="14.25" hidden="false" customHeight="false" outlineLevel="0" collapsed="false">
      <c r="A15" s="401" t="n">
        <v>9</v>
      </c>
      <c r="B15" s="411" t="s">
        <v>424</v>
      </c>
      <c r="C15" s="427" t="s">
        <v>425</v>
      </c>
      <c r="D15" s="404" t="s">
        <v>294</v>
      </c>
      <c r="E15" s="428" t="n">
        <f aca="false">'2. Променливи'!E71/'2. Променливи'!E25</f>
        <v>0.446043165467626</v>
      </c>
      <c r="F15" s="428" t="n">
        <f aca="false">'2. Променливи'!F71/'2. Променливи'!F25</f>
        <v>0.503597122302158</v>
      </c>
      <c r="G15" s="429" t="n">
        <f aca="false">'2. Променливи'!G71/'2. Променливи'!G25</f>
        <v>0.517985611510791</v>
      </c>
      <c r="H15" s="428" t="n">
        <f aca="false">'2. Променливи'!H71/'2. Променливи'!H25</f>
        <v>0.517985611510791</v>
      </c>
      <c r="I15" s="428" t="n">
        <f aca="false">'2. Променливи'!I71/'2. Променливи'!I25</f>
        <v>0.661870503597122</v>
      </c>
      <c r="J15" s="428" t="n">
        <f aca="false">'2. Променливи'!J71/'2. Променливи'!J25</f>
        <v>0.733812949640288</v>
      </c>
      <c r="K15" s="428" t="n">
        <f aca="false">'2. Променливи'!K71/'2. Променливи'!K25</f>
        <v>0.805755395683453</v>
      </c>
      <c r="L15" s="201" t="n">
        <v>1</v>
      </c>
      <c r="M15" s="201" t="n">
        <v>1</v>
      </c>
      <c r="N15" s="430" t="n">
        <v>0.8</v>
      </c>
      <c r="O15" s="415" t="n">
        <v>1</v>
      </c>
    </row>
    <row r="16" customFormat="false" ht="14.25" hidden="false" customHeight="false" outlineLevel="0" collapsed="false">
      <c r="A16" s="401" t="n">
        <v>10</v>
      </c>
      <c r="B16" s="411" t="s">
        <v>426</v>
      </c>
      <c r="C16" s="412" t="s">
        <v>427</v>
      </c>
      <c r="D16" s="404" t="s">
        <v>294</v>
      </c>
      <c r="E16" s="413" t="n">
        <f aca="false">'2. Променливи'!E9/'2. Променливи'!E11</f>
        <v>0.740712171777596</v>
      </c>
      <c r="F16" s="406" t="n">
        <f aca="false">'2. Променливи'!F9/'2. Променливи'!F11</f>
        <v>0.749001130195317</v>
      </c>
      <c r="G16" s="406" t="n">
        <f aca="false">'2. Променливи'!G9/'2. Променливи'!G11</f>
        <v>0.760175424333028</v>
      </c>
      <c r="H16" s="407" t="n">
        <f aca="false">'2. Променливи'!H9/'2. Променливи'!H11</f>
        <v>0.762021182256032</v>
      </c>
      <c r="I16" s="407" t="n">
        <f aca="false">'2. Променливи'!I9/'2. Променливи'!I11</f>
        <v>0.763999611659686</v>
      </c>
      <c r="J16" s="407" t="n">
        <f aca="false">'2. Променливи'!J9/'2. Променливи'!J11</f>
        <v>0.766115118452423</v>
      </c>
      <c r="K16" s="408" t="n">
        <f aca="false">'2. Променливи'!K9/'2. Променливи'!K11</f>
        <v>0.767966179377925</v>
      </c>
      <c r="L16" s="201" t="n">
        <v>1</v>
      </c>
      <c r="M16" s="201" t="n">
        <v>1</v>
      </c>
      <c r="N16" s="420"/>
      <c r="O16" s="415" t="n">
        <v>0.75</v>
      </c>
    </row>
    <row r="17" customFormat="false" ht="14.25" hidden="false" customHeight="false" outlineLevel="0" collapsed="false">
      <c r="A17" s="401" t="n">
        <v>11</v>
      </c>
      <c r="B17" s="411" t="s">
        <v>428</v>
      </c>
      <c r="C17" s="412" t="s">
        <v>429</v>
      </c>
      <c r="D17" s="404" t="s">
        <v>294</v>
      </c>
      <c r="E17" s="413" t="n">
        <f aca="false">'2. Променливи'!E10/'2. Променливи'!E11</f>
        <v>0.690691707071343</v>
      </c>
      <c r="F17" s="406" t="n">
        <f aca="false">'2. Променливи'!F10/'2. Променливи'!F11</f>
        <v>0.698420910205186</v>
      </c>
      <c r="G17" s="406" t="n">
        <f aca="false">'2. Променливи'!G10/'2. Променливи'!G11</f>
        <v>0.708840601668836</v>
      </c>
      <c r="H17" s="407" t="n">
        <f aca="false">'2. Променливи'!H10/'2. Променливи'!H11</f>
        <v>0.710561715131331</v>
      </c>
      <c r="I17" s="407" t="n">
        <f aca="false">'2. Променливи'!I10/'2. Променливи'!I11</f>
        <v>0.712406540738625</v>
      </c>
      <c r="J17" s="407" t="n">
        <f aca="false">'2. Променливи'!J10/'2. Променливи'!J11</f>
        <v>0.714379186867135</v>
      </c>
      <c r="K17" s="408" t="n">
        <f aca="false">'2. Променливи'!K10/'2. Променливи'!K11</f>
        <v>0.716105245219139</v>
      </c>
      <c r="L17" s="201" t="n">
        <v>1</v>
      </c>
      <c r="M17" s="201" t="n">
        <v>1</v>
      </c>
      <c r="N17" s="420"/>
      <c r="O17" s="415" t="n">
        <v>0.75</v>
      </c>
    </row>
    <row r="18" customFormat="false" ht="14.25" hidden="false" customHeight="false" outlineLevel="0" collapsed="false">
      <c r="A18" s="401" t="n">
        <v>12</v>
      </c>
      <c r="B18" s="411" t="s">
        <v>430</v>
      </c>
      <c r="C18" s="412" t="s">
        <v>431</v>
      </c>
      <c r="D18" s="404" t="s">
        <v>294</v>
      </c>
      <c r="E18" s="413" t="n">
        <f aca="false">'2. Променливи'!E54/'2. Променливи'!E55</f>
        <v>1</v>
      </c>
      <c r="F18" s="406" t="n">
        <f aca="false">'2. Променливи'!F54/'2. Променливи'!F55</f>
        <v>1</v>
      </c>
      <c r="G18" s="406" t="n">
        <f aca="false">'2. Променливи'!G54/'2. Променливи'!G55</f>
        <v>1</v>
      </c>
      <c r="H18" s="407" t="n">
        <f aca="false">'2. Променливи'!H54/'2. Променливи'!H55</f>
        <v>1</v>
      </c>
      <c r="I18" s="407" t="n">
        <f aca="false">'2. Променливи'!I54/'2. Променливи'!I55</f>
        <v>1</v>
      </c>
      <c r="J18" s="407" t="n">
        <f aca="false">'2. Променливи'!J54/'2. Променливи'!J55</f>
        <v>1</v>
      </c>
      <c r="K18" s="408" t="n">
        <f aca="false">'2. Променливи'!K54/'2. Променливи'!K55</f>
        <v>1</v>
      </c>
      <c r="L18" s="201" t="n">
        <v>2</v>
      </c>
      <c r="M18" s="201" t="n">
        <v>1</v>
      </c>
      <c r="N18" s="420"/>
      <c r="O18" s="415" t="n">
        <v>0.93</v>
      </c>
    </row>
    <row r="19" customFormat="false" ht="14.25" hidden="false" customHeight="false" outlineLevel="0" collapsed="false">
      <c r="A19" s="401" t="n">
        <v>13</v>
      </c>
      <c r="B19" s="411" t="s">
        <v>432</v>
      </c>
      <c r="C19" s="412" t="s">
        <v>433</v>
      </c>
      <c r="D19" s="404" t="s">
        <v>423</v>
      </c>
      <c r="E19" s="431" t="n">
        <f aca="false">('2. Променливи'!E58+'2. Променливи'!E59+'2. Променливи'!E60)/'2. Променливи'!E29*100</f>
        <v>249.477351916376</v>
      </c>
      <c r="F19" s="431" t="n">
        <f aca="false">('2. Променливи'!F58+'2. Променливи'!F59+'2. Променливи'!F60)/'2. Променливи'!F29*100</f>
        <v>237.630662020906</v>
      </c>
      <c r="G19" s="431" t="n">
        <f aca="false">('2. Променливи'!G58+'2. Променливи'!G59+'2. Променливи'!G60)/'2. Променливи'!G29*100</f>
        <v>227.756350578534</v>
      </c>
      <c r="H19" s="432" t="n">
        <f aca="false">('2. Променливи'!H58+'2. Променливи'!H59+'2. Променливи'!H60)/'2. Променливи'!H29*100</f>
        <v>217.44912887352</v>
      </c>
      <c r="I19" s="432" t="n">
        <f aca="false">('2. Променливи'!I58+'2. Променливи'!I59+'2. Променливи'!I60)/'2. Променливи'!I29*100</f>
        <v>207.141907168506</v>
      </c>
      <c r="J19" s="432" t="n">
        <f aca="false">('2. Променливи'!J58+'2. Променливи'!J59+'2. Променливи'!J60)/'2. Променливи'!J29*100</f>
        <v>196.834685463493</v>
      </c>
      <c r="K19" s="432" t="n">
        <f aca="false">('2. Променливи'!K58+'2. Променливи'!K59+'2. Променливи'!K60)/'2. Променливи'!K29*100</f>
        <v>186.823380768719</v>
      </c>
      <c r="L19" s="201" t="n">
        <v>2</v>
      </c>
      <c r="M19" s="201" t="n">
        <v>1</v>
      </c>
      <c r="N19" s="420" t="n">
        <v>186.82</v>
      </c>
      <c r="O19" s="421" t="n">
        <v>120</v>
      </c>
    </row>
    <row r="20" customFormat="false" ht="25.5" hidden="false" customHeight="false" outlineLevel="0" collapsed="false">
      <c r="A20" s="401" t="n">
        <v>14</v>
      </c>
      <c r="B20" s="411" t="s">
        <v>434</v>
      </c>
      <c r="C20" s="433" t="s">
        <v>435</v>
      </c>
      <c r="D20" s="404" t="s">
        <v>436</v>
      </c>
      <c r="E20" s="431" t="n">
        <f aca="false">'2. Променливи'!E103/'2. Променливи'!E12*10000</f>
        <v>0.547023508335271</v>
      </c>
      <c r="F20" s="434" t="n">
        <f aca="false">'2. Променливи'!F103/'2. Променливи'!F12*10000</f>
        <v>0.486961603077597</v>
      </c>
      <c r="G20" s="434" t="n">
        <f aca="false">'2. Променливи'!G103/'2. Променливи'!G12*10000</f>
        <v>0.410267631251453</v>
      </c>
      <c r="H20" s="435" t="n">
        <f aca="false">'2. Променливи'!H103/'2. Променливи'!H12*10000</f>
        <v>0.410267631251453</v>
      </c>
      <c r="I20" s="435" t="n">
        <f aca="false">'2. Променливи'!I103/'2. Променливи'!I12*10000</f>
        <v>0.410267631251453</v>
      </c>
      <c r="J20" s="435" t="n">
        <f aca="false">'2. Променливи'!J103/'2. Променливи'!J12*10000</f>
        <v>0.410267631251453</v>
      </c>
      <c r="K20" s="436" t="n">
        <f aca="false">'2. Променливи'!K103/'2. Променливи'!K12*10000</f>
        <v>0.410267631251453</v>
      </c>
      <c r="L20" s="201" t="n">
        <v>1</v>
      </c>
      <c r="M20" s="201" t="n">
        <v>1</v>
      </c>
      <c r="N20" s="420"/>
      <c r="O20" s="421" t="n">
        <v>0.5</v>
      </c>
    </row>
    <row r="21" customFormat="false" ht="14.25" hidden="false" customHeight="false" outlineLevel="0" collapsed="false">
      <c r="A21" s="401" t="n">
        <v>15</v>
      </c>
      <c r="B21" s="411" t="s">
        <v>437</v>
      </c>
      <c r="C21" s="427" t="s">
        <v>438</v>
      </c>
      <c r="D21" s="404" t="s">
        <v>439</v>
      </c>
      <c r="E21" s="416" t="n">
        <f aca="false">'2. Променливи'!E78/'2. Променливи'!E61</f>
        <v>0.301952071541359</v>
      </c>
      <c r="F21" s="416" t="n">
        <f aca="false">'2. Променливи'!F78/'2. Променливи'!F61</f>
        <v>0.318405307319143</v>
      </c>
      <c r="G21" s="416" t="n">
        <f aca="false">'2. Променливи'!G78/'2. Променливи'!G61</f>
        <v>0.300426264734574</v>
      </c>
      <c r="H21" s="422" t="n">
        <f aca="false">'2. Променливи'!H78/'2. Променливи'!H61</f>
        <v>0.29985369388641</v>
      </c>
      <c r="I21" s="422" t="n">
        <f aca="false">'2. Променливи'!I78/'2. Променливи'!I61</f>
        <v>0.295002924798372</v>
      </c>
      <c r="J21" s="422" t="n">
        <f aca="false">'2. Променливи'!J78/'2. Променливи'!J61</f>
        <v>0.295006249934333</v>
      </c>
      <c r="K21" s="423" t="n">
        <f aca="false">'2. Променливи'!K78/'2. Променливи'!K61</f>
        <v>0.286484091098081</v>
      </c>
      <c r="L21" s="201" t="n">
        <v>1</v>
      </c>
      <c r="M21" s="201" t="n">
        <v>1</v>
      </c>
      <c r="N21" s="437" t="n">
        <v>0.35</v>
      </c>
      <c r="O21" s="421" t="n">
        <v>0.45</v>
      </c>
    </row>
    <row r="22" customFormat="false" ht="25.5" hidden="false" customHeight="false" outlineLevel="0" collapsed="false">
      <c r="A22" s="401" t="n">
        <v>16</v>
      </c>
      <c r="B22" s="411" t="s">
        <v>440</v>
      </c>
      <c r="C22" s="433" t="s">
        <v>441</v>
      </c>
      <c r="D22" s="404" t="s">
        <v>439</v>
      </c>
      <c r="E22" s="438" t="n">
        <f aca="false">'2. Променливи'!E79/'2. Променливи'!E64</f>
        <v>0.0997961052697528</v>
      </c>
      <c r="F22" s="439" t="n">
        <f aca="false">'2. Променливи'!F79/'2. Променливи'!F64</f>
        <v>0.096385913777017</v>
      </c>
      <c r="G22" s="439" t="n">
        <f aca="false">'2. Променливи'!G79/'2. Променливи'!G64</f>
        <v>0.0989005048187242</v>
      </c>
      <c r="H22" s="440" t="n">
        <f aca="false">'2. Променливи'!H79/'2. Променливи'!H64</f>
        <v>0.098338623853211</v>
      </c>
      <c r="I22" s="440" t="n">
        <f aca="false">'2. Променливи'!I79/'2. Променливи'!I64</f>
        <v>0.0978221100917431</v>
      </c>
      <c r="J22" s="440" t="n">
        <f aca="false">'2. Променливи'!J79/'2. Променливи'!J64</f>
        <v>0.0973055963302752</v>
      </c>
      <c r="K22" s="441" t="n">
        <f aca="false">'2. Променливи'!K79/'2. Променливи'!K64</f>
        <v>0.0967889908256881</v>
      </c>
      <c r="L22" s="201" t="n">
        <v>1</v>
      </c>
      <c r="M22" s="201" t="n">
        <v>1</v>
      </c>
      <c r="N22" s="420"/>
      <c r="O22" s="421" t="n">
        <v>0.25</v>
      </c>
    </row>
    <row r="23" customFormat="false" ht="14.25" hidden="false" customHeight="false" outlineLevel="0" collapsed="false">
      <c r="A23" s="401" t="n">
        <v>17</v>
      </c>
      <c r="B23" s="411" t="s">
        <v>442</v>
      </c>
      <c r="C23" s="412" t="s">
        <v>443</v>
      </c>
      <c r="D23" s="404" t="s">
        <v>294</v>
      </c>
      <c r="E23" s="413" t="n">
        <f aca="false">'2. Променливи'!E80/'2. Променливи'!E81</f>
        <v>0</v>
      </c>
      <c r="F23" s="406" t="n">
        <f aca="false">'2. Променливи'!F80/'2. Променливи'!F81</f>
        <v>0</v>
      </c>
      <c r="G23" s="406" t="n">
        <f aca="false">'2. Променливи'!G80/'2. Променливи'!G81</f>
        <v>0</v>
      </c>
      <c r="H23" s="407" t="n">
        <f aca="false">'2. Променливи'!H80/'2. Променливи'!H81</f>
        <v>0</v>
      </c>
      <c r="I23" s="407" t="n">
        <f aca="false">'2. Променливи'!I80/'2. Променливи'!I81</f>
        <v>0</v>
      </c>
      <c r="J23" s="407" t="n">
        <f aca="false">'2. Променливи'!J80/'2. Променливи'!J81</f>
        <v>0</v>
      </c>
      <c r="K23" s="408" t="n">
        <f aca="false">'2. Променливи'!K80/'2. Променливи'!K81</f>
        <v>0</v>
      </c>
      <c r="L23" s="201" t="n">
        <v>1</v>
      </c>
      <c r="M23" s="201" t="n">
        <v>1</v>
      </c>
      <c r="N23" s="426" t="n">
        <v>0.9</v>
      </c>
      <c r="O23" s="415" t="n">
        <v>1</v>
      </c>
    </row>
    <row r="24" customFormat="false" ht="14.25" hidden="false" customHeight="false" outlineLevel="0" collapsed="false">
      <c r="A24" s="401" t="n">
        <v>18</v>
      </c>
      <c r="B24" s="411" t="s">
        <v>444</v>
      </c>
      <c r="C24" s="412" t="s">
        <v>445</v>
      </c>
      <c r="D24" s="404" t="s">
        <v>294</v>
      </c>
      <c r="E24" s="413" t="n">
        <f aca="false">'2. Променливи'!E76/'2. Променливи'!E23</f>
        <v>0</v>
      </c>
      <c r="F24" s="406" t="n">
        <f aca="false">'2. Променливи'!F76/'2. Променливи'!F23</f>
        <v>0</v>
      </c>
      <c r="G24" s="406" t="n">
        <f aca="false">'2. Променливи'!G76/'2. Променливи'!G23</f>
        <v>0.000685400959561343</v>
      </c>
      <c r="H24" s="407" t="n">
        <f aca="false">'2. Променливи'!H76/'2. Променливи'!H23</f>
        <v>0.00139821795750514</v>
      </c>
      <c r="I24" s="407" t="n">
        <f aca="false">'2. Променливи'!I76/'2. Променливи'!I23</f>
        <v>0.00210418094585332</v>
      </c>
      <c r="J24" s="407" t="n">
        <f aca="false">'2. Променливи'!J76/'2. Променливи'!J23</f>
        <v>0.00281699794379712</v>
      </c>
      <c r="K24" s="408" t="n">
        <f aca="false">'2. Променливи'!K76/'2. Променливи'!K23</f>
        <v>0.00352981494174092</v>
      </c>
      <c r="L24" s="201" t="n">
        <v>1</v>
      </c>
      <c r="M24" s="201" t="n">
        <v>1</v>
      </c>
      <c r="N24" s="426" t="n">
        <v>0.0035</v>
      </c>
      <c r="O24" s="442" t="n">
        <v>0.0125</v>
      </c>
    </row>
    <row r="25" customFormat="false" ht="14.25" hidden="false" customHeight="false" outlineLevel="0" collapsed="false">
      <c r="A25" s="401" t="n">
        <v>19</v>
      </c>
      <c r="B25" s="411" t="s">
        <v>446</v>
      </c>
      <c r="C25" s="412" t="s">
        <v>447</v>
      </c>
      <c r="D25" s="404" t="s">
        <v>294</v>
      </c>
      <c r="E25" s="413" t="n">
        <f aca="false">'2. Променливи'!E77/'2. Променливи'!E23</f>
        <v>0.0047978067169294</v>
      </c>
      <c r="F25" s="413" t="n">
        <f aca="false">'2. Променливи'!F77/'2. Променливи'!F23</f>
        <v>0.00603152844413982</v>
      </c>
      <c r="G25" s="413" t="n">
        <f aca="false">'2. Променливи'!G77/'2. Променливи'!G23</f>
        <v>0.00733379026730637</v>
      </c>
      <c r="H25" s="424" t="n">
        <f aca="false">'2. Променливи'!H77/'2. Променливи'!H23</f>
        <v>0.00856751199451679</v>
      </c>
      <c r="I25" s="424" t="n">
        <f aca="false">'2. Променливи'!I77/'2. Променливи'!I23</f>
        <v>0.00980123372172721</v>
      </c>
      <c r="J25" s="424" t="n">
        <f aca="false">'2. Променливи'!J77/'2. Променливи'!J23</f>
        <v>0.0111034955448938</v>
      </c>
      <c r="K25" s="424" t="n">
        <f aca="false">'2. Променливи'!K77/'2. Променливи'!K23</f>
        <v>0.0125428375599726</v>
      </c>
      <c r="L25" s="201" t="n">
        <v>1</v>
      </c>
      <c r="M25" s="201" t="n">
        <v>1</v>
      </c>
      <c r="N25" s="426" t="n">
        <v>0.0125</v>
      </c>
      <c r="O25" s="442" t="n">
        <v>0.0125</v>
      </c>
    </row>
    <row r="26" customFormat="false" ht="14.25" hidden="false" customHeight="false" outlineLevel="0" collapsed="false">
      <c r="A26" s="401" t="n">
        <v>20</v>
      </c>
      <c r="B26" s="411" t="s">
        <v>448</v>
      </c>
      <c r="C26" s="412" t="s">
        <v>449</v>
      </c>
      <c r="D26" s="404" t="s">
        <v>416</v>
      </c>
      <c r="E26" s="416" t="n">
        <f aca="false">'2. Променливи'!E82/'2. Променливи'!E83</f>
        <v>0.918938686274537</v>
      </c>
      <c r="F26" s="417" t="n">
        <f aca="false">'2. Променливи'!F82/'2. Променливи'!F83</f>
        <v>0.957997037899123</v>
      </c>
      <c r="G26" s="443" t="n">
        <f aca="false">'2. Променливи'!G82/'2. Променливи'!G83</f>
        <v>1.04649674263764</v>
      </c>
      <c r="H26" s="444" t="n">
        <f aca="false">'2. Променливи'!H82/'2. Променливи'!H83</f>
        <v>1.0472759887711</v>
      </c>
      <c r="I26" s="444" t="n">
        <f aca="false">'2. Променливи'!I82/'2. Променливи'!I83</f>
        <v>1.04968485932961</v>
      </c>
      <c r="J26" s="444" t="n">
        <f aca="false">'2. Променливи'!J82/'2. Променливи'!J83</f>
        <v>1.05218370397645</v>
      </c>
      <c r="K26" s="445" t="n">
        <f aca="false">'2. Променливи'!K82/'2. Променливи'!K83</f>
        <v>1.05455179384919</v>
      </c>
      <c r="L26" s="201" t="n">
        <v>1</v>
      </c>
      <c r="M26" s="201" t="n">
        <v>1</v>
      </c>
      <c r="N26" s="420" t="n">
        <v>1.1</v>
      </c>
      <c r="O26" s="421" t="n">
        <v>1.1</v>
      </c>
    </row>
    <row r="27" customFormat="false" ht="14.25" hidden="false" customHeight="false" outlineLevel="0" collapsed="false">
      <c r="A27" s="401" t="n">
        <v>21</v>
      </c>
      <c r="B27" s="411" t="s">
        <v>450</v>
      </c>
      <c r="C27" s="427" t="s">
        <v>451</v>
      </c>
      <c r="D27" s="404" t="s">
        <v>416</v>
      </c>
      <c r="E27" s="416" t="n">
        <f aca="false">'2. Променливи'!E84/'2. Променливи'!E85</f>
        <v>1.12607602426275</v>
      </c>
      <c r="F27" s="417" t="n">
        <f aca="false">'2. Променливи'!F84/'2. Променливи'!F85</f>
        <v>1.29947943107484</v>
      </c>
      <c r="G27" s="443" t="n">
        <f aca="false">'2. Променливи'!G84/'2. Променливи'!G85</f>
        <v>1.17415384114313</v>
      </c>
      <c r="H27" s="444" t="n">
        <f aca="false">'2. Променливи'!H84/'2. Променливи'!H85</f>
        <v>1.1760260365936</v>
      </c>
      <c r="I27" s="444" t="n">
        <f aca="false">'2. Променливи'!I84/'2. Променливи'!I85</f>
        <v>1.17712995302723</v>
      </c>
      <c r="J27" s="444" t="n">
        <f aca="false">'2. Променливи'!J84/'2. Променливи'!J85</f>
        <v>1.17964279963098</v>
      </c>
      <c r="K27" s="445" t="n">
        <f aca="false">'2. Променливи'!K84/'2. Променливи'!K85</f>
        <v>1.18597874164232</v>
      </c>
      <c r="L27" s="201" t="n">
        <v>1</v>
      </c>
      <c r="M27" s="201" t="n">
        <v>1</v>
      </c>
      <c r="N27" s="420" t="n">
        <v>1.1</v>
      </c>
      <c r="O27" s="421" t="n">
        <v>1.1</v>
      </c>
    </row>
    <row r="28" customFormat="false" ht="14.25" hidden="false" customHeight="false" outlineLevel="0" collapsed="false">
      <c r="A28" s="401" t="n">
        <v>22</v>
      </c>
      <c r="B28" s="411" t="s">
        <v>452</v>
      </c>
      <c r="C28" s="427" t="s">
        <v>453</v>
      </c>
      <c r="D28" s="404" t="s">
        <v>416</v>
      </c>
      <c r="E28" s="416" t="n">
        <f aca="false">'2. Променливи'!E86/'2. Променливи'!E87</f>
        <v>0.924292093149403</v>
      </c>
      <c r="F28" s="417" t="n">
        <f aca="false">'2. Променливи'!F86/'2. Променливи'!F87</f>
        <v>1.1596372729119</v>
      </c>
      <c r="G28" s="443" t="n">
        <f aca="false">'2. Променливи'!G86/'2. Променливи'!G87</f>
        <v>1.04503920995418</v>
      </c>
      <c r="H28" s="444" t="n">
        <f aca="false">'2. Променливи'!H86/'2. Променливи'!H87</f>
        <v>1.04757965315327</v>
      </c>
      <c r="I28" s="444" t="n">
        <f aca="false">'2. Променливи'!I86/'2. Променливи'!I87</f>
        <v>1.04982587883636</v>
      </c>
      <c r="J28" s="444" t="n">
        <f aca="false">'2. Променливи'!J86/'2. Променливи'!J87</f>
        <v>1.05339802771829</v>
      </c>
      <c r="K28" s="445" t="n">
        <f aca="false">'2. Променливи'!K86/'2. Променливи'!K87</f>
        <v>1.05697178663943</v>
      </c>
      <c r="L28" s="201" t="n">
        <v>1</v>
      </c>
      <c r="M28" s="201" t="n">
        <v>1</v>
      </c>
      <c r="N28" s="420" t="n">
        <v>1.1</v>
      </c>
      <c r="O28" s="421" t="n">
        <v>1.1</v>
      </c>
    </row>
    <row r="29" customFormat="false" ht="14.25" hidden="false" customHeight="false" outlineLevel="0" collapsed="false">
      <c r="A29" s="401" t="n">
        <v>23</v>
      </c>
      <c r="B29" s="411" t="s">
        <v>454</v>
      </c>
      <c r="C29" s="427" t="s">
        <v>455</v>
      </c>
      <c r="D29" s="404" t="s">
        <v>294</v>
      </c>
      <c r="E29" s="406" t="n">
        <f aca="false">('2. Променливи'!E88-('2. Променливи'!E89-'2. Променливи'!E90))/('2. Променливи'!E88+'2. Променливи'!E90)</f>
        <v>0.724499298643213</v>
      </c>
      <c r="F29" s="406" t="n">
        <f aca="false">('2. Променливи'!F88-('2. Променливи'!F89-'2. Променливи'!F90))/('2. Променливи'!F88+'2. Променливи'!F90)</f>
        <v>0.725621041013838</v>
      </c>
      <c r="G29" s="406" t="n">
        <f aca="false">('2. Променливи'!G88-('2. Променливи'!G89-'2. Променливи'!G90))/('2. Променливи'!G88+'2. Променливи'!G90)</f>
        <v>0.781130102850918</v>
      </c>
      <c r="H29" s="407" t="n">
        <f aca="false">('2. Променливи'!H88-('2. Променливи'!H89-'2. Променливи'!H90))/('2. Променливи'!H88+'2. Променливи'!H90)</f>
        <v>0.790924118353395</v>
      </c>
      <c r="I29" s="407" t="n">
        <f aca="false">('2. Променливи'!I88-('2. Променливи'!I89-'2. Променливи'!I90))/('2. Променливи'!I88+'2. Променливи'!I90)</f>
        <v>0.810985993508446</v>
      </c>
      <c r="J29" s="407" t="n">
        <f aca="false">('2. Променливи'!J88-('2. Променливи'!J89-'2. Променливи'!J90))/('2. Променливи'!J88+'2. Променливи'!J90)</f>
        <v>0.823306876011695</v>
      </c>
      <c r="K29" s="408" t="n">
        <f aca="false">('2. Променливи'!K88-('2. Променливи'!K89-'2. Променливи'!K90))/('2. Променливи'!K88+'2. Променливи'!K90)</f>
        <v>0.834653963726151</v>
      </c>
      <c r="L29" s="201" t="n">
        <v>1</v>
      </c>
      <c r="M29" s="201" t="n">
        <v>1</v>
      </c>
      <c r="N29" s="426" t="n">
        <v>0.8347</v>
      </c>
      <c r="O29" s="415" t="n">
        <v>0.95</v>
      </c>
    </row>
    <row r="30" customFormat="false" ht="14.25" hidden="false" customHeight="false" outlineLevel="0" collapsed="false">
      <c r="A30" s="401" t="n">
        <v>24</v>
      </c>
      <c r="B30" s="411" t="s">
        <v>456</v>
      </c>
      <c r="C30" s="412" t="s">
        <v>457</v>
      </c>
      <c r="D30" s="404" t="s">
        <v>294</v>
      </c>
      <c r="E30" s="413" t="n">
        <f aca="false">'2. Променливи'!E72/'2. Променливи'!E27</f>
        <v>0.227750138197899</v>
      </c>
      <c r="F30" s="446" t="n">
        <f aca="false">'2. Променливи'!F72/'2. Променливи'!F27</f>
        <v>0.240030175222028</v>
      </c>
      <c r="G30" s="446" t="n">
        <f aca="false">'2. Променливи'!G72/'2. Променливи'!G27</f>
        <v>0.130068611192404</v>
      </c>
      <c r="H30" s="447" t="n">
        <f aca="false">'2. Променливи'!H72/'2. Променливи'!H27</f>
        <v>0.143075472311644</v>
      </c>
      <c r="I30" s="447" t="n">
        <f aca="false">'2. Променливи'!I72/'2. Променливи'!I27</f>
        <v>0.143075472311644</v>
      </c>
      <c r="J30" s="447" t="n">
        <f aca="false">'2. Променливи'!J72/'2. Променливи'!J27</f>
        <v>0.143075472311644</v>
      </c>
      <c r="K30" s="448" t="n">
        <f aca="false">'2. Променливи'!K72/'2. Променливи'!K27</f>
        <v>0.143075472311644</v>
      </c>
      <c r="L30" s="201" t="n">
        <v>1</v>
      </c>
      <c r="M30" s="201" t="n">
        <v>1</v>
      </c>
      <c r="N30" s="426" t="n">
        <v>0.14</v>
      </c>
      <c r="O30" s="415" t="n">
        <v>0.2</v>
      </c>
    </row>
    <row r="31" customFormat="false" ht="14.25" hidden="false" customHeight="false" outlineLevel="0" collapsed="false">
      <c r="A31" s="401" t="n">
        <v>25</v>
      </c>
      <c r="B31" s="411" t="s">
        <v>458</v>
      </c>
      <c r="C31" s="412" t="s">
        <v>459</v>
      </c>
      <c r="D31" s="404" t="s">
        <v>294</v>
      </c>
      <c r="E31" s="413" t="n">
        <f aca="false">'2. Променливи'!E73/'2. Променливи'!E27</f>
        <v>1</v>
      </c>
      <c r="F31" s="413" t="n">
        <f aca="false">'2. Променливи'!F73/'2. Променливи'!F27</f>
        <v>1</v>
      </c>
      <c r="G31" s="413" t="n">
        <f aca="false">'2. Променливи'!G73/'2. Променливи'!G27</f>
        <v>1</v>
      </c>
      <c r="H31" s="424" t="n">
        <f aca="false">'2. Променливи'!H73/'2. Променливи'!H27</f>
        <v>1</v>
      </c>
      <c r="I31" s="424" t="n">
        <f aca="false">'2. Променливи'!I73/'2. Променливи'!I27</f>
        <v>1</v>
      </c>
      <c r="J31" s="424" t="n">
        <f aca="false">'2. Променливи'!J73/'2. Променливи'!J27</f>
        <v>1</v>
      </c>
      <c r="K31" s="425" t="n">
        <f aca="false">'2. Променливи'!K73/'2. Променливи'!K27</f>
        <v>1</v>
      </c>
      <c r="L31" s="201" t="n">
        <v>1</v>
      </c>
      <c r="M31" s="201" t="n">
        <v>1</v>
      </c>
      <c r="N31" s="430" t="n">
        <v>1</v>
      </c>
      <c r="O31" s="415" t="n">
        <v>0.9</v>
      </c>
    </row>
    <row r="32" customFormat="false" ht="14.25" hidden="false" customHeight="false" outlineLevel="0" collapsed="false">
      <c r="A32" s="401" t="n">
        <v>26</v>
      </c>
      <c r="B32" s="411" t="s">
        <v>460</v>
      </c>
      <c r="C32" s="433" t="s">
        <v>461</v>
      </c>
      <c r="D32" s="404" t="s">
        <v>294</v>
      </c>
      <c r="E32" s="413" t="n">
        <f aca="false">'2. Променливи'!E91/'2. Променливи'!E95</f>
        <v>0.987341772151899</v>
      </c>
      <c r="F32" s="406" t="n">
        <f aca="false">'2. Променливи'!F91/'2. Променливи'!F95</f>
        <v>1</v>
      </c>
      <c r="G32" s="406" t="n">
        <f aca="false">'2. Променливи'!G91/'2. Променливи'!G95</f>
        <v>1</v>
      </c>
      <c r="H32" s="407" t="n">
        <f aca="false">'2. Променливи'!H91/'2. Променливи'!H95</f>
        <v>1</v>
      </c>
      <c r="I32" s="407" t="n">
        <f aca="false">'2. Променливи'!I91/'2. Променливи'!I95</f>
        <v>1</v>
      </c>
      <c r="J32" s="407" t="n">
        <f aca="false">'2. Променливи'!J91/'2. Променливи'!J95</f>
        <v>1</v>
      </c>
      <c r="K32" s="408" t="n">
        <f aca="false">'2. Променливи'!K91/'2. Променливи'!K95</f>
        <v>1</v>
      </c>
      <c r="L32" s="201" t="n">
        <v>1</v>
      </c>
      <c r="M32" s="201" t="n">
        <v>1</v>
      </c>
      <c r="N32" s="414" t="n">
        <v>1</v>
      </c>
      <c r="O32" s="415" t="n">
        <v>1</v>
      </c>
    </row>
    <row r="33" customFormat="false" ht="14.25" hidden="false" customHeight="false" outlineLevel="0" collapsed="false">
      <c r="A33" s="401" t="n">
        <v>27</v>
      </c>
      <c r="B33" s="411" t="s">
        <v>462</v>
      </c>
      <c r="C33" s="433" t="s">
        <v>463</v>
      </c>
      <c r="D33" s="404" t="s">
        <v>294</v>
      </c>
      <c r="E33" s="413" t="e">
        <f aca="false">'2. Променливи'!E107/'2. Променливи'!E108</f>
        <v>#DIV/0!</v>
      </c>
      <c r="F33" s="406" t="e">
        <f aca="false">'2. Променливи'!F107/'2. Променливи'!F108</f>
        <v>#DIV/0!</v>
      </c>
      <c r="G33" s="406" t="e">
        <f aca="false">'2. Променливи'!G107/'2. Променливи'!G108</f>
        <v>#DIV/0!</v>
      </c>
      <c r="H33" s="407" t="e">
        <f aca="false">'2. Променливи'!H107/'2. Променливи'!H108</f>
        <v>#DIV/0!</v>
      </c>
      <c r="I33" s="407" t="e">
        <f aca="false">'2. Променливи'!I107/'2. Променливи'!I108</f>
        <v>#DIV/0!</v>
      </c>
      <c r="J33" s="407" t="e">
        <f aca="false">'2. Променливи'!J107/'2. Променливи'!J108</f>
        <v>#DIV/0!</v>
      </c>
      <c r="K33" s="408" t="e">
        <f aca="false">'2. Променливи'!K107/'2. Променливи'!K108</f>
        <v>#DIV/0!</v>
      </c>
      <c r="L33" s="201" t="n">
        <v>1</v>
      </c>
      <c r="M33" s="201" t="n">
        <v>1</v>
      </c>
      <c r="N33" s="414" t="n">
        <v>1</v>
      </c>
      <c r="O33" s="415" t="n">
        <v>1</v>
      </c>
    </row>
    <row r="34" customFormat="false" ht="14.25" hidden="false" customHeight="false" outlineLevel="0" collapsed="false">
      <c r="A34" s="401" t="n">
        <v>28</v>
      </c>
      <c r="B34" s="411" t="s">
        <v>464</v>
      </c>
      <c r="C34" s="412" t="s">
        <v>465</v>
      </c>
      <c r="D34" s="404" t="s">
        <v>294</v>
      </c>
      <c r="E34" s="413" t="e">
        <f aca="false">'2. Променливи'!E109/'2. Променливи'!E110</f>
        <v>#DIV/0!</v>
      </c>
      <c r="F34" s="406" t="e">
        <f aca="false">'2. Променливи'!F109/'2. Променливи'!F110</f>
        <v>#DIV/0!</v>
      </c>
      <c r="G34" s="406" t="e">
        <f aca="false">'2. Променливи'!G109/'2. Променливи'!G110</f>
        <v>#DIV/0!</v>
      </c>
      <c r="H34" s="407" t="e">
        <f aca="false">'2. Променливи'!H109/'2. Променливи'!H110</f>
        <v>#DIV/0!</v>
      </c>
      <c r="I34" s="407" t="e">
        <f aca="false">'2. Променливи'!I109/'2. Променливи'!I110</f>
        <v>#DIV/0!</v>
      </c>
      <c r="J34" s="407" t="e">
        <f aca="false">'2. Променливи'!J109/'2. Променливи'!J110</f>
        <v>#DIV/0!</v>
      </c>
      <c r="K34" s="408" t="e">
        <f aca="false">'2. Променливи'!K109/'2. Променливи'!K110</f>
        <v>#DIV/0!</v>
      </c>
      <c r="L34" s="201" t="n">
        <v>1</v>
      </c>
      <c r="M34" s="201" t="n">
        <v>1</v>
      </c>
      <c r="N34" s="414" t="n">
        <v>1</v>
      </c>
      <c r="O34" s="415" t="n">
        <v>1</v>
      </c>
    </row>
    <row r="35" customFormat="false" ht="13.9" hidden="false" customHeight="true" outlineLevel="0" collapsed="false">
      <c r="A35" s="401" t="n">
        <v>29</v>
      </c>
      <c r="B35" s="411" t="s">
        <v>466</v>
      </c>
      <c r="C35" s="433" t="s">
        <v>467</v>
      </c>
      <c r="D35" s="404" t="s">
        <v>468</v>
      </c>
      <c r="E35" s="416" t="n">
        <f aca="false">'2. Променливи'!E111/'2. Променливи'!E26*1000</f>
        <v>4.60117712093129</v>
      </c>
      <c r="F35" s="443" t="n">
        <f aca="false">'2. Променливи'!F111/'2. Променливи'!F26*1000</f>
        <v>4.96777180299847</v>
      </c>
      <c r="G35" s="443" t="n">
        <f aca="false">'2. Променливи'!G111/'2. Променливи'!G26*1000</f>
        <v>4.60117712093129</v>
      </c>
      <c r="H35" s="422" t="n">
        <f aca="false">'2. Променливи'!H111/'2. Променливи'!H26*1000</f>
        <v>4.63369427372939</v>
      </c>
      <c r="I35" s="444" t="n">
        <f aca="false">'2. Променливи'!I111/'2. Променливи'!I26*1000</f>
        <v>4.66621142652749</v>
      </c>
      <c r="J35" s="444" t="n">
        <f aca="false">'2. Променливи'!J111/'2. Променливи'!J26*1000</f>
        <v>4.6987285793256</v>
      </c>
      <c r="K35" s="423" t="n">
        <f aca="false">'2. Променливи'!K111/'2. Променливи'!K26*1000</f>
        <v>4.74750430852275</v>
      </c>
      <c r="L35" s="201" t="n">
        <v>1</v>
      </c>
      <c r="M35" s="201" t="n">
        <v>1</v>
      </c>
      <c r="N35" s="420" t="n">
        <f aca="false">0.0505*100</f>
        <v>5.05</v>
      </c>
      <c r="O35" s="421" t="n">
        <v>4</v>
      </c>
    </row>
    <row r="36" customFormat="false" ht="13.9" hidden="false" customHeight="true" outlineLevel="0" collapsed="false">
      <c r="A36" s="449" t="n">
        <v>30</v>
      </c>
      <c r="B36" s="450" t="s">
        <v>469</v>
      </c>
      <c r="C36" s="451" t="s">
        <v>470</v>
      </c>
      <c r="D36" s="452" t="s">
        <v>471</v>
      </c>
      <c r="E36" s="453" t="n">
        <f aca="false">'2. Променливи'!E112/'2. Променливи'!E28*1000</f>
        <v>4.57635103304395</v>
      </c>
      <c r="F36" s="453" t="n">
        <f aca="false">'2. Променливи'!F112/'2. Променливи'!F28*1000</f>
        <v>4.57635103304395</v>
      </c>
      <c r="G36" s="453" t="n">
        <f aca="false">'2. Променливи'!G112/'2. Променливи'!G28*1000</f>
        <v>4.10525607376001</v>
      </c>
      <c r="H36" s="454" t="n">
        <f aca="false">'2. Променливи'!H112/'2. Променливи'!H28*1000</f>
        <v>3.9706575139646</v>
      </c>
      <c r="I36" s="454" t="n">
        <f aca="false">'2. Променливи'!I112/'2. Променливи'!I28*1000</f>
        <v>3.63416111447608</v>
      </c>
      <c r="J36" s="454" t="n">
        <f aca="false">'2. Променливи'!J112/'2. Променливи'!J28*1000</f>
        <v>3.23036543508984</v>
      </c>
      <c r="K36" s="454" t="n">
        <f aca="false">'2. Променливи'!K112/'2. Променливи'!K28*1000</f>
        <v>3.02846759539673</v>
      </c>
      <c r="L36" s="214" t="n">
        <v>1</v>
      </c>
      <c r="M36" s="214" t="n">
        <v>1</v>
      </c>
      <c r="N36" s="420" t="n">
        <f aca="false">0.0303*100</f>
        <v>3.03</v>
      </c>
      <c r="O36" s="455" t="n">
        <v>3</v>
      </c>
    </row>
    <row r="37" customFormat="false" ht="12.75" hidden="false" customHeight="false" outlineLevel="0" collapsed="false">
      <c r="F37" s="456"/>
      <c r="G37" s="456"/>
      <c r="H37" s="456"/>
    </row>
    <row r="38" customFormat="false" ht="12.75" hidden="false" customHeight="false" outlineLevel="0" collapsed="false">
      <c r="E38" s="456"/>
    </row>
    <row r="39" customFormat="false" ht="12.75" hidden="false" customHeight="false" outlineLevel="0" collapsed="false">
      <c r="E39" s="456"/>
      <c r="F39" s="456"/>
      <c r="G39" s="456"/>
      <c r="H39" s="456"/>
    </row>
    <row r="40" customFormat="false" ht="12.75" hidden="false" customHeight="false" outlineLevel="0" collapsed="false">
      <c r="E40" s="456"/>
      <c r="F40" s="456"/>
      <c r="G40" s="456"/>
      <c r="H40" s="456"/>
    </row>
    <row r="41" customFormat="false" ht="12.75" hidden="false" customHeight="false" outlineLevel="0" collapsed="false">
      <c r="C41" s="457" t="str">
        <f aca="false">'2. Променливи'!C117</f>
        <v>Дата: 23.06.2017 г.</v>
      </c>
    </row>
    <row r="42" customFormat="false" ht="12.75" hidden="false" customHeight="false" outlineLevel="0" collapsed="false">
      <c r="E42" s="458" t="str">
        <f aca="false">'2. Променливи'!E115</f>
        <v>Главен счетоводител:</v>
      </c>
      <c r="G42" s="383" t="s">
        <v>86</v>
      </c>
    </row>
    <row r="43" customFormat="false" ht="12.75" hidden="false" customHeight="false" outlineLevel="0" collapsed="false">
      <c r="H43" s="383" t="s">
        <v>397</v>
      </c>
    </row>
    <row r="46" customFormat="false" ht="12.75" hidden="false" customHeight="false" outlineLevel="0" collapsed="false">
      <c r="F46" s="458" t="str">
        <f aca="false">'2. Променливи'!F118</f>
        <v>Управител:</v>
      </c>
      <c r="G46" s="383" t="s">
        <v>86</v>
      </c>
    </row>
    <row r="47" customFormat="false" ht="12.75" hidden="false" customHeight="false" outlineLevel="0" collapsed="false">
      <c r="A47" s="368" t="s">
        <v>91</v>
      </c>
      <c r="H47" s="383" t="s">
        <v>90</v>
      </c>
    </row>
    <row r="48" customFormat="false" ht="12.75" hidden="false" customHeight="false" outlineLevel="0" collapsed="false">
      <c r="A48" s="369" t="s">
        <v>92</v>
      </c>
    </row>
    <row r="49" customFormat="false" ht="12.75" hidden="false" customHeight="false" outlineLevel="0" collapsed="false">
      <c r="A49" s="369" t="s">
        <v>472</v>
      </c>
    </row>
    <row r="50" customFormat="false" ht="12.75" hidden="false" customHeight="false" outlineLevel="0" collapsed="false">
      <c r="A50" s="369" t="s">
        <v>473</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A19" activeCellId="0" sqref="A1:IV16384"/>
    </sheetView>
  </sheetViews>
  <sheetFormatPr defaultColWidth="5.28125" defaultRowHeight="12.75" zeroHeight="false" outlineLevelRow="0" outlineLevelCol="0"/>
  <cols>
    <col collapsed="false" customWidth="true" hidden="false" outlineLevel="0" max="1" min="1" style="459" width="6.99"/>
    <col collapsed="false" customWidth="true" hidden="false" outlineLevel="0" max="2" min="2" style="460" width="44.85"/>
    <col collapsed="false" customWidth="true" hidden="false" outlineLevel="0" max="3" min="3" style="460" width="10.28"/>
    <col collapsed="false" customWidth="true" hidden="false" outlineLevel="0" max="10" min="4" style="460" width="10.71"/>
    <col collapsed="false" customWidth="false" hidden="false" outlineLevel="0" max="11" min="11" style="460" width="5.28"/>
    <col collapsed="false" customWidth="true" hidden="false" outlineLevel="0" max="12" min="12" style="460" width="9.7"/>
    <col collapsed="false" customWidth="true" hidden="false" outlineLevel="0" max="255" min="13" style="460" width="9.14"/>
    <col collapsed="false" customWidth="false" hidden="false" outlineLevel="0" max="257" min="256" style="460" width="5.28"/>
  </cols>
  <sheetData>
    <row r="1" customFormat="false" ht="13.5" hidden="false" customHeight="true" outlineLevel="0" collapsed="false">
      <c r="B1" s="461"/>
      <c r="C1" s="461"/>
      <c r="D1" s="461"/>
      <c r="E1" s="461"/>
      <c r="F1" s="461"/>
      <c r="G1" s="461"/>
      <c r="H1" s="461"/>
      <c r="I1" s="461"/>
      <c r="J1" s="462" t="s">
        <v>153</v>
      </c>
    </row>
    <row r="2" s="464" customFormat="true" ht="27.75" hidden="false" customHeight="true" outlineLevel="0" collapsed="false">
      <c r="A2" s="463" t="s">
        <v>474</v>
      </c>
      <c r="B2" s="463"/>
      <c r="C2" s="463"/>
      <c r="D2" s="463"/>
      <c r="E2" s="463"/>
      <c r="F2" s="463"/>
      <c r="G2" s="463"/>
      <c r="H2" s="463"/>
      <c r="I2" s="463"/>
      <c r="J2" s="463"/>
    </row>
    <row r="3" s="464" customFormat="true" ht="12.75" hidden="false" customHeight="true" outlineLevel="0" collapsed="false">
      <c r="A3" s="463"/>
      <c r="B3" s="463"/>
      <c r="C3" s="463"/>
      <c r="D3" s="463"/>
      <c r="E3" s="463"/>
      <c r="F3" s="463"/>
      <c r="G3" s="463"/>
      <c r="H3" s="463"/>
      <c r="I3" s="463"/>
      <c r="J3" s="463"/>
    </row>
    <row r="4" s="464" customFormat="true" ht="12.75" hidden="false" customHeight="true" outlineLevel="0" collapsed="false">
      <c r="A4" s="465"/>
      <c r="B4" s="465"/>
      <c r="C4" s="465"/>
      <c r="D4" s="465"/>
      <c r="E4" s="465"/>
      <c r="F4" s="465"/>
      <c r="G4" s="465"/>
      <c r="H4" s="465"/>
      <c r="I4" s="465"/>
      <c r="J4" s="465"/>
    </row>
    <row r="5" customFormat="false" ht="15.75" hidden="false" customHeight="true" outlineLevel="0" collapsed="false">
      <c r="A5" s="466" t="str">
        <f aca="false">'1. Анкетна карта'!A3:J3</f>
        <v>на "Водоснабдяване и канализация" ООД, гр. Перник</v>
      </c>
      <c r="B5" s="466"/>
      <c r="C5" s="466"/>
      <c r="D5" s="466"/>
      <c r="E5" s="466"/>
      <c r="F5" s="466"/>
      <c r="G5" s="466"/>
      <c r="H5" s="466"/>
      <c r="I5" s="466"/>
      <c r="J5" s="466"/>
    </row>
    <row r="6" customFormat="false" ht="15.75" hidden="false" customHeight="true" outlineLevel="0" collapsed="false">
      <c r="A6" s="466" t="str">
        <f aca="false">'1. Анкетна карта'!A4:J4</f>
        <v>ЕИК по БУЛСТАТ: 823073638</v>
      </c>
      <c r="B6" s="466"/>
      <c r="C6" s="466"/>
      <c r="D6" s="466"/>
      <c r="E6" s="466"/>
      <c r="F6" s="466"/>
      <c r="G6" s="466"/>
      <c r="H6" s="466"/>
      <c r="I6" s="466"/>
      <c r="J6" s="466"/>
      <c r="K6" s="467"/>
    </row>
    <row r="7" customFormat="false" ht="13.5" hidden="false" customHeight="false" outlineLevel="0" collapsed="false">
      <c r="A7" s="460"/>
    </row>
    <row r="8" s="464" customFormat="true" ht="54" hidden="false" customHeight="true" outlineLevel="0" collapsed="false">
      <c r="A8" s="468" t="s">
        <v>1</v>
      </c>
      <c r="B8" s="469" t="s">
        <v>3</v>
      </c>
      <c r="C8" s="470" t="s">
        <v>475</v>
      </c>
      <c r="D8" s="471" t="str">
        <f aca="false">'Приложение '!$G12</f>
        <v>2015 г.</v>
      </c>
      <c r="E8" s="471" t="str">
        <f aca="false">'Приложение '!$G13</f>
        <v>2016 г.</v>
      </c>
      <c r="F8" s="471" t="str">
        <f aca="false">'Приложение '!$G14</f>
        <v>2017 г.</v>
      </c>
      <c r="G8" s="471" t="str">
        <f aca="false">'Приложение '!$G15</f>
        <v>2018 г.</v>
      </c>
      <c r="H8" s="471" t="str">
        <f aca="false">'Приложение '!$G16</f>
        <v>2019 г.</v>
      </c>
      <c r="I8" s="471" t="str">
        <f aca="false">'Приложение '!$G17</f>
        <v>2020 г.</v>
      </c>
      <c r="J8" s="472" t="str">
        <f aca="false">'Приложение '!$G18</f>
        <v>2021 г.</v>
      </c>
      <c r="K8" s="473"/>
      <c r="L8" s="474"/>
    </row>
    <row r="9" customFormat="false" ht="21" hidden="false" customHeight="true" outlineLevel="0" collapsed="false">
      <c r="A9" s="475" t="s">
        <v>476</v>
      </c>
      <c r="B9" s="476" t="s">
        <v>477</v>
      </c>
      <c r="C9" s="477"/>
      <c r="D9" s="478"/>
      <c r="E9" s="478"/>
      <c r="F9" s="478"/>
      <c r="G9" s="478"/>
      <c r="H9" s="478"/>
      <c r="I9" s="478"/>
      <c r="J9" s="479"/>
      <c r="K9" s="467"/>
    </row>
    <row r="10" s="486" customFormat="true" ht="15.75" hidden="false" customHeight="false" outlineLevel="0" collapsed="false">
      <c r="A10" s="480" t="s">
        <v>478</v>
      </c>
      <c r="B10" s="481" t="s">
        <v>479</v>
      </c>
      <c r="C10" s="482" t="s">
        <v>480</v>
      </c>
      <c r="D10" s="483" t="n">
        <f aca="false">D11+D12+D13+D14-D15-D16-D17-D18</f>
        <v>19625459</v>
      </c>
      <c r="E10" s="483" t="n">
        <f aca="false">E11+E12+E13+E14-E15-E16-E17-E18</f>
        <v>17493427</v>
      </c>
      <c r="F10" s="483" t="n">
        <f aca="false">F11+F12+F13+F14-F15-F16-F17-F18</f>
        <v>19805192.4829436</v>
      </c>
      <c r="G10" s="483" t="n">
        <f aca="false">G11+G12+G13+G14-G15-G16-G17-G18</f>
        <v>18675774.6</v>
      </c>
      <c r="H10" s="483" t="n">
        <f aca="false">H11+H12+H13+H14-H15-H16-H17-H18</f>
        <v>18152362.4</v>
      </c>
      <c r="I10" s="483" t="n">
        <f aca="false">I11+I12+I13+I14-I15-I16-I17-I18</f>
        <v>17626745.2</v>
      </c>
      <c r="J10" s="484" t="n">
        <f aca="false">J11+J12+J13+J14-J15-J16-J17-J18</f>
        <v>17100426</v>
      </c>
      <c r="K10" s="485"/>
    </row>
    <row r="11" s="486" customFormat="true" ht="15.75" hidden="false" customHeight="false" outlineLevel="0" collapsed="false">
      <c r="A11" s="487" t="s">
        <v>7</v>
      </c>
      <c r="B11" s="488" t="s">
        <v>481</v>
      </c>
      <c r="C11" s="489" t="s">
        <v>480</v>
      </c>
      <c r="D11" s="490" t="n">
        <v>11845563</v>
      </c>
      <c r="E11" s="490" t="n">
        <v>10006540</v>
      </c>
      <c r="F11" s="490" t="n">
        <f aca="false">11279434.6829436+542000+242903</f>
        <v>12064337.6829436</v>
      </c>
      <c r="G11" s="490" t="n">
        <f aca="false">10998891+240500</f>
        <v>11239391</v>
      </c>
      <c r="H11" s="490" t="n">
        <f aca="false">10706750+241600</f>
        <v>10948350</v>
      </c>
      <c r="I11" s="490" t="n">
        <f aca="false">10415155+240000</f>
        <v>10655155</v>
      </c>
      <c r="J11" s="490" t="n">
        <f aca="false">10121257+240000</f>
        <v>10361257</v>
      </c>
      <c r="K11" s="485"/>
    </row>
    <row r="12" s="486" customFormat="true" ht="15.75" hidden="false" customHeight="false" outlineLevel="0" collapsed="false">
      <c r="A12" s="487" t="s">
        <v>10</v>
      </c>
      <c r="B12" s="488" t="s">
        <v>482</v>
      </c>
      <c r="C12" s="489" t="s">
        <v>480</v>
      </c>
      <c r="D12" s="490" t="n">
        <v>7088385</v>
      </c>
      <c r="E12" s="490" t="n">
        <v>6766349</v>
      </c>
      <c r="F12" s="490" t="n">
        <v>7058381</v>
      </c>
      <c r="G12" s="490" t="n">
        <v>6762947</v>
      </c>
      <c r="H12" s="490" t="n">
        <v>6539613</v>
      </c>
      <c r="I12" s="490" t="n">
        <v>6316228</v>
      </c>
      <c r="J12" s="491" t="n">
        <v>6092844</v>
      </c>
      <c r="K12" s="485"/>
    </row>
    <row r="13" s="486" customFormat="true" ht="15.75" hidden="false" customHeight="false" outlineLevel="0" collapsed="false">
      <c r="A13" s="487" t="s">
        <v>98</v>
      </c>
      <c r="B13" s="488" t="s">
        <v>483</v>
      </c>
      <c r="C13" s="489" t="s">
        <v>480</v>
      </c>
      <c r="D13" s="490"/>
      <c r="E13" s="492"/>
      <c r="F13" s="492"/>
      <c r="G13" s="492"/>
      <c r="H13" s="492"/>
      <c r="I13" s="492"/>
      <c r="J13" s="493"/>
      <c r="K13" s="494"/>
    </row>
    <row r="14" s="486" customFormat="true" ht="24" hidden="false" customHeight="false" outlineLevel="0" collapsed="false">
      <c r="A14" s="487" t="s">
        <v>101</v>
      </c>
      <c r="B14" s="488" t="s">
        <v>484</v>
      </c>
      <c r="C14" s="489" t="s">
        <v>480</v>
      </c>
      <c r="D14" s="490" t="n">
        <v>691511</v>
      </c>
      <c r="E14" s="492" t="n">
        <v>720538</v>
      </c>
      <c r="F14" s="492" t="n">
        <v>682473.8</v>
      </c>
      <c r="G14" s="492" t="n">
        <v>673436.6</v>
      </c>
      <c r="H14" s="492" t="n">
        <v>664399.4</v>
      </c>
      <c r="I14" s="492" t="n">
        <v>655362.2</v>
      </c>
      <c r="J14" s="491" t="n">
        <v>646325</v>
      </c>
      <c r="K14" s="494"/>
    </row>
    <row r="15" s="486" customFormat="true" ht="15.75" hidden="false" customHeight="false" outlineLevel="0" collapsed="false">
      <c r="A15" s="487" t="s">
        <v>104</v>
      </c>
      <c r="B15" s="488" t="s">
        <v>485</v>
      </c>
      <c r="C15" s="489" t="s">
        <v>480</v>
      </c>
      <c r="D15" s="490"/>
      <c r="E15" s="492"/>
      <c r="F15" s="492"/>
      <c r="G15" s="492"/>
      <c r="H15" s="492"/>
      <c r="I15" s="492"/>
      <c r="J15" s="493"/>
      <c r="K15" s="494"/>
    </row>
    <row r="16" s="486" customFormat="true" ht="15.75" hidden="false" customHeight="false" outlineLevel="0" collapsed="false">
      <c r="A16" s="487" t="s">
        <v>107</v>
      </c>
      <c r="B16" s="488" t="s">
        <v>486</v>
      </c>
      <c r="C16" s="489" t="s">
        <v>480</v>
      </c>
      <c r="D16" s="490"/>
      <c r="E16" s="492"/>
      <c r="F16" s="492"/>
      <c r="G16" s="492"/>
      <c r="H16" s="492"/>
      <c r="I16" s="492"/>
      <c r="J16" s="493"/>
      <c r="K16" s="494"/>
    </row>
    <row r="17" s="486" customFormat="true" ht="15.75" hidden="false" customHeight="false" outlineLevel="0" collapsed="false">
      <c r="A17" s="487" t="s">
        <v>110</v>
      </c>
      <c r="B17" s="488" t="s">
        <v>487</v>
      </c>
      <c r="C17" s="489" t="s">
        <v>480</v>
      </c>
      <c r="D17" s="490"/>
      <c r="E17" s="492"/>
      <c r="F17" s="492"/>
      <c r="G17" s="492"/>
      <c r="H17" s="492"/>
      <c r="I17" s="492"/>
      <c r="J17" s="493"/>
      <c r="K17" s="494"/>
    </row>
    <row r="18" s="486" customFormat="true" ht="18" hidden="false" customHeight="true" outlineLevel="0" collapsed="false">
      <c r="A18" s="495" t="s">
        <v>113</v>
      </c>
      <c r="B18" s="488" t="s">
        <v>488</v>
      </c>
      <c r="C18" s="489" t="s">
        <v>480</v>
      </c>
      <c r="D18" s="496"/>
      <c r="E18" s="497"/>
      <c r="F18" s="497"/>
      <c r="G18" s="497"/>
      <c r="H18" s="497"/>
      <c r="I18" s="497"/>
      <c r="J18" s="498"/>
      <c r="K18" s="494"/>
    </row>
    <row r="19" s="486" customFormat="true" ht="15" hidden="false" customHeight="true" outlineLevel="0" collapsed="false">
      <c r="A19" s="499" t="s">
        <v>13</v>
      </c>
      <c r="B19" s="500" t="s">
        <v>489</v>
      </c>
      <c r="C19" s="501" t="s">
        <v>480</v>
      </c>
      <c r="D19" s="502" t="n">
        <f aca="false">D21+D31</f>
        <v>6960862</v>
      </c>
      <c r="E19" s="503" t="n">
        <f aca="false">E21+E31</f>
        <v>6708727</v>
      </c>
      <c r="F19" s="503" t="n">
        <f aca="false">F21+F31</f>
        <v>7061925.5512265</v>
      </c>
      <c r="G19" s="503" t="n">
        <f aca="false">G21+G31</f>
        <v>6950516.31143227</v>
      </c>
      <c r="H19" s="503" t="n">
        <f aca="false">H21+H31</f>
        <v>6865522.2020821</v>
      </c>
      <c r="I19" s="503" t="n">
        <f aca="false">I21+I31</f>
        <v>6778327.59948808</v>
      </c>
      <c r="J19" s="504" t="n">
        <f aca="false">J21+J31</f>
        <v>6690425.84976378</v>
      </c>
      <c r="K19" s="494"/>
      <c r="L19" s="485"/>
    </row>
    <row r="20" s="486" customFormat="true" ht="15" hidden="false" customHeight="true" outlineLevel="0" collapsed="false">
      <c r="A20" s="499"/>
      <c r="B20" s="500"/>
      <c r="C20" s="505" t="s">
        <v>294</v>
      </c>
      <c r="D20" s="506" t="n">
        <f aca="false">D19/D10</f>
        <v>0.354685309525754</v>
      </c>
      <c r="E20" s="507" t="n">
        <f aca="false">E19/E10</f>
        <v>0.383499871123022</v>
      </c>
      <c r="F20" s="507" t="n">
        <f aca="false">F19/F10</f>
        <v>0.356569397510693</v>
      </c>
      <c r="G20" s="507" t="n">
        <f aca="false">G19/G10</f>
        <v>0.372167498285842</v>
      </c>
      <c r="H20" s="507" t="n">
        <f aca="false">H19/H10</f>
        <v>0.378216457494376</v>
      </c>
      <c r="I20" s="507" t="n">
        <f aca="false">I19/I10</f>
        <v>0.384547885759878</v>
      </c>
      <c r="J20" s="508" t="n">
        <f aca="false">J19/J10</f>
        <v>0.391243226909305</v>
      </c>
      <c r="K20" s="494"/>
    </row>
    <row r="21" s="486" customFormat="true" ht="15" hidden="false" customHeight="true" outlineLevel="0" collapsed="false">
      <c r="A21" s="509" t="s">
        <v>15</v>
      </c>
      <c r="B21" s="510" t="s">
        <v>490</v>
      </c>
      <c r="C21" s="511" t="s">
        <v>480</v>
      </c>
      <c r="D21" s="512" t="n">
        <f aca="false">D23+D27</f>
        <v>6175844</v>
      </c>
      <c r="E21" s="513" t="n">
        <f aca="false">E23+E27</f>
        <v>6008990</v>
      </c>
      <c r="F21" s="513" t="n">
        <f aca="false">F23+F27</f>
        <v>6277111.5512265</v>
      </c>
      <c r="G21" s="514" t="n">
        <f aca="false">G23+G27</f>
        <v>6205905.31143227</v>
      </c>
      <c r="H21" s="514" t="n">
        <f aca="false">H23+H27</f>
        <v>6141115.2020821</v>
      </c>
      <c r="I21" s="514" t="n">
        <f aca="false">I23+I27</f>
        <v>6074123.59948808</v>
      </c>
      <c r="J21" s="514" t="n">
        <f aca="false">J23+J27</f>
        <v>6006425.84976378</v>
      </c>
      <c r="K21" s="494"/>
    </row>
    <row r="22" s="486" customFormat="true" ht="15" hidden="false" customHeight="true" outlineLevel="0" collapsed="false">
      <c r="A22" s="509"/>
      <c r="B22" s="510"/>
      <c r="C22" s="489" t="s">
        <v>294</v>
      </c>
      <c r="D22" s="515" t="n">
        <f aca="false">D21/D10</f>
        <v>0.314685327869274</v>
      </c>
      <c r="E22" s="516" t="n">
        <f aca="false">E21/E10</f>
        <v>0.343499875696169</v>
      </c>
      <c r="F22" s="516" t="n">
        <f aca="false">F21/F10</f>
        <v>0.31694271876592</v>
      </c>
      <c r="G22" s="516" t="n">
        <f aca="false">G21/G10</f>
        <v>0.332297077061118</v>
      </c>
      <c r="H22" s="516" t="n">
        <f aca="false">H21/H10</f>
        <v>0.338309420380573</v>
      </c>
      <c r="I22" s="516" t="n">
        <f aca="false">I21/I10</f>
        <v>0.344597004754348</v>
      </c>
      <c r="J22" s="517" t="n">
        <f aca="false">J21/J10</f>
        <v>0.351244223375709</v>
      </c>
      <c r="K22" s="494"/>
    </row>
    <row r="23" s="486" customFormat="true" ht="15" hidden="false" customHeight="true" outlineLevel="0" collapsed="false">
      <c r="A23" s="518" t="s">
        <v>491</v>
      </c>
      <c r="B23" s="519" t="s">
        <v>492</v>
      </c>
      <c r="C23" s="489" t="s">
        <v>480</v>
      </c>
      <c r="D23" s="520" t="n">
        <f aca="false">SUM(D24:D26)</f>
        <v>6077031</v>
      </c>
      <c r="E23" s="521" t="n">
        <f aca="false">SUM(E24:E26)</f>
        <v>5918856</v>
      </c>
      <c r="F23" s="521" t="n">
        <f aca="false">SUM(F24:F26)</f>
        <v>6178135.5512265</v>
      </c>
      <c r="G23" s="521" t="n">
        <f aca="false">SUM(G24:G26)</f>
        <v>6108424.31143227</v>
      </c>
      <c r="H23" s="521" t="n">
        <f aca="false">SUM(H24:H26)</f>
        <v>6044630.2020821</v>
      </c>
      <c r="I23" s="521" t="n">
        <f aca="false">SUM(I24:I26)</f>
        <v>5978633.59948808</v>
      </c>
      <c r="J23" s="522" t="n">
        <f aca="false">SUM(J24:J26)</f>
        <v>5911930.84976378</v>
      </c>
      <c r="K23" s="494"/>
    </row>
    <row r="24" s="486" customFormat="true" ht="15" hidden="false" customHeight="true" outlineLevel="0" collapsed="false">
      <c r="A24" s="523" t="s">
        <v>493</v>
      </c>
      <c r="B24" s="524" t="s">
        <v>494</v>
      </c>
      <c r="C24" s="489" t="s">
        <v>480</v>
      </c>
      <c r="D24" s="490" t="n">
        <v>4775105</v>
      </c>
      <c r="E24" s="490" t="n">
        <v>4674995</v>
      </c>
      <c r="F24" s="490" t="n">
        <v>4796908.9512265</v>
      </c>
      <c r="G24" s="490" t="n">
        <v>4769525.91143227</v>
      </c>
      <c r="H24" s="490" t="n">
        <v>4724145.6020821</v>
      </c>
      <c r="I24" s="490" t="n">
        <v>4704762.79948808</v>
      </c>
      <c r="J24" s="491" t="n">
        <v>4674073.84976378</v>
      </c>
      <c r="K24" s="494"/>
    </row>
    <row r="25" s="486" customFormat="true" ht="15" hidden="false" customHeight="true" outlineLevel="0" collapsed="false">
      <c r="A25" s="523" t="s">
        <v>495</v>
      </c>
      <c r="B25" s="525" t="s">
        <v>496</v>
      </c>
      <c r="C25" s="489" t="s">
        <v>480</v>
      </c>
      <c r="D25" s="490" t="n">
        <v>1154137</v>
      </c>
      <c r="E25" s="490" t="n">
        <v>807023</v>
      </c>
      <c r="F25" s="490" t="n">
        <v>1194328.6</v>
      </c>
      <c r="G25" s="490" t="n">
        <v>1154972.2</v>
      </c>
      <c r="H25" s="490" t="n">
        <v>1138489.8</v>
      </c>
      <c r="I25" s="490" t="n">
        <v>1093807.4</v>
      </c>
      <c r="J25" s="491" t="n">
        <v>1058725</v>
      </c>
      <c r="K25" s="494"/>
    </row>
    <row r="26" s="486" customFormat="true" ht="15" hidden="false" customHeight="true" outlineLevel="0" collapsed="false">
      <c r="A26" s="523" t="s">
        <v>497</v>
      </c>
      <c r="B26" s="524" t="s">
        <v>498</v>
      </c>
      <c r="C26" s="489" t="s">
        <v>480</v>
      </c>
      <c r="D26" s="490" t="n">
        <v>147789</v>
      </c>
      <c r="E26" s="490" t="n">
        <v>436838</v>
      </c>
      <c r="F26" s="490" t="n">
        <v>186898</v>
      </c>
      <c r="G26" s="490" t="n">
        <v>183926.2</v>
      </c>
      <c r="H26" s="490" t="n">
        <v>181994.8</v>
      </c>
      <c r="I26" s="490" t="n">
        <v>180063.4</v>
      </c>
      <c r="J26" s="491" t="n">
        <v>179132</v>
      </c>
      <c r="K26" s="494"/>
    </row>
    <row r="27" s="486" customFormat="true" ht="15" hidden="false" customHeight="true" outlineLevel="0" collapsed="false">
      <c r="A27" s="518" t="s">
        <v>499</v>
      </c>
      <c r="B27" s="519" t="s">
        <v>500</v>
      </c>
      <c r="C27" s="489" t="s">
        <v>480</v>
      </c>
      <c r="D27" s="520" t="n">
        <f aca="false">SUM(D28:D30)</f>
        <v>98813</v>
      </c>
      <c r="E27" s="521" t="n">
        <f aca="false">SUM(E28:E30)</f>
        <v>90134</v>
      </c>
      <c r="F27" s="521" t="n">
        <f aca="false">SUM(F28:F30)</f>
        <v>98976</v>
      </c>
      <c r="G27" s="521" t="n">
        <f aca="false">SUM(G28:G30)</f>
        <v>97481</v>
      </c>
      <c r="H27" s="521" t="n">
        <f aca="false">SUM(H28:H30)</f>
        <v>96485</v>
      </c>
      <c r="I27" s="521" t="n">
        <f aca="false">SUM(I28:I30)</f>
        <v>95490</v>
      </c>
      <c r="J27" s="522" t="n">
        <f aca="false">SUM(J28:J30)</f>
        <v>94495</v>
      </c>
      <c r="K27" s="494"/>
    </row>
    <row r="28" s="486" customFormat="true" ht="15" hidden="false" customHeight="true" outlineLevel="0" collapsed="false">
      <c r="A28" s="523" t="s">
        <v>501</v>
      </c>
      <c r="B28" s="524" t="s">
        <v>494</v>
      </c>
      <c r="C28" s="489" t="s">
        <v>480</v>
      </c>
      <c r="D28" s="490" t="n">
        <v>98813</v>
      </c>
      <c r="E28" s="492" t="n">
        <v>90134</v>
      </c>
      <c r="F28" s="492" t="n">
        <v>98976</v>
      </c>
      <c r="G28" s="492" t="n">
        <v>97481</v>
      </c>
      <c r="H28" s="492" t="n">
        <v>96485</v>
      </c>
      <c r="I28" s="492" t="n">
        <v>95490</v>
      </c>
      <c r="J28" s="493" t="n">
        <v>94495</v>
      </c>
      <c r="K28" s="494"/>
    </row>
    <row r="29" s="486" customFormat="true" ht="15" hidden="false" customHeight="true" outlineLevel="0" collapsed="false">
      <c r="A29" s="523" t="s">
        <v>502</v>
      </c>
      <c r="B29" s="525" t="s">
        <v>496</v>
      </c>
      <c r="C29" s="489" t="s">
        <v>480</v>
      </c>
      <c r="D29" s="490"/>
      <c r="E29" s="492"/>
      <c r="F29" s="492"/>
      <c r="G29" s="492"/>
      <c r="H29" s="492"/>
      <c r="I29" s="492"/>
      <c r="J29" s="493"/>
      <c r="K29" s="494"/>
    </row>
    <row r="30" s="486" customFormat="true" ht="15" hidden="false" customHeight="true" outlineLevel="0" collapsed="false">
      <c r="A30" s="526" t="s">
        <v>503</v>
      </c>
      <c r="B30" s="527" t="s">
        <v>498</v>
      </c>
      <c r="C30" s="528" t="s">
        <v>480</v>
      </c>
      <c r="D30" s="496"/>
      <c r="E30" s="497"/>
      <c r="F30" s="497"/>
      <c r="G30" s="497"/>
      <c r="H30" s="497"/>
      <c r="I30" s="497"/>
      <c r="J30" s="498"/>
      <c r="K30" s="494"/>
    </row>
    <row r="31" s="486" customFormat="true" ht="15" hidden="false" customHeight="true" outlineLevel="0" collapsed="false">
      <c r="A31" s="529" t="s">
        <v>18</v>
      </c>
      <c r="B31" s="530" t="s">
        <v>504</v>
      </c>
      <c r="C31" s="531" t="s">
        <v>480</v>
      </c>
      <c r="D31" s="532" t="n">
        <f aca="false">D33+D34</f>
        <v>785018</v>
      </c>
      <c r="E31" s="533" t="n">
        <f aca="false">E33+E34</f>
        <v>699737</v>
      </c>
      <c r="F31" s="533" t="n">
        <f aca="false">F33+F34</f>
        <v>784814</v>
      </c>
      <c r="G31" s="533" t="n">
        <f aca="false">G33+G34</f>
        <v>744611</v>
      </c>
      <c r="H31" s="533" t="n">
        <f aca="false">H33+H34</f>
        <v>724407</v>
      </c>
      <c r="I31" s="533" t="n">
        <f aca="false">I33+I34</f>
        <v>704204</v>
      </c>
      <c r="J31" s="534" t="n">
        <f aca="false">J33+J34</f>
        <v>684000</v>
      </c>
      <c r="K31" s="494"/>
    </row>
    <row r="32" s="486" customFormat="true" ht="12.75" hidden="false" customHeight="false" outlineLevel="0" collapsed="false">
      <c r="A32" s="529"/>
      <c r="B32" s="530"/>
      <c r="C32" s="489" t="s">
        <v>294</v>
      </c>
      <c r="D32" s="535" t="n">
        <f aca="false">D31/D10</f>
        <v>0.03999998165648</v>
      </c>
      <c r="E32" s="536" t="n">
        <f aca="false">E31/E10</f>
        <v>0.0399999954268538</v>
      </c>
      <c r="F32" s="536" t="n">
        <f aca="false">F31/F10</f>
        <v>0.0396266787447731</v>
      </c>
      <c r="G32" s="536" t="n">
        <f aca="false">G31/G10</f>
        <v>0.0398704212247239</v>
      </c>
      <c r="H32" s="536" t="n">
        <f aca="false">H31/H10</f>
        <v>0.0399070371138029</v>
      </c>
      <c r="I32" s="536" t="n">
        <f aca="false">I31/I10</f>
        <v>0.0399508810055302</v>
      </c>
      <c r="J32" s="537" t="n">
        <f aca="false">J31/J10</f>
        <v>0.0399990035335962</v>
      </c>
      <c r="K32" s="494"/>
    </row>
    <row r="33" s="486" customFormat="true" ht="15.75" hidden="false" customHeight="false" outlineLevel="0" collapsed="false">
      <c r="A33" s="538" t="s">
        <v>127</v>
      </c>
      <c r="B33" s="539" t="s">
        <v>505</v>
      </c>
      <c r="C33" s="489" t="s">
        <v>480</v>
      </c>
      <c r="D33" s="490"/>
      <c r="E33" s="490"/>
      <c r="F33" s="490"/>
      <c r="G33" s="490"/>
      <c r="H33" s="490"/>
      <c r="I33" s="490"/>
      <c r="J33" s="491"/>
      <c r="K33" s="494"/>
    </row>
    <row r="34" s="486" customFormat="true" ht="33" hidden="false" customHeight="true" outlineLevel="0" collapsed="false">
      <c r="A34" s="540" t="s">
        <v>137</v>
      </c>
      <c r="B34" s="541" t="s">
        <v>506</v>
      </c>
      <c r="C34" s="528" t="s">
        <v>480</v>
      </c>
      <c r="D34" s="496" t="n">
        <v>785018</v>
      </c>
      <c r="E34" s="496" t="n">
        <v>699737</v>
      </c>
      <c r="F34" s="496" t="n">
        <v>784814</v>
      </c>
      <c r="G34" s="496" t="n">
        <v>744611</v>
      </c>
      <c r="H34" s="496" t="n">
        <v>724407</v>
      </c>
      <c r="I34" s="496" t="n">
        <v>704204</v>
      </c>
      <c r="J34" s="542" t="n">
        <v>684000</v>
      </c>
      <c r="K34" s="494"/>
    </row>
    <row r="35" s="486" customFormat="true" ht="15" hidden="false" customHeight="true" outlineLevel="0" collapsed="false">
      <c r="A35" s="543" t="s">
        <v>26</v>
      </c>
      <c r="B35" s="544" t="s">
        <v>507</v>
      </c>
      <c r="C35" s="482" t="s">
        <v>480</v>
      </c>
      <c r="D35" s="483" t="n">
        <f aca="false">D38+D42</f>
        <v>12664597</v>
      </c>
      <c r="E35" s="545" t="n">
        <f aca="false">E38+E42</f>
        <v>10784700</v>
      </c>
      <c r="F35" s="545" t="n">
        <f aca="false">F38+F42</f>
        <v>12743267</v>
      </c>
      <c r="G35" s="545" t="n">
        <f aca="false">G38+G42</f>
        <v>11725258</v>
      </c>
      <c r="H35" s="545" t="n">
        <f aca="false">H38+H42</f>
        <v>11286840</v>
      </c>
      <c r="I35" s="545" t="n">
        <f aca="false">I38+I42</f>
        <v>10848418</v>
      </c>
      <c r="J35" s="546" t="n">
        <f aca="false">J38+J42</f>
        <v>10410000</v>
      </c>
      <c r="K35" s="494"/>
    </row>
    <row r="36" s="486" customFormat="true" ht="15" hidden="false" customHeight="true" outlineLevel="0" collapsed="false">
      <c r="A36" s="543"/>
      <c r="B36" s="544"/>
      <c r="C36" s="547" t="s">
        <v>294</v>
      </c>
      <c r="D36" s="548" t="n">
        <f aca="false">D35/D10</f>
        <v>0.645314690474246</v>
      </c>
      <c r="E36" s="549" t="n">
        <f aca="false">E35/E10</f>
        <v>0.616500128876978</v>
      </c>
      <c r="F36" s="549" t="n">
        <f aca="false">F35/F10</f>
        <v>0.643430605937035</v>
      </c>
      <c r="G36" s="549" t="n">
        <f aca="false">G35/G10</f>
        <v>0.627832486262712</v>
      </c>
      <c r="H36" s="549" t="n">
        <f aca="false">H35/H10</f>
        <v>0.621783531602476</v>
      </c>
      <c r="I36" s="549" t="n">
        <f aca="false">I35/I10</f>
        <v>0.615452136903868</v>
      </c>
      <c r="J36" s="550" t="n">
        <f aca="false">J35/J10</f>
        <v>0.60875676430517</v>
      </c>
      <c r="K36" s="494"/>
    </row>
    <row r="37" s="486" customFormat="true" ht="15" hidden="false" customHeight="true" outlineLevel="0" collapsed="false">
      <c r="A37" s="543"/>
      <c r="B37" s="544"/>
      <c r="C37" s="505" t="s">
        <v>508</v>
      </c>
      <c r="D37" s="551" t="n">
        <f aca="false">D35/'2. Променливи'!E24/365</f>
        <v>23.7817176335828</v>
      </c>
      <c r="E37" s="552" t="n">
        <f aca="false">E35/'2. Променливи'!F24/365</f>
        <v>20.2516266536472</v>
      </c>
      <c r="F37" s="552" t="n">
        <f aca="false">F35/'2. Променливи'!G24/365</f>
        <v>23.9294450130038</v>
      </c>
      <c r="G37" s="552" t="n">
        <f aca="false">G35/'2. Променливи'!H24/365</f>
        <v>22.0178166693269</v>
      </c>
      <c r="H37" s="552" t="n">
        <f aca="false">H35/'2. Променливи'!I24/365</f>
        <v>21.1945505929188</v>
      </c>
      <c r="I37" s="552" t="n">
        <f aca="false">I35/'2. Променливи'!J24/365</f>
        <v>20.3712770052673</v>
      </c>
      <c r="J37" s="553" t="n">
        <f aca="false">J35/'2. Променливи'!K24/365</f>
        <v>19.5480109288591</v>
      </c>
      <c r="K37" s="494"/>
    </row>
    <row r="38" s="486" customFormat="true" ht="15" hidden="false" customHeight="true" outlineLevel="0" collapsed="false">
      <c r="A38" s="509" t="s">
        <v>509</v>
      </c>
      <c r="B38" s="554" t="s">
        <v>510</v>
      </c>
      <c r="C38" s="511" t="s">
        <v>480</v>
      </c>
      <c r="D38" s="512" t="n">
        <f aca="false">D40+D41</f>
        <v>785018</v>
      </c>
      <c r="E38" s="513" t="n">
        <f aca="false">E40+E41</f>
        <v>699738</v>
      </c>
      <c r="F38" s="513" t="n">
        <f aca="false">F40+F41</f>
        <v>795918</v>
      </c>
      <c r="G38" s="513" t="n">
        <f aca="false">G40+G41</f>
        <v>681011</v>
      </c>
      <c r="H38" s="513" t="n">
        <f aca="false">H40+H41</f>
        <v>629008</v>
      </c>
      <c r="I38" s="513" t="n">
        <f aca="false">I40+I41</f>
        <v>577002</v>
      </c>
      <c r="J38" s="555" t="n">
        <f aca="false">J40+J41</f>
        <v>525000</v>
      </c>
      <c r="K38" s="494"/>
    </row>
    <row r="39" s="486" customFormat="true" ht="15" hidden="false" customHeight="true" outlineLevel="0" collapsed="false">
      <c r="A39" s="509"/>
      <c r="B39" s="554"/>
      <c r="C39" s="489" t="s">
        <v>294</v>
      </c>
      <c r="D39" s="515" t="n">
        <f aca="false">D38/D10</f>
        <v>0.03999998165648</v>
      </c>
      <c r="E39" s="516" t="n">
        <f aca="false">E38/E10</f>
        <v>0.0400000525911818</v>
      </c>
      <c r="F39" s="516" t="n">
        <f aca="false">F38/F10</f>
        <v>0.0401873397941197</v>
      </c>
      <c r="G39" s="516" t="n">
        <f aca="false">G38/G10</f>
        <v>0.036464939987014</v>
      </c>
      <c r="H39" s="516" t="n">
        <f aca="false">H38/H10</f>
        <v>0.0346515779125256</v>
      </c>
      <c r="I39" s="516" t="n">
        <f aca="false">I38/I10</f>
        <v>0.032734460812425</v>
      </c>
      <c r="J39" s="517" t="n">
        <f aca="false">J38/J10</f>
        <v>0.0307009895542953</v>
      </c>
      <c r="K39" s="494"/>
    </row>
    <row r="40" s="486" customFormat="true" ht="15" hidden="false" customHeight="true" outlineLevel="0" collapsed="false">
      <c r="A40" s="518" t="s">
        <v>511</v>
      </c>
      <c r="B40" s="556" t="s">
        <v>512</v>
      </c>
      <c r="C40" s="489" t="s">
        <v>480</v>
      </c>
      <c r="D40" s="490" t="n">
        <v>529887</v>
      </c>
      <c r="E40" s="490" t="n">
        <v>472323</v>
      </c>
      <c r="F40" s="490" t="n">
        <v>532810</v>
      </c>
      <c r="G40" s="490" t="n">
        <v>437932</v>
      </c>
      <c r="H40" s="490" t="n">
        <v>391955</v>
      </c>
      <c r="I40" s="490" t="n">
        <v>345976</v>
      </c>
      <c r="J40" s="491" t="n">
        <v>300000</v>
      </c>
      <c r="K40" s="494"/>
    </row>
    <row r="41" s="486" customFormat="true" ht="15" hidden="false" customHeight="true" outlineLevel="0" collapsed="false">
      <c r="A41" s="557" t="s">
        <v>513</v>
      </c>
      <c r="B41" s="558" t="s">
        <v>514</v>
      </c>
      <c r="C41" s="528" t="s">
        <v>480</v>
      </c>
      <c r="D41" s="496" t="n">
        <v>255131</v>
      </c>
      <c r="E41" s="496" t="n">
        <v>227415</v>
      </c>
      <c r="F41" s="496" t="n">
        <v>263108</v>
      </c>
      <c r="G41" s="496" t="n">
        <v>243079</v>
      </c>
      <c r="H41" s="496" t="n">
        <v>237053</v>
      </c>
      <c r="I41" s="496" t="n">
        <v>231026</v>
      </c>
      <c r="J41" s="542" t="n">
        <v>225000</v>
      </c>
      <c r="K41" s="494"/>
    </row>
    <row r="42" s="486" customFormat="true" ht="15" hidden="false" customHeight="true" outlineLevel="0" collapsed="false">
      <c r="A42" s="509" t="s">
        <v>515</v>
      </c>
      <c r="B42" s="510" t="s">
        <v>516</v>
      </c>
      <c r="C42" s="511" t="s">
        <v>480</v>
      </c>
      <c r="D42" s="512" t="n">
        <f aca="false">SUM(D44:D47)</f>
        <v>11879579</v>
      </c>
      <c r="E42" s="513" t="n">
        <f aca="false">SUM(E44:E47)</f>
        <v>10084962</v>
      </c>
      <c r="F42" s="513" t="n">
        <f aca="false">SUM(F44:F47)</f>
        <v>11947349</v>
      </c>
      <c r="G42" s="513" t="n">
        <f aca="false">SUM(G44:G47)</f>
        <v>11044247</v>
      </c>
      <c r="H42" s="513" t="n">
        <f aca="false">SUM(H44:H47)</f>
        <v>10657832</v>
      </c>
      <c r="I42" s="513" t="n">
        <f aca="false">SUM(I44:I47)</f>
        <v>10271416</v>
      </c>
      <c r="J42" s="555" t="n">
        <f aca="false">SUM(J44:J47)</f>
        <v>9885000</v>
      </c>
      <c r="K42" s="494"/>
    </row>
    <row r="43" s="486" customFormat="true" ht="15" hidden="false" customHeight="true" outlineLevel="0" collapsed="false">
      <c r="A43" s="509"/>
      <c r="B43" s="510"/>
      <c r="C43" s="489" t="s">
        <v>294</v>
      </c>
      <c r="D43" s="515" t="n">
        <f aca="false">D42/D10</f>
        <v>0.605314708817766</v>
      </c>
      <c r="E43" s="516" t="n">
        <f aca="false">E42/E10</f>
        <v>0.576500076285796</v>
      </c>
      <c r="F43" s="516" t="n">
        <f aca="false">F42/F10</f>
        <v>0.603243266142915</v>
      </c>
      <c r="G43" s="516" t="n">
        <f aca="false">G42/G10</f>
        <v>0.591367546275698</v>
      </c>
      <c r="H43" s="516" t="n">
        <f aca="false">H42/H10</f>
        <v>0.587131953689951</v>
      </c>
      <c r="I43" s="516" t="n">
        <f aca="false">I42/I10</f>
        <v>0.582717676091443</v>
      </c>
      <c r="J43" s="517" t="n">
        <f aca="false">J42/J10</f>
        <v>0.578055774750875</v>
      </c>
      <c r="K43" s="494"/>
    </row>
    <row r="44" s="486" customFormat="true" ht="25.5" hidden="false" customHeight="false" outlineLevel="0" collapsed="false">
      <c r="A44" s="518" t="s">
        <v>517</v>
      </c>
      <c r="B44" s="559" t="s">
        <v>518</v>
      </c>
      <c r="C44" s="489" t="s">
        <v>480</v>
      </c>
      <c r="D44" s="490" t="n">
        <v>3140074</v>
      </c>
      <c r="E44" s="490" t="n">
        <v>2798948</v>
      </c>
      <c r="F44" s="490" t="n">
        <v>3150115</v>
      </c>
      <c r="G44" s="490" t="n">
        <v>2964044</v>
      </c>
      <c r="H44" s="490" t="n">
        <v>2891029</v>
      </c>
      <c r="I44" s="490" t="n">
        <v>2818015</v>
      </c>
      <c r="J44" s="491" t="n">
        <v>2745000</v>
      </c>
      <c r="K44" s="494"/>
    </row>
    <row r="45" s="486" customFormat="true" ht="15" hidden="false" customHeight="true" outlineLevel="0" collapsed="false">
      <c r="A45" s="518" t="s">
        <v>519</v>
      </c>
      <c r="B45" s="556" t="s">
        <v>520</v>
      </c>
      <c r="C45" s="489" t="s">
        <v>480</v>
      </c>
      <c r="D45" s="490" t="n">
        <v>7267596</v>
      </c>
      <c r="E45" s="490" t="n">
        <v>5974007</v>
      </c>
      <c r="F45" s="490" t="n">
        <v>7285807</v>
      </c>
      <c r="G45" s="490" t="n">
        <v>6731258</v>
      </c>
      <c r="H45" s="490" t="n">
        <v>6476839</v>
      </c>
      <c r="I45" s="490" t="n">
        <v>6222419</v>
      </c>
      <c r="J45" s="491" t="n">
        <v>5968000</v>
      </c>
      <c r="K45" s="494"/>
    </row>
    <row r="46" s="486" customFormat="true" ht="15" hidden="false" customHeight="true" outlineLevel="0" collapsed="false">
      <c r="A46" s="518" t="s">
        <v>521</v>
      </c>
      <c r="B46" s="556" t="s">
        <v>522</v>
      </c>
      <c r="C46" s="489" t="s">
        <v>480</v>
      </c>
      <c r="D46" s="490" t="n">
        <v>490636</v>
      </c>
      <c r="E46" s="490" t="n">
        <v>437336</v>
      </c>
      <c r="F46" s="490" t="n">
        <v>517009</v>
      </c>
      <c r="G46" s="490" t="n">
        <v>409382</v>
      </c>
      <c r="H46" s="490" t="n">
        <v>371255</v>
      </c>
      <c r="I46" s="490" t="n">
        <v>333127</v>
      </c>
      <c r="J46" s="491" t="n">
        <v>295000</v>
      </c>
      <c r="K46" s="494"/>
    </row>
    <row r="47" s="486" customFormat="true" ht="15" hidden="false" customHeight="true" outlineLevel="0" collapsed="false">
      <c r="A47" s="557" t="s">
        <v>523</v>
      </c>
      <c r="B47" s="558" t="s">
        <v>524</v>
      </c>
      <c r="C47" s="528" t="s">
        <v>480</v>
      </c>
      <c r="D47" s="496" t="n">
        <v>981273</v>
      </c>
      <c r="E47" s="496" t="n">
        <v>874671</v>
      </c>
      <c r="F47" s="496" t="n">
        <v>994418</v>
      </c>
      <c r="G47" s="496" t="n">
        <v>939563</v>
      </c>
      <c r="H47" s="496" t="n">
        <v>918709</v>
      </c>
      <c r="I47" s="496" t="n">
        <v>897855</v>
      </c>
      <c r="J47" s="542" t="n">
        <v>877000</v>
      </c>
      <c r="K47" s="494"/>
    </row>
    <row r="48" s="486" customFormat="true" ht="15" hidden="false" customHeight="true" outlineLevel="0" collapsed="false">
      <c r="A48" s="560" t="s">
        <v>29</v>
      </c>
      <c r="B48" s="561" t="s">
        <v>525</v>
      </c>
      <c r="C48" s="501" t="s">
        <v>480</v>
      </c>
      <c r="D48" s="502" t="n">
        <f aca="false">D35+D31</f>
        <v>13449615</v>
      </c>
      <c r="E48" s="503" t="n">
        <f aca="false">E35+E31</f>
        <v>11484437</v>
      </c>
      <c r="F48" s="503" t="n">
        <f aca="false">F35+F31</f>
        <v>13528081</v>
      </c>
      <c r="G48" s="503" t="n">
        <f aca="false">G35+G31</f>
        <v>12469869</v>
      </c>
      <c r="H48" s="503" t="n">
        <f aca="false">H35+H31</f>
        <v>12011247</v>
      </c>
      <c r="I48" s="503" t="n">
        <f aca="false">I35+I31</f>
        <v>11552622</v>
      </c>
      <c r="J48" s="504" t="n">
        <f aca="false">J35+J31</f>
        <v>11094000</v>
      </c>
      <c r="K48" s="494"/>
      <c r="M48" s="486" t="s">
        <v>526</v>
      </c>
    </row>
    <row r="49" s="486" customFormat="true" ht="15" hidden="false" customHeight="true" outlineLevel="0" collapsed="false">
      <c r="A49" s="560"/>
      <c r="B49" s="561"/>
      <c r="C49" s="547" t="s">
        <v>294</v>
      </c>
      <c r="D49" s="548" t="n">
        <f aca="false">D48/D10</f>
        <v>0.685314672130726</v>
      </c>
      <c r="E49" s="549" t="n">
        <f aca="false">E48/E10</f>
        <v>0.656500124303831</v>
      </c>
      <c r="F49" s="562" t="n">
        <f aca="false">F48/F10</f>
        <v>0.683057284681808</v>
      </c>
      <c r="G49" s="562" t="n">
        <f aca="false">G48/G10</f>
        <v>0.667702907487436</v>
      </c>
      <c r="H49" s="562" t="n">
        <f aca="false">H48/H10</f>
        <v>0.661690568716279</v>
      </c>
      <c r="I49" s="562" t="n">
        <f aca="false">I48/I10</f>
        <v>0.655403017909398</v>
      </c>
      <c r="J49" s="563" t="n">
        <f aca="false">J48/J10</f>
        <v>0.648755767838766</v>
      </c>
      <c r="K49" s="494"/>
    </row>
    <row r="50" s="486" customFormat="true" ht="15" hidden="false" customHeight="true" outlineLevel="0" collapsed="false">
      <c r="A50" s="560"/>
      <c r="B50" s="561"/>
      <c r="C50" s="547" t="s">
        <v>508</v>
      </c>
      <c r="D50" s="564" t="n">
        <f aca="false">D48/'2. Променливи'!E24/365</f>
        <v>25.255832949947</v>
      </c>
      <c r="E50" s="565" t="n">
        <f aca="false">E48/'2. Променливи'!F24/365</f>
        <v>21.5656003830734</v>
      </c>
      <c r="F50" s="565" t="n">
        <f aca="false">F48/'2. Променливи'!G24/365</f>
        <v>25.403177255955</v>
      </c>
      <c r="G50" s="565" t="n">
        <f aca="false">G48/'2. Променливи'!H24/365</f>
        <v>23.4160552827514</v>
      </c>
      <c r="H50" s="565" t="n">
        <f aca="false">H48/'2. Променливи'!I24/365</f>
        <v>22.554849915968</v>
      </c>
      <c r="I50" s="565" t="n">
        <f aca="false">I48/'2. Променливи'!J24/365</f>
        <v>21.693638915752</v>
      </c>
      <c r="J50" s="566" t="n">
        <f aca="false">J48/'2. Променливи'!K24/365</f>
        <v>20.8324335489686</v>
      </c>
      <c r="K50" s="494"/>
    </row>
    <row r="51" s="486" customFormat="true" ht="15" hidden="false" customHeight="true" outlineLevel="0" collapsed="false">
      <c r="A51" s="560"/>
      <c r="B51" s="561"/>
      <c r="C51" s="567" t="s">
        <v>527</v>
      </c>
      <c r="D51" s="568" t="n">
        <f aca="false">D10-D21-D48</f>
        <v>0</v>
      </c>
      <c r="E51" s="569" t="n">
        <f aca="false">E10-E21-E48</f>
        <v>0</v>
      </c>
      <c r="F51" s="569" t="n">
        <f aca="false">F10-F21-F48</f>
        <v>-0.0682829022407532</v>
      </c>
      <c r="G51" s="569" t="n">
        <f aca="false">G10-G21-G48</f>
        <v>0.288567731156945</v>
      </c>
      <c r="H51" s="569" t="n">
        <f aca="false">H10-H21-H48</f>
        <v>0.197917899116874</v>
      </c>
      <c r="I51" s="569" t="n">
        <f aca="false">I10-I21-I48</f>
        <v>-0.39948808029294</v>
      </c>
      <c r="J51" s="570" t="n">
        <f aca="false">J10-J21-J48</f>
        <v>0.150236219167709</v>
      </c>
      <c r="K51" s="494"/>
    </row>
    <row r="52" customFormat="false" ht="21" hidden="false" customHeight="true" outlineLevel="0" collapsed="false">
      <c r="A52" s="571" t="s">
        <v>528</v>
      </c>
      <c r="B52" s="572" t="s">
        <v>529</v>
      </c>
      <c r="C52" s="573"/>
      <c r="D52" s="574"/>
      <c r="E52" s="574"/>
      <c r="F52" s="574"/>
      <c r="G52" s="574"/>
      <c r="H52" s="574"/>
      <c r="I52" s="574"/>
      <c r="J52" s="575"/>
      <c r="K52" s="467"/>
      <c r="L52" s="576"/>
      <c r="M52" s="467"/>
      <c r="N52" s="467"/>
      <c r="O52" s="467"/>
      <c r="P52" s="467"/>
      <c r="Q52" s="467"/>
    </row>
    <row r="53" customFormat="false" ht="15" hidden="false" customHeight="true" outlineLevel="0" collapsed="false">
      <c r="A53" s="577" t="n">
        <v>5</v>
      </c>
      <c r="B53" s="578" t="s">
        <v>530</v>
      </c>
      <c r="C53" s="482" t="s">
        <v>480</v>
      </c>
      <c r="D53" s="579" t="n">
        <f aca="false">D55+D57</f>
        <v>4174171</v>
      </c>
      <c r="E53" s="580" t="n">
        <f aca="false">E55+E57</f>
        <v>4162544</v>
      </c>
      <c r="F53" s="580" t="n">
        <f aca="false">F55+F57</f>
        <v>4269300</v>
      </c>
      <c r="G53" s="580" t="n">
        <f aca="false">G55+G57</f>
        <v>4199732.25946274</v>
      </c>
      <c r="H53" s="580" t="n">
        <f aca="false">H55+H57</f>
        <v>4157018.80434782</v>
      </c>
      <c r="I53" s="580" t="n">
        <f aca="false">I55+I57</f>
        <v>4116126.67391305</v>
      </c>
      <c r="J53" s="581" t="n">
        <f aca="false">J55+J57</f>
        <v>4087550.15217392</v>
      </c>
      <c r="K53" s="582"/>
    </row>
    <row r="54" customFormat="false" ht="15" hidden="false" customHeight="true" outlineLevel="0" collapsed="false">
      <c r="A54" s="577"/>
      <c r="B54" s="578"/>
      <c r="C54" s="505" t="s">
        <v>294</v>
      </c>
      <c r="D54" s="583" t="n">
        <f aca="false">D53/D21</f>
        <v>0.675886729004165</v>
      </c>
      <c r="E54" s="584" t="n">
        <f aca="false">E53/E21</f>
        <v>0.692719408752552</v>
      </c>
      <c r="F54" s="584" t="n">
        <f aca="false">F53/F21</f>
        <v>0.680137666052121</v>
      </c>
      <c r="G54" s="584" t="n">
        <f aca="false">G53/G21</f>
        <v>0.676731604609912</v>
      </c>
      <c r="H54" s="584" t="n">
        <f aca="false">H53/H21</f>
        <v>0.676915945647529</v>
      </c>
      <c r="I54" s="584" t="n">
        <f aca="false">I53/I21</f>
        <v>0.677649475927679</v>
      </c>
      <c r="J54" s="585" t="n">
        <f aca="false">J53/J21</f>
        <v>0.680529528610542</v>
      </c>
      <c r="K54" s="582"/>
    </row>
    <row r="55" customFormat="false" ht="28.5" hidden="false" customHeight="true" outlineLevel="0" collapsed="false">
      <c r="A55" s="586" t="s">
        <v>39</v>
      </c>
      <c r="B55" s="587" t="s">
        <v>531</v>
      </c>
      <c r="C55" s="511" t="s">
        <v>480</v>
      </c>
      <c r="D55" s="512" t="n">
        <f aca="false">D56</f>
        <v>4026382</v>
      </c>
      <c r="E55" s="513" t="n">
        <f aca="false">E56</f>
        <v>3207544</v>
      </c>
      <c r="F55" s="513" t="n">
        <f aca="false">F56</f>
        <v>4127672</v>
      </c>
      <c r="G55" s="513" t="n">
        <f aca="false">G56</f>
        <v>4059914.97775252</v>
      </c>
      <c r="H55" s="513" t="n">
        <f aca="false">H56</f>
        <v>4019008.69565217</v>
      </c>
      <c r="I55" s="513" t="n">
        <f aca="false">I56</f>
        <v>3979900.82608696</v>
      </c>
      <c r="J55" s="555" t="n">
        <f aca="false">J56</f>
        <v>3952994.34782609</v>
      </c>
      <c r="K55" s="467"/>
    </row>
    <row r="56" s="467" customFormat="true" ht="15" hidden="false" customHeight="true" outlineLevel="0" collapsed="false">
      <c r="A56" s="588" t="s">
        <v>532</v>
      </c>
      <c r="B56" s="589" t="s">
        <v>533</v>
      </c>
      <c r="C56" s="489" t="s">
        <v>480</v>
      </c>
      <c r="D56" s="490" t="n">
        <v>4026382</v>
      </c>
      <c r="E56" s="490" t="n">
        <v>3207544</v>
      </c>
      <c r="F56" s="490" t="n">
        <v>4127672</v>
      </c>
      <c r="G56" s="490" t="n">
        <v>4059914.97775252</v>
      </c>
      <c r="H56" s="490" t="n">
        <v>4019008.69565217</v>
      </c>
      <c r="I56" s="490" t="n">
        <v>3979900.82608696</v>
      </c>
      <c r="J56" s="491" t="n">
        <v>3952994.34782609</v>
      </c>
    </row>
    <row r="57" customFormat="false" ht="15" hidden="false" customHeight="true" outlineLevel="0" collapsed="false">
      <c r="A57" s="590" t="s">
        <v>44</v>
      </c>
      <c r="B57" s="591" t="s">
        <v>534</v>
      </c>
      <c r="C57" s="489" t="s">
        <v>480</v>
      </c>
      <c r="D57" s="520" t="n">
        <f aca="false">D59+D60+D61</f>
        <v>147789</v>
      </c>
      <c r="E57" s="521" t="n">
        <f aca="false">E59+E60+E61</f>
        <v>955000</v>
      </c>
      <c r="F57" s="521" t="n">
        <f aca="false">F58</f>
        <v>141628</v>
      </c>
      <c r="G57" s="521" t="n">
        <f aca="false">G58</f>
        <v>139817.281710215</v>
      </c>
      <c r="H57" s="521" t="n">
        <f aca="false">H58</f>
        <v>138010.108695652</v>
      </c>
      <c r="I57" s="521" t="n">
        <f aca="false">I58</f>
        <v>136225.847826087</v>
      </c>
      <c r="J57" s="522" t="n">
        <f aca="false">J58</f>
        <v>134555.804347826</v>
      </c>
    </row>
    <row r="58" customFormat="false" ht="15.75" hidden="false" customHeight="false" outlineLevel="0" collapsed="false">
      <c r="A58" s="588" t="s">
        <v>535</v>
      </c>
      <c r="B58" s="589" t="s">
        <v>536</v>
      </c>
      <c r="C58" s="489" t="s">
        <v>480</v>
      </c>
      <c r="D58" s="592"/>
      <c r="E58" s="593"/>
      <c r="F58" s="492" t="n">
        <v>141628</v>
      </c>
      <c r="G58" s="492" t="n">
        <v>139817.281710215</v>
      </c>
      <c r="H58" s="492" t="n">
        <v>138010.108695652</v>
      </c>
      <c r="I58" s="492" t="n">
        <v>136225.847826087</v>
      </c>
      <c r="J58" s="493" t="n">
        <v>134555.804347826</v>
      </c>
    </row>
    <row r="59" customFormat="false" ht="15.75" hidden="false" customHeight="false" outlineLevel="0" collapsed="false">
      <c r="A59" s="588"/>
      <c r="B59" s="594" t="s">
        <v>537</v>
      </c>
      <c r="C59" s="489" t="s">
        <v>480</v>
      </c>
      <c r="D59" s="490" t="n">
        <v>76540</v>
      </c>
      <c r="E59" s="490" t="n">
        <v>850000</v>
      </c>
      <c r="F59" s="593"/>
      <c r="G59" s="593"/>
      <c r="H59" s="593"/>
      <c r="I59" s="593"/>
      <c r="J59" s="595"/>
    </row>
    <row r="60" customFormat="false" ht="15.75" hidden="false" customHeight="false" outlineLevel="0" collapsed="false">
      <c r="A60" s="588"/>
      <c r="B60" s="594" t="s">
        <v>538</v>
      </c>
      <c r="C60" s="489" t="s">
        <v>480</v>
      </c>
      <c r="D60" s="490" t="n">
        <v>71249</v>
      </c>
      <c r="E60" s="490" t="n">
        <v>105000</v>
      </c>
      <c r="F60" s="593"/>
      <c r="G60" s="593"/>
      <c r="H60" s="593"/>
      <c r="I60" s="593"/>
      <c r="J60" s="595"/>
    </row>
    <row r="61" customFormat="false" ht="16.5" hidden="false" customHeight="false" outlineLevel="0" collapsed="false">
      <c r="A61" s="596"/>
      <c r="B61" s="597" t="s">
        <v>539</v>
      </c>
      <c r="C61" s="528" t="s">
        <v>480</v>
      </c>
      <c r="D61" s="496"/>
      <c r="E61" s="497"/>
      <c r="F61" s="598"/>
      <c r="G61" s="598"/>
      <c r="H61" s="598"/>
      <c r="I61" s="598"/>
      <c r="J61" s="599"/>
    </row>
    <row r="62" customFormat="false" ht="21" hidden="false" customHeight="true" outlineLevel="0" collapsed="false">
      <c r="A62" s="600" t="s">
        <v>540</v>
      </c>
      <c r="B62" s="601" t="s">
        <v>541</v>
      </c>
      <c r="C62" s="573"/>
      <c r="D62" s="602"/>
      <c r="E62" s="602"/>
      <c r="F62" s="602"/>
      <c r="G62" s="602"/>
      <c r="H62" s="602"/>
      <c r="I62" s="602"/>
      <c r="J62" s="603"/>
    </row>
    <row r="63" customFormat="false" ht="15" hidden="false" customHeight="true" outlineLevel="0" collapsed="false">
      <c r="A63" s="577" t="n">
        <v>6</v>
      </c>
      <c r="B63" s="578" t="s">
        <v>542</v>
      </c>
      <c r="C63" s="482" t="s">
        <v>480</v>
      </c>
      <c r="D63" s="579" t="n">
        <f aca="false">D65+D67</f>
        <v>3375953</v>
      </c>
      <c r="E63" s="580" t="n">
        <f aca="false">E65+E67</f>
        <v>3381632</v>
      </c>
      <c r="F63" s="580" t="n">
        <f aca="false">F65+F67</f>
        <v>3716523</v>
      </c>
      <c r="G63" s="580" t="n">
        <f aca="false">G65+G67</f>
        <v>3654987</v>
      </c>
      <c r="H63" s="580" t="n">
        <f aca="false">H65+H67</f>
        <v>3626212</v>
      </c>
      <c r="I63" s="580" t="n">
        <f aca="false">I65+I67</f>
        <v>3598530</v>
      </c>
      <c r="J63" s="580" t="n">
        <f aca="false">J65+J67</f>
        <v>3559740</v>
      </c>
    </row>
    <row r="64" customFormat="false" ht="15" hidden="false" customHeight="true" outlineLevel="0" collapsed="false">
      <c r="A64" s="577"/>
      <c r="B64" s="578"/>
      <c r="C64" s="505" t="s">
        <v>294</v>
      </c>
      <c r="D64" s="583" t="n">
        <f aca="false">D63/D21</f>
        <v>0.546638321822896</v>
      </c>
      <c r="E64" s="584" t="n">
        <f aca="false">E63/E21</f>
        <v>0.562762128078096</v>
      </c>
      <c r="F64" s="584" t="n">
        <f aca="false">F63/F21</f>
        <v>0.592075347023874</v>
      </c>
      <c r="G64" s="584" t="n">
        <f aca="false">G63/G21</f>
        <v>0.58895307236914</v>
      </c>
      <c r="H64" s="584" t="n">
        <f aca="false">H63/H21</f>
        <v>0.590481025135396</v>
      </c>
      <c r="I64" s="584" t="n">
        <f aca="false">I63/I21</f>
        <v>0.592436084162542</v>
      </c>
      <c r="J64" s="585" t="n">
        <f aca="false">J63/J21</f>
        <v>0.592655281033728</v>
      </c>
      <c r="K64" s="467"/>
    </row>
    <row r="65" customFormat="false" ht="24.75" hidden="false" customHeight="true" outlineLevel="0" collapsed="false">
      <c r="A65" s="604" t="s">
        <v>543</v>
      </c>
      <c r="B65" s="587" t="s">
        <v>531</v>
      </c>
      <c r="C65" s="511" t="s">
        <v>480</v>
      </c>
      <c r="D65" s="512" t="n">
        <f aca="false">D66</f>
        <v>3252684</v>
      </c>
      <c r="E65" s="513" t="n">
        <f aca="false">E66</f>
        <v>2521616</v>
      </c>
      <c r="F65" s="513" t="n">
        <f aca="false">F66</f>
        <v>3581976</v>
      </c>
      <c r="G65" s="513" t="n">
        <f aca="false">G66</f>
        <v>3522171</v>
      </c>
      <c r="H65" s="513" t="n">
        <f aca="false">H66</f>
        <v>3495102</v>
      </c>
      <c r="I65" s="513" t="n">
        <f aca="false">I66</f>
        <v>3467625</v>
      </c>
      <c r="J65" s="555" t="n">
        <f aca="false">J66</f>
        <v>3432190</v>
      </c>
    </row>
    <row r="66" customFormat="false" ht="15" hidden="false" customHeight="true" outlineLevel="0" collapsed="false">
      <c r="A66" s="590" t="s">
        <v>544</v>
      </c>
      <c r="B66" s="589" t="s">
        <v>545</v>
      </c>
      <c r="C66" s="489" t="s">
        <v>480</v>
      </c>
      <c r="D66" s="490" t="n">
        <v>3252684</v>
      </c>
      <c r="E66" s="490" t="n">
        <v>2521616</v>
      </c>
      <c r="F66" s="490" t="n">
        <v>3581976</v>
      </c>
      <c r="G66" s="490" t="n">
        <v>3522171</v>
      </c>
      <c r="H66" s="490" t="n">
        <v>3495102</v>
      </c>
      <c r="I66" s="490" t="n">
        <v>3467625</v>
      </c>
      <c r="J66" s="491" t="n">
        <v>3432190</v>
      </c>
    </row>
    <row r="67" customFormat="false" ht="15" hidden="false" customHeight="true" outlineLevel="0" collapsed="false">
      <c r="A67" s="590" t="s">
        <v>546</v>
      </c>
      <c r="B67" s="591" t="s">
        <v>534</v>
      </c>
      <c r="C67" s="489" t="s">
        <v>480</v>
      </c>
      <c r="D67" s="520" t="n">
        <f aca="false">D69+D70+D71</f>
        <v>123269</v>
      </c>
      <c r="E67" s="521" t="n">
        <f aca="false">E69+E70+E71</f>
        <v>860016</v>
      </c>
      <c r="F67" s="521" t="n">
        <f aca="false">F69+F70+F71</f>
        <v>134547</v>
      </c>
      <c r="G67" s="521" t="n">
        <f aca="false">G69+G70+G71</f>
        <v>132816</v>
      </c>
      <c r="H67" s="521" t="n">
        <f aca="false">H69+H70+H71</f>
        <v>131110</v>
      </c>
      <c r="I67" s="521" t="n">
        <f aca="false">I69+I70+I71</f>
        <v>130905</v>
      </c>
      <c r="J67" s="522" t="n">
        <f aca="false">J69+J70+J71</f>
        <v>127550</v>
      </c>
    </row>
    <row r="68" customFormat="false" ht="15" hidden="false" customHeight="true" outlineLevel="0" collapsed="false">
      <c r="A68" s="605"/>
      <c r="B68" s="589" t="s">
        <v>547</v>
      </c>
      <c r="C68" s="489" t="s">
        <v>480</v>
      </c>
      <c r="D68" s="606"/>
      <c r="E68" s="607"/>
      <c r="F68" s="607"/>
      <c r="G68" s="607"/>
      <c r="H68" s="607"/>
      <c r="I68" s="607"/>
      <c r="J68" s="608"/>
    </row>
    <row r="69" customFormat="false" ht="15" hidden="false" customHeight="true" outlineLevel="0" collapsed="false">
      <c r="A69" s="590" t="s">
        <v>548</v>
      </c>
      <c r="B69" s="594" t="s">
        <v>537</v>
      </c>
      <c r="C69" s="489" t="s">
        <v>480</v>
      </c>
      <c r="D69" s="490" t="n">
        <v>74349</v>
      </c>
      <c r="E69" s="490" t="n">
        <v>755192</v>
      </c>
      <c r="F69" s="492" t="n">
        <v>84765</v>
      </c>
      <c r="G69" s="492" t="n">
        <v>83680</v>
      </c>
      <c r="H69" s="492" t="n">
        <v>82560</v>
      </c>
      <c r="I69" s="492" t="n">
        <v>82405</v>
      </c>
      <c r="J69" s="493" t="n">
        <v>80550</v>
      </c>
    </row>
    <row r="70" customFormat="false" ht="15" hidden="false" customHeight="true" outlineLevel="0" collapsed="false">
      <c r="A70" s="590" t="s">
        <v>549</v>
      </c>
      <c r="B70" s="594" t="s">
        <v>538</v>
      </c>
      <c r="C70" s="489" t="s">
        <v>480</v>
      </c>
      <c r="D70" s="490" t="n">
        <v>48920</v>
      </c>
      <c r="E70" s="490" t="n">
        <v>104824</v>
      </c>
      <c r="F70" s="490" t="n">
        <v>49782</v>
      </c>
      <c r="G70" s="492" t="n">
        <v>49136</v>
      </c>
      <c r="H70" s="490" t="n">
        <v>48550</v>
      </c>
      <c r="I70" s="492" t="n">
        <v>48500</v>
      </c>
      <c r="J70" s="491" t="n">
        <v>47000</v>
      </c>
    </row>
    <row r="71" customFormat="false" ht="15" hidden="false" customHeight="true" outlineLevel="0" collapsed="false">
      <c r="A71" s="609" t="s">
        <v>550</v>
      </c>
      <c r="B71" s="597" t="s">
        <v>539</v>
      </c>
      <c r="C71" s="528" t="s">
        <v>480</v>
      </c>
      <c r="D71" s="496" t="n">
        <v>0</v>
      </c>
      <c r="E71" s="497" t="n">
        <v>0</v>
      </c>
      <c r="F71" s="496" t="n">
        <v>0</v>
      </c>
      <c r="G71" s="497" t="n">
        <v>0</v>
      </c>
      <c r="H71" s="497" t="n">
        <v>0</v>
      </c>
      <c r="I71" s="497" t="n">
        <v>0</v>
      </c>
      <c r="J71" s="497" t="n">
        <v>0</v>
      </c>
    </row>
    <row r="72" customFormat="false" ht="15" hidden="false" customHeight="true" outlineLevel="0" collapsed="false">
      <c r="A72" s="460"/>
      <c r="K72" s="610"/>
      <c r="L72" s="610"/>
    </row>
    <row r="73" customFormat="false" ht="29.25" hidden="false" customHeight="true" outlineLevel="0" collapsed="false">
      <c r="A73" s="460"/>
      <c r="B73" s="611" t="str">
        <f aca="false">'2. Променливи'!C117</f>
        <v>Дата: 23.06.2017 г.</v>
      </c>
      <c r="K73" s="612"/>
      <c r="L73" s="612"/>
    </row>
    <row r="74" customFormat="false" ht="14.25" hidden="false" customHeight="true" outlineLevel="0" collapsed="false">
      <c r="A74" s="460"/>
      <c r="B74" s="613"/>
      <c r="C74" s="613"/>
      <c r="D74" s="613"/>
      <c r="E74" s="614" t="str">
        <f aca="false">'2. Променливи'!E115</f>
        <v>Главен счетоводител:</v>
      </c>
      <c r="F74" s="613" t="s">
        <v>86</v>
      </c>
      <c r="I74" s="615"/>
      <c r="J74" s="616"/>
      <c r="K74" s="617"/>
      <c r="L74" s="617"/>
      <c r="M74" s="616"/>
    </row>
    <row r="75" customFormat="false" ht="12.75" hidden="false" customHeight="false" outlineLevel="0" collapsed="false">
      <c r="A75" s="460"/>
      <c r="E75" s="618"/>
      <c r="F75" s="619"/>
      <c r="G75" s="620" t="s">
        <v>397</v>
      </c>
      <c r="J75" s="616"/>
      <c r="K75" s="617"/>
      <c r="L75" s="617"/>
      <c r="M75" s="616"/>
    </row>
    <row r="76" customFormat="false" ht="12.75" hidden="false" customHeight="false" outlineLevel="0" collapsed="false">
      <c r="A76" s="460"/>
      <c r="E76" s="618"/>
      <c r="F76" s="619"/>
      <c r="G76" s="620"/>
      <c r="J76" s="616"/>
      <c r="K76" s="617"/>
      <c r="L76" s="617"/>
      <c r="M76" s="616"/>
    </row>
    <row r="77" customFormat="false" ht="12.75" hidden="false" customHeight="false" outlineLevel="0" collapsed="false">
      <c r="A77" s="460"/>
      <c r="E77" s="618"/>
      <c r="F77" s="619"/>
      <c r="G77" s="620"/>
      <c r="J77" s="616"/>
      <c r="K77" s="617"/>
      <c r="L77" s="617"/>
      <c r="M77" s="616"/>
    </row>
    <row r="78" customFormat="false" ht="12.75" hidden="false" customHeight="false" outlineLevel="0" collapsed="false">
      <c r="A78" s="460"/>
      <c r="E78" s="614" t="str">
        <f aca="false">'2. Променливи'!F118</f>
        <v>Управител:</v>
      </c>
      <c r="F78" s="613" t="s">
        <v>86</v>
      </c>
      <c r="J78" s="621"/>
      <c r="K78" s="617"/>
      <c r="L78" s="617"/>
      <c r="M78" s="621"/>
    </row>
    <row r="79" customFormat="false" ht="12.75" hidden="false" customHeight="false" outlineLevel="0" collapsed="false">
      <c r="A79" s="460"/>
      <c r="E79" s="618"/>
      <c r="F79" s="619"/>
      <c r="G79" s="620" t="s">
        <v>90</v>
      </c>
    </row>
    <row r="80" customFormat="false" ht="12.75" hidden="false" customHeight="false" outlineLevel="0" collapsed="false">
      <c r="A80" s="460"/>
      <c r="E80" s="618"/>
    </row>
    <row r="81" customFormat="false" ht="12.75" hidden="false" customHeight="false" outlineLevel="0" collapsed="false">
      <c r="A81" s="622" t="s">
        <v>551</v>
      </c>
      <c r="B81" s="622"/>
      <c r="C81" s="622"/>
      <c r="D81" s="622"/>
      <c r="E81" s="623"/>
      <c r="F81" s="623"/>
      <c r="G81" s="623"/>
    </row>
    <row r="82" s="626" customFormat="true" ht="12.75" hidden="false" customHeight="false" outlineLevel="0" collapsed="false">
      <c r="A82" s="624" t="s">
        <v>92</v>
      </c>
      <c r="B82" s="624"/>
      <c r="C82" s="624"/>
      <c r="D82" s="624"/>
      <c r="E82" s="623"/>
      <c r="F82" s="623"/>
      <c r="G82" s="623"/>
      <c r="H82" s="625"/>
      <c r="I82" s="625"/>
    </row>
    <row r="83" s="626" customFormat="true" ht="24" hidden="false" customHeight="true" outlineLevel="0" collapsed="false">
      <c r="A83" s="627" t="s">
        <v>552</v>
      </c>
      <c r="B83" s="627"/>
      <c r="C83" s="627"/>
      <c r="D83" s="627"/>
      <c r="E83" s="627"/>
      <c r="F83" s="627"/>
      <c r="G83" s="627"/>
      <c r="H83" s="627"/>
      <c r="I83" s="627"/>
      <c r="J83" s="627"/>
    </row>
    <row r="84" customFormat="false" ht="60" hidden="false" customHeight="true" outlineLevel="0" collapsed="false">
      <c r="A84" s="628" t="s">
        <v>553</v>
      </c>
      <c r="B84" s="628"/>
      <c r="C84" s="628"/>
      <c r="D84" s="628"/>
      <c r="E84" s="628"/>
      <c r="F84" s="628"/>
      <c r="G84" s="628"/>
      <c r="H84" s="628"/>
      <c r="I84" s="628"/>
      <c r="J84" s="628"/>
    </row>
  </sheetData>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AR20" activeCellId="0" sqref="AR20"/>
    </sheetView>
  </sheetViews>
  <sheetFormatPr defaultColWidth="9.13671875" defaultRowHeight="12.75" zeroHeight="false" outlineLevelRow="0" outlineLevelCol="0"/>
  <cols>
    <col collapsed="false" customWidth="true" hidden="false" outlineLevel="0" max="1" min="1" style="629" width="4.41"/>
    <col collapsed="false" customWidth="true" hidden="false" outlineLevel="0" max="2" min="2" style="630" width="58.71"/>
    <col collapsed="false" customWidth="true" hidden="false" outlineLevel="0" max="9" min="3" style="629" width="8.28"/>
    <col collapsed="false" customWidth="true" hidden="false" outlineLevel="0" max="44" min="10" style="630" width="8.28"/>
    <col collapsed="false" customWidth="true" hidden="false" outlineLevel="0" max="51" min="45" style="631" width="8.28"/>
    <col collapsed="false" customWidth="false" hidden="false" outlineLevel="0" max="257" min="52" style="630" width="9.14"/>
  </cols>
  <sheetData>
    <row r="1" customFormat="false" ht="3.7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t="s">
        <v>153</v>
      </c>
      <c r="AD1" s="632"/>
      <c r="AE1" s="633"/>
      <c r="AF1" s="633"/>
      <c r="AG1" s="633"/>
      <c r="AH1" s="633"/>
      <c r="AI1" s="633"/>
      <c r="AJ1" s="633"/>
      <c r="AK1" s="633"/>
      <c r="AL1" s="633"/>
      <c r="AM1" s="633"/>
      <c r="AN1" s="633"/>
      <c r="AO1" s="633"/>
      <c r="AP1" s="633"/>
      <c r="AQ1" s="633"/>
      <c r="AR1" s="633"/>
      <c r="AS1" s="634"/>
      <c r="AT1" s="634"/>
      <c r="AU1" s="634"/>
      <c r="AV1" s="634"/>
      <c r="AW1" s="634"/>
      <c r="AX1" s="634"/>
      <c r="AY1" s="635"/>
      <c r="AZ1" s="633"/>
      <c r="BA1" s="633"/>
      <c r="BB1" s="633"/>
      <c r="BC1" s="633"/>
    </row>
    <row r="2" customFormat="false" ht="18.75" hidden="false" customHeight="true" outlineLevel="0" collapsed="false">
      <c r="A2" s="636" t="s">
        <v>554</v>
      </c>
      <c r="B2" s="636"/>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c r="AC2" s="636"/>
      <c r="AD2" s="636"/>
      <c r="AE2" s="637"/>
      <c r="AF2" s="637"/>
      <c r="AG2" s="637"/>
      <c r="AH2" s="637"/>
      <c r="AI2" s="637"/>
      <c r="AJ2" s="637"/>
      <c r="AK2" s="637"/>
      <c r="AL2" s="637"/>
      <c r="AM2" s="637"/>
      <c r="AN2" s="637"/>
      <c r="AO2" s="637"/>
      <c r="AP2" s="637"/>
      <c r="AQ2" s="637"/>
      <c r="AR2" s="637"/>
      <c r="AS2" s="637"/>
      <c r="AT2" s="637"/>
      <c r="AU2" s="637"/>
      <c r="AV2" s="637"/>
      <c r="AW2" s="637"/>
      <c r="AX2" s="637"/>
      <c r="AY2" s="637"/>
      <c r="AZ2" s="633"/>
      <c r="BA2" s="633"/>
      <c r="BB2" s="633"/>
      <c r="BC2" s="633"/>
    </row>
    <row r="3" customFormat="false" ht="18.75" hidden="false" customHeight="true" outlineLevel="0" collapsed="false">
      <c r="A3" s="636" t="s">
        <v>391</v>
      </c>
      <c r="B3" s="636"/>
      <c r="C3" s="636"/>
      <c r="D3" s="636"/>
      <c r="E3" s="636"/>
      <c r="F3" s="636"/>
      <c r="G3" s="636"/>
      <c r="H3" s="636"/>
      <c r="I3" s="636"/>
      <c r="J3" s="636"/>
      <c r="K3" s="636"/>
      <c r="L3" s="636"/>
      <c r="M3" s="636"/>
      <c r="N3" s="636"/>
      <c r="O3" s="636"/>
      <c r="P3" s="636"/>
      <c r="Q3" s="636"/>
      <c r="R3" s="636"/>
      <c r="S3" s="636"/>
      <c r="T3" s="636"/>
      <c r="U3" s="636"/>
      <c r="V3" s="636"/>
      <c r="W3" s="636"/>
      <c r="X3" s="636"/>
      <c r="Y3" s="636"/>
      <c r="Z3" s="636"/>
      <c r="AA3" s="636"/>
      <c r="AB3" s="636"/>
      <c r="AC3" s="636"/>
      <c r="AD3" s="636"/>
      <c r="AE3" s="637"/>
      <c r="AF3" s="637"/>
      <c r="AG3" s="637"/>
      <c r="AH3" s="637"/>
      <c r="AI3" s="637"/>
      <c r="AJ3" s="637"/>
      <c r="AK3" s="637"/>
      <c r="AL3" s="637"/>
      <c r="AM3" s="637"/>
      <c r="AN3" s="637"/>
      <c r="AO3" s="637"/>
      <c r="AP3" s="637"/>
      <c r="AQ3" s="637"/>
      <c r="AR3" s="637"/>
      <c r="AS3" s="637"/>
      <c r="AT3" s="637"/>
      <c r="AU3" s="637"/>
      <c r="AV3" s="637"/>
      <c r="AW3" s="637"/>
      <c r="AX3" s="637"/>
      <c r="AY3" s="637"/>
      <c r="AZ3" s="633"/>
      <c r="BA3" s="633"/>
      <c r="BB3" s="633"/>
      <c r="BC3" s="633"/>
    </row>
    <row r="4" customFormat="false" ht="15.75" hidden="false" customHeight="true" outlineLevel="0" collapsed="false">
      <c r="A4" s="638" t="str">
        <f aca="false">'1. Анкетна карта'!A3</f>
        <v>на "Водоснабдяване и канализация" ООД, гр. Перник</v>
      </c>
      <c r="B4" s="638"/>
      <c r="C4" s="638"/>
      <c r="D4" s="638"/>
      <c r="E4" s="638"/>
      <c r="F4" s="638"/>
      <c r="G4" s="638"/>
      <c r="H4" s="638"/>
      <c r="I4" s="638"/>
      <c r="J4" s="638"/>
      <c r="K4" s="638"/>
      <c r="L4" s="638"/>
      <c r="M4" s="638"/>
      <c r="N4" s="638"/>
      <c r="O4" s="638"/>
      <c r="P4" s="638"/>
      <c r="Q4" s="638"/>
      <c r="R4" s="638"/>
      <c r="S4" s="638"/>
      <c r="T4" s="638"/>
      <c r="U4" s="638"/>
      <c r="V4" s="638"/>
      <c r="W4" s="638"/>
      <c r="X4" s="638"/>
      <c r="Y4" s="638"/>
      <c r="Z4" s="638"/>
      <c r="AA4" s="638"/>
      <c r="AB4" s="638"/>
      <c r="AC4" s="638"/>
      <c r="AD4" s="638"/>
      <c r="AE4" s="639"/>
      <c r="AF4" s="639"/>
      <c r="AG4" s="639"/>
      <c r="AH4" s="639"/>
      <c r="AI4" s="639"/>
      <c r="AJ4" s="639"/>
      <c r="AK4" s="639"/>
      <c r="AL4" s="639"/>
      <c r="AM4" s="639"/>
      <c r="AN4" s="639"/>
      <c r="AO4" s="639"/>
      <c r="AP4" s="639"/>
      <c r="AQ4" s="639"/>
      <c r="AR4" s="639"/>
      <c r="AS4" s="639"/>
      <c r="AT4" s="639"/>
      <c r="AU4" s="639"/>
      <c r="AV4" s="639"/>
      <c r="AW4" s="639"/>
      <c r="AX4" s="639"/>
      <c r="AY4" s="639"/>
      <c r="AZ4" s="633"/>
      <c r="BA4" s="633"/>
      <c r="BB4" s="633"/>
      <c r="BC4" s="633"/>
    </row>
    <row r="5" customFormat="false" ht="15.75" hidden="false" customHeight="true" outlineLevel="0" collapsed="false">
      <c r="A5" s="638" t="str">
        <f aca="false">'1. Анкетна карта'!A4</f>
        <v>ЕИК по БУЛСТАТ: 823073638</v>
      </c>
      <c r="B5" s="638"/>
      <c r="C5" s="638"/>
      <c r="D5" s="638"/>
      <c r="E5" s="638"/>
      <c r="F5" s="638"/>
      <c r="G5" s="638"/>
      <c r="H5" s="638"/>
      <c r="I5" s="638"/>
      <c r="J5" s="638"/>
      <c r="K5" s="638"/>
      <c r="L5" s="638"/>
      <c r="M5" s="638"/>
      <c r="N5" s="638"/>
      <c r="O5" s="638"/>
      <c r="P5" s="638"/>
      <c r="Q5" s="638"/>
      <c r="R5" s="638"/>
      <c r="S5" s="638"/>
      <c r="T5" s="638"/>
      <c r="U5" s="638"/>
      <c r="V5" s="638"/>
      <c r="W5" s="638"/>
      <c r="X5" s="638"/>
      <c r="Y5" s="638"/>
      <c r="Z5" s="638"/>
      <c r="AA5" s="638"/>
      <c r="AB5" s="638"/>
      <c r="AC5" s="638"/>
      <c r="AD5" s="638"/>
      <c r="AE5" s="639"/>
      <c r="AF5" s="639"/>
      <c r="AG5" s="639"/>
      <c r="AH5" s="639"/>
      <c r="AI5" s="639"/>
      <c r="AJ5" s="639"/>
      <c r="AK5" s="639"/>
      <c r="AL5" s="639"/>
      <c r="AM5" s="639"/>
      <c r="AN5" s="639"/>
      <c r="AO5" s="639"/>
      <c r="AP5" s="639"/>
      <c r="AQ5" s="639"/>
      <c r="AR5" s="639"/>
      <c r="AS5" s="639"/>
      <c r="AT5" s="639"/>
      <c r="AU5" s="639"/>
      <c r="AV5" s="639"/>
      <c r="AW5" s="639"/>
      <c r="AX5" s="639"/>
      <c r="AY5" s="639"/>
      <c r="AZ5" s="633"/>
      <c r="BA5" s="633"/>
      <c r="BB5" s="633"/>
      <c r="BC5" s="633"/>
    </row>
    <row r="6" customFormat="false" ht="1.5" hidden="false" customHeight="true" outlineLevel="0" collapsed="false">
      <c r="A6" s="640"/>
      <c r="B6" s="640"/>
      <c r="C6" s="640"/>
      <c r="D6" s="640"/>
      <c r="E6" s="640"/>
      <c r="F6" s="640"/>
      <c r="G6" s="640"/>
      <c r="H6" s="640"/>
      <c r="I6" s="640"/>
      <c r="J6" s="640"/>
      <c r="K6" s="640"/>
      <c r="L6" s="640"/>
      <c r="M6" s="640"/>
      <c r="N6" s="640"/>
      <c r="O6" s="640"/>
      <c r="P6" s="640"/>
      <c r="Q6" s="640"/>
      <c r="R6" s="640"/>
      <c r="S6" s="640"/>
      <c r="T6" s="640"/>
      <c r="U6" s="640"/>
      <c r="V6" s="640"/>
      <c r="W6" s="640"/>
      <c r="X6" s="640"/>
      <c r="Y6" s="640"/>
      <c r="Z6" s="640"/>
      <c r="AA6" s="640"/>
      <c r="AB6" s="640"/>
      <c r="AC6" s="640"/>
      <c r="AD6" s="640"/>
      <c r="AE6" s="633"/>
      <c r="AF6" s="633"/>
      <c r="AG6" s="633"/>
      <c r="AH6" s="633"/>
      <c r="AI6" s="633"/>
      <c r="AJ6" s="633"/>
      <c r="AK6" s="633"/>
      <c r="AL6" s="633"/>
      <c r="AM6" s="633"/>
      <c r="AN6" s="633"/>
      <c r="AO6" s="633"/>
      <c r="AP6" s="633"/>
      <c r="AQ6" s="633"/>
      <c r="AR6" s="633"/>
      <c r="AS6" s="634"/>
      <c r="AT6" s="634"/>
      <c r="AU6" s="634"/>
      <c r="AV6" s="634"/>
      <c r="AW6" s="634"/>
      <c r="AX6" s="641"/>
      <c r="AY6" s="641"/>
      <c r="AZ6" s="633"/>
      <c r="BA6" s="633"/>
      <c r="BB6" s="633"/>
      <c r="BC6" s="633"/>
    </row>
    <row r="7" customFormat="false" ht="23.25" hidden="false" customHeight="true" outlineLevel="0" collapsed="false">
      <c r="A7" s="642" t="s">
        <v>1</v>
      </c>
      <c r="B7" s="643" t="s">
        <v>555</v>
      </c>
      <c r="C7" s="644" t="s">
        <v>556</v>
      </c>
      <c r="D7" s="644"/>
      <c r="E7" s="644"/>
      <c r="F7" s="644"/>
      <c r="G7" s="644"/>
      <c r="H7" s="644"/>
      <c r="I7" s="644"/>
      <c r="J7" s="644"/>
      <c r="K7" s="644"/>
      <c r="L7" s="644"/>
      <c r="M7" s="644"/>
      <c r="N7" s="644"/>
      <c r="O7" s="644"/>
      <c r="P7" s="644"/>
      <c r="Q7" s="644"/>
      <c r="R7" s="644"/>
      <c r="S7" s="644"/>
      <c r="T7" s="644"/>
      <c r="U7" s="644"/>
      <c r="V7" s="644"/>
      <c r="W7" s="644"/>
      <c r="X7" s="645" t="s">
        <v>557</v>
      </c>
      <c r="Y7" s="645"/>
      <c r="Z7" s="645"/>
      <c r="AA7" s="645"/>
      <c r="AB7" s="645"/>
      <c r="AC7" s="645"/>
      <c r="AD7" s="645"/>
      <c r="AE7" s="645" t="s">
        <v>558</v>
      </c>
      <c r="AF7" s="645"/>
      <c r="AG7" s="645"/>
      <c r="AH7" s="645"/>
      <c r="AI7" s="645"/>
      <c r="AJ7" s="645"/>
      <c r="AK7" s="645"/>
      <c r="AL7" s="645" t="s">
        <v>559</v>
      </c>
      <c r="AM7" s="645"/>
      <c r="AN7" s="645"/>
      <c r="AO7" s="645"/>
      <c r="AP7" s="645"/>
      <c r="AQ7" s="645"/>
      <c r="AR7" s="645"/>
      <c r="AS7" s="645" t="s">
        <v>560</v>
      </c>
      <c r="AT7" s="645"/>
      <c r="AU7" s="645"/>
      <c r="AV7" s="645"/>
      <c r="AW7" s="645"/>
      <c r="AX7" s="645"/>
      <c r="AY7" s="645"/>
      <c r="AZ7" s="633"/>
      <c r="BA7" s="633"/>
      <c r="BB7" s="633"/>
      <c r="BC7" s="633"/>
    </row>
    <row r="8" customFormat="false" ht="23.25" hidden="false" customHeight="true" outlineLevel="0" collapsed="false">
      <c r="A8" s="642"/>
      <c r="B8" s="643"/>
      <c r="C8" s="646" t="s">
        <v>561</v>
      </c>
      <c r="D8" s="646"/>
      <c r="E8" s="646"/>
      <c r="F8" s="646"/>
      <c r="G8" s="646"/>
      <c r="H8" s="646"/>
      <c r="I8" s="646"/>
      <c r="J8" s="646" t="s">
        <v>562</v>
      </c>
      <c r="K8" s="646"/>
      <c r="L8" s="646"/>
      <c r="M8" s="646"/>
      <c r="N8" s="646"/>
      <c r="O8" s="646"/>
      <c r="P8" s="646"/>
      <c r="Q8" s="646" t="s">
        <v>563</v>
      </c>
      <c r="R8" s="646"/>
      <c r="S8" s="646"/>
      <c r="T8" s="646"/>
      <c r="U8" s="646"/>
      <c r="V8" s="646"/>
      <c r="W8" s="646"/>
      <c r="X8" s="645"/>
      <c r="Y8" s="645"/>
      <c r="Z8" s="645"/>
      <c r="AA8" s="645"/>
      <c r="AB8" s="645"/>
      <c r="AC8" s="645"/>
      <c r="AD8" s="645"/>
      <c r="AE8" s="645"/>
      <c r="AF8" s="645"/>
      <c r="AG8" s="645"/>
      <c r="AH8" s="645"/>
      <c r="AI8" s="645"/>
      <c r="AJ8" s="645"/>
      <c r="AK8" s="645"/>
      <c r="AL8" s="645"/>
      <c r="AM8" s="645"/>
      <c r="AN8" s="645"/>
      <c r="AO8" s="645"/>
      <c r="AP8" s="645"/>
      <c r="AQ8" s="645"/>
      <c r="AR8" s="645"/>
      <c r="AS8" s="645"/>
      <c r="AT8" s="645"/>
      <c r="AU8" s="645"/>
      <c r="AV8" s="645"/>
      <c r="AW8" s="645"/>
      <c r="AX8" s="645"/>
      <c r="AY8" s="645"/>
      <c r="AZ8" s="633"/>
      <c r="BA8" s="633"/>
      <c r="BB8" s="633"/>
      <c r="BC8" s="633"/>
    </row>
    <row r="9" customFormat="false" ht="23.25" hidden="false" customHeight="true" outlineLevel="0" collapsed="false">
      <c r="A9" s="642"/>
      <c r="B9" s="643"/>
      <c r="C9" s="647" t="str">
        <f aca="false">'Приложение '!G12</f>
        <v>2015 г.</v>
      </c>
      <c r="D9" s="648" t="str">
        <f aca="false">'Приложение '!G13</f>
        <v>2016 г.</v>
      </c>
      <c r="E9" s="648" t="str">
        <f aca="false">'Приложение '!G14</f>
        <v>2017 г.</v>
      </c>
      <c r="F9" s="648" t="str">
        <f aca="false">'Приложение '!G15</f>
        <v>2018 г.</v>
      </c>
      <c r="G9" s="648" t="str">
        <f aca="false">'Приложение '!G16</f>
        <v>2019 г.</v>
      </c>
      <c r="H9" s="648" t="str">
        <f aca="false">'Приложение '!G17</f>
        <v>2020 г.</v>
      </c>
      <c r="I9" s="649" t="str">
        <f aca="false">'Приложение '!G18</f>
        <v>2021 г.</v>
      </c>
      <c r="J9" s="650" t="str">
        <f aca="false">C9</f>
        <v>2015 г.</v>
      </c>
      <c r="K9" s="651" t="str">
        <f aca="false">D9</f>
        <v>2016 г.</v>
      </c>
      <c r="L9" s="651" t="str">
        <f aca="false">E9</f>
        <v>2017 г.</v>
      </c>
      <c r="M9" s="651" t="str">
        <f aca="false">F9</f>
        <v>2018 г.</v>
      </c>
      <c r="N9" s="651" t="str">
        <f aca="false">G9</f>
        <v>2019 г.</v>
      </c>
      <c r="O9" s="651" t="str">
        <f aca="false">H9</f>
        <v>2020 г.</v>
      </c>
      <c r="P9" s="652" t="str">
        <f aca="false">I9</f>
        <v>2021 г.</v>
      </c>
      <c r="Q9" s="650" t="str">
        <f aca="false">J9</f>
        <v>2015 г.</v>
      </c>
      <c r="R9" s="651" t="str">
        <f aca="false">K9</f>
        <v>2016 г.</v>
      </c>
      <c r="S9" s="651" t="str">
        <f aca="false">L9</f>
        <v>2017 г.</v>
      </c>
      <c r="T9" s="651" t="str">
        <f aca="false">M9</f>
        <v>2018 г.</v>
      </c>
      <c r="U9" s="651" t="str">
        <f aca="false">N9</f>
        <v>2019 г.</v>
      </c>
      <c r="V9" s="651" t="str">
        <f aca="false">O9</f>
        <v>2020 г.</v>
      </c>
      <c r="W9" s="652" t="str">
        <f aca="false">P9</f>
        <v>2021 г.</v>
      </c>
      <c r="X9" s="650" t="str">
        <f aca="false">Q9</f>
        <v>2015 г.</v>
      </c>
      <c r="Y9" s="651" t="str">
        <f aca="false">R9</f>
        <v>2016 г.</v>
      </c>
      <c r="Z9" s="651" t="str">
        <f aca="false">S9</f>
        <v>2017 г.</v>
      </c>
      <c r="AA9" s="651" t="str">
        <f aca="false">T9</f>
        <v>2018 г.</v>
      </c>
      <c r="AB9" s="651" t="str">
        <f aca="false">U9</f>
        <v>2019 г.</v>
      </c>
      <c r="AC9" s="651" t="str">
        <f aca="false">V9</f>
        <v>2020 г.</v>
      </c>
      <c r="AD9" s="652" t="str">
        <f aca="false">W9</f>
        <v>2021 г.</v>
      </c>
      <c r="AE9" s="650" t="str">
        <f aca="false">X9</f>
        <v>2015 г.</v>
      </c>
      <c r="AF9" s="651" t="str">
        <f aca="false">Y9</f>
        <v>2016 г.</v>
      </c>
      <c r="AG9" s="651" t="str">
        <f aca="false">Z9</f>
        <v>2017 г.</v>
      </c>
      <c r="AH9" s="651" t="str">
        <f aca="false">AA9</f>
        <v>2018 г.</v>
      </c>
      <c r="AI9" s="651" t="str">
        <f aca="false">AB9</f>
        <v>2019 г.</v>
      </c>
      <c r="AJ9" s="651" t="str">
        <f aca="false">AC9</f>
        <v>2020 г.</v>
      </c>
      <c r="AK9" s="652" t="str">
        <f aca="false">AD9</f>
        <v>2021 г.</v>
      </c>
      <c r="AL9" s="650" t="str">
        <f aca="false">AE9</f>
        <v>2015 г.</v>
      </c>
      <c r="AM9" s="651" t="str">
        <f aca="false">AF9</f>
        <v>2016 г.</v>
      </c>
      <c r="AN9" s="651" t="str">
        <f aca="false">AG9</f>
        <v>2017 г.</v>
      </c>
      <c r="AO9" s="651" t="str">
        <f aca="false">AH9</f>
        <v>2018 г.</v>
      </c>
      <c r="AP9" s="651" t="str">
        <f aca="false">AI9</f>
        <v>2019 г.</v>
      </c>
      <c r="AQ9" s="651" t="str">
        <f aca="false">AJ9</f>
        <v>2020 г.</v>
      </c>
      <c r="AR9" s="652" t="str">
        <f aca="false">AK9</f>
        <v>2021 г.</v>
      </c>
      <c r="AS9" s="650" t="str">
        <f aca="false">X9</f>
        <v>2015 г.</v>
      </c>
      <c r="AT9" s="651" t="str">
        <f aca="false">Y9</f>
        <v>2016 г.</v>
      </c>
      <c r="AU9" s="651" t="str">
        <f aca="false">Z9</f>
        <v>2017 г.</v>
      </c>
      <c r="AV9" s="651" t="str">
        <f aca="false">AA9</f>
        <v>2018 г.</v>
      </c>
      <c r="AW9" s="651" t="str">
        <f aca="false">AB9</f>
        <v>2019 г.</v>
      </c>
      <c r="AX9" s="651" t="str">
        <f aca="false">AC9</f>
        <v>2020 г.</v>
      </c>
      <c r="AY9" s="652" t="str">
        <f aca="false">AD9</f>
        <v>2021 г.</v>
      </c>
      <c r="AZ9" s="633"/>
      <c r="BA9" s="633"/>
      <c r="BB9" s="633"/>
      <c r="BC9" s="633"/>
    </row>
    <row r="10" s="630" customFormat="true" ht="20.25" hidden="false" customHeight="true" outlineLevel="0" collapsed="false">
      <c r="A10" s="653" t="n">
        <v>1</v>
      </c>
      <c r="B10" s="654" t="s">
        <v>564</v>
      </c>
      <c r="C10" s="655"/>
      <c r="D10" s="656"/>
      <c r="E10" s="656"/>
      <c r="F10" s="656"/>
      <c r="G10" s="656"/>
      <c r="H10" s="656"/>
      <c r="I10" s="657"/>
      <c r="J10" s="658"/>
      <c r="K10" s="659"/>
      <c r="L10" s="659"/>
      <c r="M10" s="659"/>
      <c r="N10" s="659"/>
      <c r="O10" s="659"/>
      <c r="P10" s="660"/>
      <c r="Q10" s="658"/>
      <c r="R10" s="659"/>
      <c r="S10" s="659"/>
      <c r="T10" s="659"/>
      <c r="U10" s="659"/>
      <c r="V10" s="659"/>
      <c r="W10" s="660"/>
      <c r="X10" s="658"/>
      <c r="Y10" s="659"/>
      <c r="Z10" s="659"/>
      <c r="AA10" s="659"/>
      <c r="AB10" s="659"/>
      <c r="AC10" s="659"/>
      <c r="AD10" s="660"/>
      <c r="AE10" s="658"/>
      <c r="AF10" s="659"/>
      <c r="AG10" s="659"/>
      <c r="AH10" s="659"/>
      <c r="AI10" s="659"/>
      <c r="AJ10" s="659"/>
      <c r="AK10" s="660"/>
      <c r="AL10" s="658"/>
      <c r="AM10" s="659"/>
      <c r="AN10" s="659"/>
      <c r="AO10" s="659"/>
      <c r="AP10" s="659"/>
      <c r="AQ10" s="659"/>
      <c r="AR10" s="660"/>
      <c r="AS10" s="658"/>
      <c r="AT10" s="659"/>
      <c r="AU10" s="659"/>
      <c r="AV10" s="659"/>
      <c r="AW10" s="659"/>
      <c r="AX10" s="659"/>
      <c r="AY10" s="660"/>
      <c r="AZ10" s="633"/>
      <c r="BA10" s="633"/>
      <c r="BB10" s="633"/>
      <c r="BC10" s="633"/>
    </row>
    <row r="11" s="676" customFormat="true" ht="20.25" hidden="false" customHeight="true" outlineLevel="0" collapsed="false">
      <c r="A11" s="661" t="s">
        <v>565</v>
      </c>
      <c r="B11" s="662" t="s">
        <v>566</v>
      </c>
      <c r="C11" s="663" t="n">
        <v>271</v>
      </c>
      <c r="D11" s="664" t="n">
        <v>267</v>
      </c>
      <c r="E11" s="664" t="n">
        <v>271</v>
      </c>
      <c r="F11" s="664" t="n">
        <v>273</v>
      </c>
      <c r="G11" s="664" t="n">
        <v>275</v>
      </c>
      <c r="H11" s="664" t="n">
        <v>277</v>
      </c>
      <c r="I11" s="665" t="n">
        <v>280</v>
      </c>
      <c r="J11" s="663" t="n">
        <v>30</v>
      </c>
      <c r="K11" s="664" t="n">
        <v>30</v>
      </c>
      <c r="L11" s="664" t="n">
        <v>27</v>
      </c>
      <c r="M11" s="664" t="n">
        <v>27</v>
      </c>
      <c r="N11" s="664" t="n">
        <v>25</v>
      </c>
      <c r="O11" s="664" t="n">
        <v>23</v>
      </c>
      <c r="P11" s="664" t="n">
        <v>22</v>
      </c>
      <c r="Q11" s="663" t="n">
        <v>34</v>
      </c>
      <c r="R11" s="664" t="n">
        <v>34</v>
      </c>
      <c r="S11" s="664" t="n">
        <v>30</v>
      </c>
      <c r="T11" s="664" t="n">
        <v>28</v>
      </c>
      <c r="U11" s="664" t="n">
        <v>25</v>
      </c>
      <c r="V11" s="664" t="n">
        <v>22</v>
      </c>
      <c r="W11" s="666" t="n">
        <v>20</v>
      </c>
      <c r="X11" s="663" t="n">
        <v>5</v>
      </c>
      <c r="Y11" s="664" t="n">
        <v>5</v>
      </c>
      <c r="Z11" s="664" t="n">
        <v>5</v>
      </c>
      <c r="AA11" s="664" t="n">
        <v>5</v>
      </c>
      <c r="AB11" s="664" t="n">
        <v>5</v>
      </c>
      <c r="AC11" s="664" t="n">
        <v>5</v>
      </c>
      <c r="AD11" s="666" t="n">
        <v>5</v>
      </c>
      <c r="AE11" s="667"/>
      <c r="AF11" s="668"/>
      <c r="AG11" s="669"/>
      <c r="AH11" s="668"/>
      <c r="AI11" s="669"/>
      <c r="AJ11" s="668"/>
      <c r="AK11" s="670"/>
      <c r="AL11" s="663" t="n">
        <v>6</v>
      </c>
      <c r="AM11" s="664" t="n">
        <v>6</v>
      </c>
      <c r="AN11" s="664" t="n">
        <v>6</v>
      </c>
      <c r="AO11" s="664" t="n">
        <v>6</v>
      </c>
      <c r="AP11" s="671" t="n">
        <v>6</v>
      </c>
      <c r="AQ11" s="664" t="n">
        <v>6</v>
      </c>
      <c r="AR11" s="665" t="n">
        <v>6</v>
      </c>
      <c r="AS11" s="672" t="n">
        <f aca="false">C11+J11+Q11+X11+AE11+AL11</f>
        <v>346</v>
      </c>
      <c r="AT11" s="673" t="n">
        <f aca="false">D11+K11+R11+Y11+AF11+AM11</f>
        <v>342</v>
      </c>
      <c r="AU11" s="673" t="n">
        <f aca="false">E11+L11+S11+Z11+AG11+AN11</f>
        <v>339</v>
      </c>
      <c r="AV11" s="673" t="n">
        <f aca="false">F11+M11+T11+AA11+AH11+AO11</f>
        <v>339</v>
      </c>
      <c r="AW11" s="673" t="n">
        <f aca="false">G11+N11+U11+AB11+AI11+AP11</f>
        <v>336</v>
      </c>
      <c r="AX11" s="673" t="n">
        <f aca="false">H11+O11+V11+AC11+AJ11+AQ11</f>
        <v>333</v>
      </c>
      <c r="AY11" s="674" t="n">
        <f aca="false">I11+P11+W11+AD11+AK11+AR11</f>
        <v>333</v>
      </c>
      <c r="AZ11" s="675"/>
      <c r="BA11" s="675"/>
      <c r="BB11" s="675"/>
      <c r="BC11" s="675"/>
    </row>
    <row r="12" s="676" customFormat="true" ht="20.25" hidden="false" customHeight="true" outlineLevel="0" collapsed="false">
      <c r="A12" s="677" t="s">
        <v>567</v>
      </c>
      <c r="B12" s="662" t="s">
        <v>568</v>
      </c>
      <c r="C12" s="663" t="n">
        <v>6</v>
      </c>
      <c r="D12" s="664" t="n">
        <v>6</v>
      </c>
      <c r="E12" s="664" t="n">
        <v>6</v>
      </c>
      <c r="F12" s="664" t="n">
        <v>6</v>
      </c>
      <c r="G12" s="664" t="n">
        <v>6</v>
      </c>
      <c r="H12" s="664" t="n">
        <v>6</v>
      </c>
      <c r="I12" s="666" t="n">
        <v>6</v>
      </c>
      <c r="J12" s="663" t="n">
        <v>2</v>
      </c>
      <c r="K12" s="664" t="n">
        <v>2</v>
      </c>
      <c r="L12" s="664" t="n">
        <v>2</v>
      </c>
      <c r="M12" s="664" t="n">
        <v>2</v>
      </c>
      <c r="N12" s="664" t="n">
        <v>2</v>
      </c>
      <c r="O12" s="664" t="n">
        <v>1</v>
      </c>
      <c r="P12" s="666" t="n">
        <v>1</v>
      </c>
      <c r="Q12" s="663" t="n">
        <v>2</v>
      </c>
      <c r="R12" s="664" t="n">
        <v>2</v>
      </c>
      <c r="S12" s="664" t="n">
        <v>2</v>
      </c>
      <c r="T12" s="664" t="n">
        <v>2</v>
      </c>
      <c r="U12" s="664" t="n">
        <v>2</v>
      </c>
      <c r="V12" s="664" t="n">
        <v>2</v>
      </c>
      <c r="W12" s="666" t="n">
        <v>2</v>
      </c>
      <c r="X12" s="663"/>
      <c r="Y12" s="664"/>
      <c r="Z12" s="664"/>
      <c r="AA12" s="664"/>
      <c r="AB12" s="664"/>
      <c r="AC12" s="664"/>
      <c r="AD12" s="666"/>
      <c r="AE12" s="667"/>
      <c r="AF12" s="668"/>
      <c r="AG12" s="669"/>
      <c r="AH12" s="668"/>
      <c r="AI12" s="669"/>
      <c r="AJ12" s="668"/>
      <c r="AK12" s="678"/>
      <c r="AL12" s="663"/>
      <c r="AM12" s="664"/>
      <c r="AN12" s="664"/>
      <c r="AO12" s="664"/>
      <c r="AP12" s="671"/>
      <c r="AQ12" s="664"/>
      <c r="AR12" s="665"/>
      <c r="AS12" s="672" t="n">
        <f aca="false">C12+J12+Q12+X12+AE12+AL12</f>
        <v>10</v>
      </c>
      <c r="AT12" s="673" t="n">
        <f aca="false">D12+K12+R12+Y12+AF12+AM12</f>
        <v>10</v>
      </c>
      <c r="AU12" s="673" t="n">
        <f aca="false">E12+L12+S12+Z12+AG12+AN12</f>
        <v>10</v>
      </c>
      <c r="AV12" s="673" t="n">
        <f aca="false">F12+M12+T12+AA12+AH12+AO12</f>
        <v>10</v>
      </c>
      <c r="AW12" s="673" t="n">
        <f aca="false">G12+N12+U12+AB12+AI12+AP12</f>
        <v>10</v>
      </c>
      <c r="AX12" s="673" t="n">
        <f aca="false">H12+O12+V12+AC12+AJ12+AQ12</f>
        <v>9</v>
      </c>
      <c r="AY12" s="674" t="n">
        <f aca="false">I12+P12+W12+AD12+AK12+AR12</f>
        <v>9</v>
      </c>
      <c r="AZ12" s="675"/>
      <c r="BA12" s="675"/>
      <c r="BB12" s="675"/>
      <c r="BC12" s="675"/>
    </row>
    <row r="13" s="676" customFormat="true" ht="20.25" hidden="false" customHeight="true" outlineLevel="0" collapsed="false">
      <c r="A13" s="677" t="s">
        <v>569</v>
      </c>
      <c r="B13" s="679" t="s">
        <v>570</v>
      </c>
      <c r="C13" s="663" t="n">
        <v>280</v>
      </c>
      <c r="D13" s="664" t="n">
        <v>280</v>
      </c>
      <c r="E13" s="664" t="n">
        <v>280</v>
      </c>
      <c r="F13" s="664" t="n">
        <v>280</v>
      </c>
      <c r="G13" s="664" t="n">
        <v>280</v>
      </c>
      <c r="H13" s="664" t="n">
        <v>280</v>
      </c>
      <c r="I13" s="664" t="n">
        <v>280</v>
      </c>
      <c r="J13" s="663" t="n">
        <v>32</v>
      </c>
      <c r="K13" s="664" t="n">
        <v>32</v>
      </c>
      <c r="L13" s="664" t="n">
        <v>32</v>
      </c>
      <c r="M13" s="664" t="n">
        <v>32</v>
      </c>
      <c r="N13" s="664" t="n">
        <v>32</v>
      </c>
      <c r="O13" s="664" t="n">
        <v>32</v>
      </c>
      <c r="P13" s="664" t="n">
        <v>32</v>
      </c>
      <c r="Q13" s="663" t="n">
        <v>36</v>
      </c>
      <c r="R13" s="664" t="n">
        <v>36</v>
      </c>
      <c r="S13" s="664" t="n">
        <v>36</v>
      </c>
      <c r="T13" s="664" t="n">
        <v>36</v>
      </c>
      <c r="U13" s="664" t="n">
        <v>36</v>
      </c>
      <c r="V13" s="664" t="n">
        <v>36</v>
      </c>
      <c r="W13" s="664" t="n">
        <v>36</v>
      </c>
      <c r="X13" s="663" t="n">
        <v>6</v>
      </c>
      <c r="Y13" s="664" t="n">
        <v>6</v>
      </c>
      <c r="Z13" s="664" t="n">
        <v>6</v>
      </c>
      <c r="AA13" s="664" t="n">
        <v>6</v>
      </c>
      <c r="AB13" s="664" t="n">
        <v>6</v>
      </c>
      <c r="AC13" s="664" t="n">
        <v>6</v>
      </c>
      <c r="AD13" s="664" t="n">
        <v>6</v>
      </c>
      <c r="AE13" s="667"/>
      <c r="AF13" s="668"/>
      <c r="AG13" s="669"/>
      <c r="AH13" s="668"/>
      <c r="AI13" s="669"/>
      <c r="AJ13" s="668"/>
      <c r="AK13" s="670"/>
      <c r="AL13" s="663" t="n">
        <v>6</v>
      </c>
      <c r="AM13" s="664" t="n">
        <v>6</v>
      </c>
      <c r="AN13" s="664" t="n">
        <v>6</v>
      </c>
      <c r="AO13" s="664" t="n">
        <v>6</v>
      </c>
      <c r="AP13" s="671" t="n">
        <v>6</v>
      </c>
      <c r="AQ13" s="664" t="n">
        <v>6</v>
      </c>
      <c r="AR13" s="665" t="n">
        <v>6</v>
      </c>
      <c r="AS13" s="672" t="n">
        <f aca="false">C13+J13+Q13+X13+AE13+AL13</f>
        <v>360</v>
      </c>
      <c r="AT13" s="673" t="n">
        <f aca="false">D13+K13+R13+Y13+AF13+AM13</f>
        <v>360</v>
      </c>
      <c r="AU13" s="673" t="n">
        <f aca="false">E13+L13+S13+Z13+AG13+AN13</f>
        <v>360</v>
      </c>
      <c r="AV13" s="673" t="n">
        <f aca="false">F13+M13+T13+AA13+AH13+AO13</f>
        <v>360</v>
      </c>
      <c r="AW13" s="673" t="n">
        <f aca="false">G13+N13+U13+AB13+AI13+AP13</f>
        <v>360</v>
      </c>
      <c r="AX13" s="673" t="n">
        <f aca="false">H13+O13+V13+AC13+AJ13+AQ13</f>
        <v>360</v>
      </c>
      <c r="AY13" s="674" t="n">
        <f aca="false">I13+P13+W13+AD13+AK13+AR13</f>
        <v>360</v>
      </c>
      <c r="AZ13" s="675"/>
      <c r="BA13" s="675"/>
      <c r="BB13" s="675"/>
      <c r="BC13" s="675"/>
    </row>
    <row r="14" s="685" customFormat="true" ht="27" hidden="false" customHeight="true" outlineLevel="0" collapsed="false">
      <c r="A14" s="680" t="s">
        <v>571</v>
      </c>
      <c r="B14" s="681" t="s">
        <v>572</v>
      </c>
      <c r="C14" s="682" t="n">
        <f aca="false">C11+C12</f>
        <v>277</v>
      </c>
      <c r="D14" s="683" t="n">
        <f aca="false">D11+D12</f>
        <v>273</v>
      </c>
      <c r="E14" s="683" t="n">
        <f aca="false">E11+E12</f>
        <v>277</v>
      </c>
      <c r="F14" s="683" t="n">
        <f aca="false">F11+F12</f>
        <v>279</v>
      </c>
      <c r="G14" s="683" t="n">
        <f aca="false">G11+G12</f>
        <v>281</v>
      </c>
      <c r="H14" s="683" t="n">
        <f aca="false">H11+H12</f>
        <v>283</v>
      </c>
      <c r="I14" s="684" t="n">
        <f aca="false">I11+I12</f>
        <v>286</v>
      </c>
      <c r="J14" s="682" t="n">
        <f aca="false">J11+J12</f>
        <v>32</v>
      </c>
      <c r="K14" s="683" t="n">
        <f aca="false">K11+K12</f>
        <v>32</v>
      </c>
      <c r="L14" s="683" t="n">
        <f aca="false">L11+L12</f>
        <v>29</v>
      </c>
      <c r="M14" s="683" t="n">
        <f aca="false">M11+M12</f>
        <v>29</v>
      </c>
      <c r="N14" s="683" t="n">
        <f aca="false">N11+N12</f>
        <v>27</v>
      </c>
      <c r="O14" s="683" t="n">
        <f aca="false">O11+O12</f>
        <v>24</v>
      </c>
      <c r="P14" s="684" t="n">
        <f aca="false">P11+P12</f>
        <v>23</v>
      </c>
      <c r="Q14" s="682" t="n">
        <f aca="false">Q11+Q12</f>
        <v>36</v>
      </c>
      <c r="R14" s="683" t="n">
        <f aca="false">R11+R12</f>
        <v>36</v>
      </c>
      <c r="S14" s="683" t="n">
        <f aca="false">S11+S12</f>
        <v>32</v>
      </c>
      <c r="T14" s="683" t="n">
        <f aca="false">T11+T12</f>
        <v>30</v>
      </c>
      <c r="U14" s="683" t="n">
        <f aca="false">U11+U12</f>
        <v>27</v>
      </c>
      <c r="V14" s="683" t="n">
        <f aca="false">V11+V12</f>
        <v>24</v>
      </c>
      <c r="W14" s="684" t="n">
        <f aca="false">W11+W12</f>
        <v>22</v>
      </c>
      <c r="X14" s="682" t="n">
        <f aca="false">X11+X12</f>
        <v>5</v>
      </c>
      <c r="Y14" s="683" t="n">
        <f aca="false">Y11+Y12</f>
        <v>5</v>
      </c>
      <c r="Z14" s="683" t="n">
        <f aca="false">Z11+Z12</f>
        <v>5</v>
      </c>
      <c r="AA14" s="683" t="n">
        <f aca="false">AA11+AA12</f>
        <v>5</v>
      </c>
      <c r="AB14" s="683" t="n">
        <f aca="false">AB11+AB12</f>
        <v>5</v>
      </c>
      <c r="AC14" s="683" t="n">
        <f aca="false">AC11+AC12</f>
        <v>5</v>
      </c>
      <c r="AD14" s="684" t="n">
        <f aca="false">AD11+AD12</f>
        <v>5</v>
      </c>
      <c r="AE14" s="682" t="n">
        <f aca="false">AE11+AE12</f>
        <v>0</v>
      </c>
      <c r="AF14" s="683" t="n">
        <f aca="false">AF11+AF12</f>
        <v>0</v>
      </c>
      <c r="AG14" s="683" t="n">
        <f aca="false">AG11+AG12</f>
        <v>0</v>
      </c>
      <c r="AH14" s="683" t="n">
        <f aca="false">AH11+AH12</f>
        <v>0</v>
      </c>
      <c r="AI14" s="683" t="n">
        <f aca="false">AI11+AI12</f>
        <v>0</v>
      </c>
      <c r="AJ14" s="683" t="n">
        <f aca="false">AJ11+AJ12</f>
        <v>0</v>
      </c>
      <c r="AK14" s="684" t="n">
        <f aca="false">AK11+AK12</f>
        <v>0</v>
      </c>
      <c r="AL14" s="682" t="n">
        <f aca="false">AL11+AL12</f>
        <v>6</v>
      </c>
      <c r="AM14" s="683" t="n">
        <f aca="false">AM11+AM12</f>
        <v>6</v>
      </c>
      <c r="AN14" s="683" t="n">
        <f aca="false">AN11+AN12</f>
        <v>6</v>
      </c>
      <c r="AO14" s="683" t="n">
        <f aca="false">AO11+AO12</f>
        <v>6</v>
      </c>
      <c r="AP14" s="683" t="n">
        <f aca="false">AP11+AP12</f>
        <v>6</v>
      </c>
      <c r="AQ14" s="683" t="n">
        <f aca="false">AQ11+AQ12</f>
        <v>6</v>
      </c>
      <c r="AR14" s="684" t="n">
        <f aca="false">AR11+AR12</f>
        <v>6</v>
      </c>
      <c r="AS14" s="682" t="n">
        <f aca="false">C14+J14+Q14+X14+AE14+AL14</f>
        <v>356</v>
      </c>
      <c r="AT14" s="683" t="n">
        <f aca="false">D14+K14+R14+Y14+AF14+AM14</f>
        <v>352</v>
      </c>
      <c r="AU14" s="683" t="n">
        <f aca="false">E14+L14+S14+Z14+AG14+AN14</f>
        <v>349</v>
      </c>
      <c r="AV14" s="683" t="n">
        <f aca="false">F14+M14+T14+AA14+AH14+AO14</f>
        <v>349</v>
      </c>
      <c r="AW14" s="683" t="n">
        <f aca="false">G14+N14+U14+AB14+AI14+AP14</f>
        <v>346</v>
      </c>
      <c r="AX14" s="683" t="n">
        <f aca="false">H14+O14+V14+AC14+AJ14+AQ14</f>
        <v>342</v>
      </c>
      <c r="AY14" s="684" t="n">
        <f aca="false">I14+P14+W14+AD14+AK14+AR14</f>
        <v>342</v>
      </c>
      <c r="AZ14" s="634"/>
      <c r="BA14" s="634"/>
      <c r="BB14" s="634"/>
      <c r="BC14" s="634"/>
    </row>
    <row r="15" s="685" customFormat="true" ht="18" hidden="false" customHeight="true" outlineLevel="0" collapsed="false">
      <c r="A15" s="686" t="s">
        <v>15</v>
      </c>
      <c r="B15" s="687" t="s">
        <v>573</v>
      </c>
      <c r="C15" s="688" t="n">
        <f aca="false">'12. Разходи'!C58+'12. Разходи'!C59</f>
        <v>2278</v>
      </c>
      <c r="D15" s="689" t="n">
        <f aca="false">'12. Разходи'!D58+'12. Разходи'!D59</f>
        <v>2283</v>
      </c>
      <c r="E15" s="689" t="n">
        <f aca="false">'12. Разходи'!E58+'12. Разходи'!E59</f>
        <v>2298</v>
      </c>
      <c r="F15" s="689" t="n">
        <f aca="false">'12. Разходи'!F58+'12. Разходи'!F59</f>
        <v>2546</v>
      </c>
      <c r="G15" s="689" t="n">
        <f aca="false">'12. Разходи'!G58+'12. Разходи'!G59</f>
        <v>2556</v>
      </c>
      <c r="H15" s="689" t="n">
        <f aca="false">'12. Разходи'!H58+'12. Разходи'!H59</f>
        <v>2568</v>
      </c>
      <c r="I15" s="690" t="n">
        <f aca="false">'12. Разходи'!I58+'12. Разходи'!I59</f>
        <v>2598</v>
      </c>
      <c r="J15" s="688" t="n">
        <f aca="false">'12. Разходи'!J58+'12. Разходи'!J59</f>
        <v>260</v>
      </c>
      <c r="K15" s="689" t="n">
        <f aca="false">'12. Разходи'!K58+'12. Разходи'!K59</f>
        <v>230</v>
      </c>
      <c r="L15" s="689" t="n">
        <f aca="false">'12. Разходи'!L58+'12. Разходи'!L59</f>
        <v>270</v>
      </c>
      <c r="M15" s="689" t="n">
        <f aca="false">'12. Разходи'!M58+'12. Разходи'!M59</f>
        <v>270</v>
      </c>
      <c r="N15" s="689" t="n">
        <f aca="false">'12. Разходи'!N58+'12. Разходи'!N59</f>
        <v>270</v>
      </c>
      <c r="O15" s="689" t="n">
        <f aca="false">'12. Разходи'!O58+'12. Разходи'!O59</f>
        <v>265</v>
      </c>
      <c r="P15" s="690" t="n">
        <f aca="false">'12. Разходи'!P58+'12. Разходи'!P59</f>
        <v>261</v>
      </c>
      <c r="Q15" s="688" t="n">
        <f aca="false">'12. Разходи'!Q58+'12. Разходи'!Q59</f>
        <v>290</v>
      </c>
      <c r="R15" s="689" t="n">
        <f aca="false">'12. Разходи'!R58+'12. Разходи'!R59</f>
        <v>258</v>
      </c>
      <c r="S15" s="689" t="n">
        <f aca="false">'12. Разходи'!S58+'12. Разходи'!S59</f>
        <v>319</v>
      </c>
      <c r="T15" s="689" t="n">
        <f aca="false">'12. Разходи'!T58+'12. Разходи'!T59</f>
        <v>320</v>
      </c>
      <c r="U15" s="689" t="n">
        <f aca="false">'12. Разходи'!U58+'12. Разходи'!U59</f>
        <v>321</v>
      </c>
      <c r="V15" s="689" t="n">
        <f aca="false">'12. Разходи'!V58+'12. Разходи'!V59</f>
        <v>322</v>
      </c>
      <c r="W15" s="690" t="n">
        <f aca="false">'12. Разходи'!W58+'12. Разходи'!W59</f>
        <v>323</v>
      </c>
      <c r="X15" s="688" t="n">
        <f aca="false">'12. Разходи'!X58+'12. Разходи'!X59</f>
        <v>22</v>
      </c>
      <c r="Y15" s="689" t="n">
        <f aca="false">'12. Разходи'!Y58+'12. Разходи'!Y59</f>
        <v>22</v>
      </c>
      <c r="Z15" s="689" t="n">
        <f aca="false">'12. Разходи'!Z58+'12. Разходи'!Z59</f>
        <v>22</v>
      </c>
      <c r="AA15" s="689" t="n">
        <f aca="false">'12. Разходи'!AA58+'12. Разходи'!AA59</f>
        <v>22</v>
      </c>
      <c r="AB15" s="689" t="n">
        <f aca="false">'12. Разходи'!AB58+'12. Разходи'!AB59</f>
        <v>22</v>
      </c>
      <c r="AC15" s="689" t="n">
        <f aca="false">'12. Разходи'!AC58+'12. Разходи'!AC59</f>
        <v>22</v>
      </c>
      <c r="AD15" s="690" t="n">
        <f aca="false">'12. Разходи'!AD58+'12. Разходи'!AD59</f>
        <v>22</v>
      </c>
      <c r="AE15" s="691"/>
      <c r="AF15" s="692"/>
      <c r="AG15" s="692"/>
      <c r="AH15" s="692"/>
      <c r="AI15" s="692"/>
      <c r="AJ15" s="692"/>
      <c r="AK15" s="693"/>
      <c r="AL15" s="691" t="n">
        <v>57</v>
      </c>
      <c r="AM15" s="692" t="n">
        <v>55</v>
      </c>
      <c r="AN15" s="692" t="n">
        <v>59</v>
      </c>
      <c r="AO15" s="692" t="n">
        <v>62</v>
      </c>
      <c r="AP15" s="692" t="n">
        <v>62</v>
      </c>
      <c r="AQ15" s="692" t="n">
        <v>62</v>
      </c>
      <c r="AR15" s="693" t="n">
        <v>62</v>
      </c>
      <c r="AS15" s="694" t="n">
        <f aca="false">C15+J15+Q15+X15+AE15+AL15</f>
        <v>2907</v>
      </c>
      <c r="AT15" s="695" t="n">
        <f aca="false">D15+K15+R15+Y15+AF15+AM15</f>
        <v>2848</v>
      </c>
      <c r="AU15" s="695" t="n">
        <f aca="false">E15+L15+S15+Z15+AG15+AN15</f>
        <v>2968</v>
      </c>
      <c r="AV15" s="695" t="n">
        <f aca="false">F15+M15+T15+AA15+AH15+AO15</f>
        <v>3220</v>
      </c>
      <c r="AW15" s="695" t="n">
        <f aca="false">G15+N15+U15+AB15+AI15+AP15</f>
        <v>3231</v>
      </c>
      <c r="AX15" s="695" t="n">
        <f aca="false">H15+O15+V15+AC15+AJ15+AQ15</f>
        <v>3239</v>
      </c>
      <c r="AY15" s="696" t="n">
        <f aca="false">I15+P15+W15+AD15+AK15+AR15</f>
        <v>3266</v>
      </c>
      <c r="AZ15" s="634"/>
      <c r="BA15" s="634"/>
      <c r="BB15" s="634"/>
      <c r="BC15" s="634"/>
    </row>
    <row r="16" s="685" customFormat="true" ht="18" hidden="false" customHeight="true" outlineLevel="0" collapsed="false">
      <c r="A16" s="697" t="s">
        <v>18</v>
      </c>
      <c r="B16" s="698" t="s">
        <v>574</v>
      </c>
      <c r="C16" s="699" t="n">
        <f aca="false">'12. Разходи'!C62+'12. Разходи'!C63</f>
        <v>447</v>
      </c>
      <c r="D16" s="700" t="n">
        <f aca="false">'12. Разходи'!D62+'12. Разходи'!D63</f>
        <v>486</v>
      </c>
      <c r="E16" s="700" t="n">
        <f aca="false">'12. Разходи'!E62+'12. Разходи'!E63</f>
        <v>451</v>
      </c>
      <c r="F16" s="700" t="n">
        <f aca="false">'12. Разходи'!F62+'12. Разходи'!F63</f>
        <v>496</v>
      </c>
      <c r="G16" s="700" t="n">
        <f aca="false">'12. Разходи'!G62+'12. Разходи'!G63</f>
        <v>499</v>
      </c>
      <c r="H16" s="700" t="n">
        <f aca="false">'12. Разходи'!H62+'12. Разходи'!H63</f>
        <v>502</v>
      </c>
      <c r="I16" s="701" t="n">
        <f aca="false">'12. Разходи'!I62+'12. Разходи'!I63</f>
        <v>504</v>
      </c>
      <c r="J16" s="699" t="n">
        <f aca="false">'12. Разходи'!J62+'12. Разходи'!J63</f>
        <v>57</v>
      </c>
      <c r="K16" s="700" t="n">
        <f aca="false">'12. Разходи'!K62+'12. Разходи'!K63</f>
        <v>44</v>
      </c>
      <c r="L16" s="700" t="n">
        <f aca="false">'12. Разходи'!L62+'12. Разходи'!L63</f>
        <v>59</v>
      </c>
      <c r="M16" s="700" t="n">
        <f aca="false">'12. Разходи'!M62+'12. Разходи'!M63</f>
        <v>59</v>
      </c>
      <c r="N16" s="700" t="n">
        <f aca="false">'12. Разходи'!N62+'12. Разходи'!N63</f>
        <v>58</v>
      </c>
      <c r="O16" s="700" t="n">
        <f aca="false">'12. Разходи'!O62+'12. Разходи'!O63</f>
        <v>58</v>
      </c>
      <c r="P16" s="701" t="n">
        <f aca="false">'12. Разходи'!P62+'12. Разходи'!P63</f>
        <v>57</v>
      </c>
      <c r="Q16" s="699" t="n">
        <f aca="false">'12. Разходи'!Q62+'12. Разходи'!Q63</f>
        <v>55</v>
      </c>
      <c r="R16" s="700" t="n">
        <f aca="false">'12. Разходи'!R62+'12. Разходи'!R63</f>
        <v>45</v>
      </c>
      <c r="S16" s="700" t="n">
        <f aca="false">'12. Разходи'!S62+'12. Разходи'!S63</f>
        <v>60.5</v>
      </c>
      <c r="T16" s="700" t="n">
        <f aca="false">'12. Разходи'!T62+'12. Разходи'!T63</f>
        <v>61</v>
      </c>
      <c r="U16" s="700" t="n">
        <f aca="false">'12. Разходи'!U62+'12. Разходи'!U63</f>
        <v>62</v>
      </c>
      <c r="V16" s="700" t="n">
        <f aca="false">'12. Разходи'!V62+'12. Разходи'!V63</f>
        <v>62</v>
      </c>
      <c r="W16" s="701" t="n">
        <f aca="false">'12. Разходи'!W62+'12. Разходи'!W63</f>
        <v>63</v>
      </c>
      <c r="X16" s="699" t="n">
        <f aca="false">'12. Разходи'!X62+'12. Разходи'!X63</f>
        <v>4.4</v>
      </c>
      <c r="Y16" s="700" t="n">
        <f aca="false">'12. Разходи'!Y62+'12. Разходи'!Y63</f>
        <v>4.4</v>
      </c>
      <c r="Z16" s="700" t="n">
        <f aca="false">'12. Разходи'!Z62+'12. Разходи'!Z63</f>
        <v>4.4</v>
      </c>
      <c r="AA16" s="700" t="n">
        <f aca="false">'12. Разходи'!AA62+'12. Разходи'!AA63</f>
        <v>4.4</v>
      </c>
      <c r="AB16" s="700" t="n">
        <f aca="false">'12. Разходи'!AB62+'12. Разходи'!AB63</f>
        <v>4.4</v>
      </c>
      <c r="AC16" s="700" t="n">
        <f aca="false">'12. Разходи'!AC62+'12. Разходи'!AC63</f>
        <v>4.4</v>
      </c>
      <c r="AD16" s="701" t="n">
        <f aca="false">'12. Разходи'!AD62+'12. Разходи'!AD63</f>
        <v>4.4</v>
      </c>
      <c r="AE16" s="691"/>
      <c r="AF16" s="692"/>
      <c r="AG16" s="692"/>
      <c r="AH16" s="692"/>
      <c r="AI16" s="692"/>
      <c r="AJ16" s="692"/>
      <c r="AK16" s="693"/>
      <c r="AL16" s="691" t="n">
        <v>11.3</v>
      </c>
      <c r="AM16" s="692" t="n">
        <v>12</v>
      </c>
      <c r="AN16" s="692" t="n">
        <v>11.6</v>
      </c>
      <c r="AO16" s="692" t="n">
        <v>12.3</v>
      </c>
      <c r="AP16" s="692" t="n">
        <v>12.3</v>
      </c>
      <c r="AQ16" s="692" t="n">
        <v>12.3</v>
      </c>
      <c r="AR16" s="693" t="n">
        <v>13.3</v>
      </c>
      <c r="AS16" s="702" t="n">
        <f aca="false">C16+J16+Q16+X16+AE16+AL16</f>
        <v>574.7</v>
      </c>
      <c r="AT16" s="703" t="n">
        <f aca="false">D16+K16+R16+Y16+AF16+AM16</f>
        <v>591.4</v>
      </c>
      <c r="AU16" s="703" t="n">
        <f aca="false">E16+L16+S16+Z16+AG16+AN16</f>
        <v>586.5</v>
      </c>
      <c r="AV16" s="703" t="n">
        <f aca="false">F16+M16+T16+AA16+AH16+AO16</f>
        <v>632.7</v>
      </c>
      <c r="AW16" s="703" t="n">
        <f aca="false">G16+N16+U16+AB16+AI16+AP16</f>
        <v>635.7</v>
      </c>
      <c r="AX16" s="703" t="n">
        <f aca="false">H16+O16+V16+AC16+AJ16+AQ16</f>
        <v>638.7</v>
      </c>
      <c r="AY16" s="704" t="n">
        <f aca="false">I16+P16+W16+AD16+AK16+AR16</f>
        <v>641.7</v>
      </c>
      <c r="AZ16" s="634"/>
      <c r="BA16" s="634"/>
      <c r="BB16" s="634"/>
      <c r="BC16" s="634"/>
    </row>
    <row r="17" customFormat="false" ht="18" hidden="false" customHeight="true" outlineLevel="0" collapsed="false">
      <c r="A17" s="705" t="s">
        <v>575</v>
      </c>
      <c r="B17" s="706" t="s">
        <v>576</v>
      </c>
      <c r="C17" s="699" t="n">
        <f aca="false">'12. Разходи'!C64+'12. Разходи'!C65</f>
        <v>331</v>
      </c>
      <c r="D17" s="700" t="n">
        <f aca="false">'12. Разходи'!D64+'12. Разходи'!D65</f>
        <v>377</v>
      </c>
      <c r="E17" s="700" t="n">
        <f aca="false">'12. Разходи'!E64+'12. Разходи'!E65</f>
        <v>331</v>
      </c>
      <c r="F17" s="700" t="n">
        <f aca="false">'12. Разходи'!F64+'12. Разходи'!F65</f>
        <v>361</v>
      </c>
      <c r="G17" s="700" t="n">
        <f aca="false">'12. Разходи'!G64+'12. Разходи'!G65</f>
        <v>363</v>
      </c>
      <c r="H17" s="700" t="n">
        <f aca="false">'12. Разходи'!H64+'12. Разходи'!H65</f>
        <v>365</v>
      </c>
      <c r="I17" s="701" t="n">
        <f aca="false">'12. Разходи'!I64+'12. Разходи'!I65</f>
        <v>367</v>
      </c>
      <c r="J17" s="699" t="n">
        <f aca="false">'12. Разходи'!J64+'12. Разходи'!J65</f>
        <v>36</v>
      </c>
      <c r="K17" s="700" t="n">
        <f aca="false">'12. Разходи'!K64+'12. Разходи'!K65</f>
        <v>27</v>
      </c>
      <c r="L17" s="700" t="n">
        <f aca="false">'12. Разходи'!L64+'12. Разходи'!L65</f>
        <v>36</v>
      </c>
      <c r="M17" s="700" t="n">
        <f aca="false">'12. Разходи'!M64+'12. Разходи'!M65</f>
        <v>36</v>
      </c>
      <c r="N17" s="700" t="n">
        <f aca="false">'12. Разходи'!N64+'12. Разходи'!N65</f>
        <v>36</v>
      </c>
      <c r="O17" s="700" t="n">
        <f aca="false">'12. Разходи'!O64+'12. Разходи'!O65</f>
        <v>36</v>
      </c>
      <c r="P17" s="701" t="n">
        <f aca="false">'12. Разходи'!P64+'12. Разходи'!P65</f>
        <v>36</v>
      </c>
      <c r="Q17" s="699" t="n">
        <f aca="false">'12. Разходи'!Q64+'12. Разходи'!Q65</f>
        <v>40</v>
      </c>
      <c r="R17" s="700" t="n">
        <f aca="false">'12. Разходи'!R64+'12. Разходи'!R65</f>
        <v>33</v>
      </c>
      <c r="S17" s="700" t="n">
        <f aca="false">'12. Разходи'!S64+'12. Разходи'!S65</f>
        <v>44</v>
      </c>
      <c r="T17" s="700" t="n">
        <f aca="false">'12. Разходи'!T64+'12. Разходи'!T65</f>
        <v>43.9</v>
      </c>
      <c r="U17" s="700" t="n">
        <f aca="false">'12. Разходи'!U64+'12. Разходи'!U65</f>
        <v>43.9</v>
      </c>
      <c r="V17" s="700" t="n">
        <f aca="false">'12. Разходи'!V64+'12. Разходи'!V65</f>
        <v>43.9</v>
      </c>
      <c r="W17" s="701" t="n">
        <f aca="false">'12. Разходи'!W64+'12. Разходи'!W65</f>
        <v>43.9</v>
      </c>
      <c r="X17" s="699" t="n">
        <f aca="false">'12. Разходи'!X64+'12. Разходи'!X65</f>
        <v>0</v>
      </c>
      <c r="Y17" s="700" t="n">
        <f aca="false">'12. Разходи'!Y64+'12. Разходи'!Y65</f>
        <v>0</v>
      </c>
      <c r="Z17" s="700" t="n">
        <f aca="false">'12. Разходи'!Z64+'12. Разходи'!Z65</f>
        <v>0</v>
      </c>
      <c r="AA17" s="700" t="n">
        <f aca="false">'12. Разходи'!AA64+'12. Разходи'!AA65</f>
        <v>0</v>
      </c>
      <c r="AB17" s="700" t="n">
        <f aca="false">'12. Разходи'!AB64+'12. Разходи'!AB65</f>
        <v>0</v>
      </c>
      <c r="AC17" s="700" t="n">
        <f aca="false">'12. Разходи'!AC64+'12. Разходи'!AC65</f>
        <v>0</v>
      </c>
      <c r="AD17" s="701" t="n">
        <f aca="false">'12. Разходи'!AD64+'12. Разходи'!AD65</f>
        <v>0</v>
      </c>
      <c r="AE17" s="691"/>
      <c r="AF17" s="692"/>
      <c r="AG17" s="692"/>
      <c r="AH17" s="692"/>
      <c r="AI17" s="692"/>
      <c r="AJ17" s="692"/>
      <c r="AK17" s="693"/>
      <c r="AL17" s="691" t="n">
        <v>8</v>
      </c>
      <c r="AM17" s="692" t="n">
        <v>8</v>
      </c>
      <c r="AN17" s="692" t="n">
        <v>8</v>
      </c>
      <c r="AO17" s="692" t="n">
        <v>8</v>
      </c>
      <c r="AP17" s="692" t="n">
        <v>8</v>
      </c>
      <c r="AQ17" s="692" t="n">
        <v>8</v>
      </c>
      <c r="AR17" s="693" t="n">
        <v>8</v>
      </c>
      <c r="AS17" s="702" t="n">
        <f aca="false">C17+J17+Q17+X17+AE17+AL17</f>
        <v>415</v>
      </c>
      <c r="AT17" s="703" t="n">
        <f aca="false">D17+K17+R17+Y17+AF17+AM17</f>
        <v>445</v>
      </c>
      <c r="AU17" s="703" t="n">
        <f aca="false">E17+L17+S17+Z17+AG17+AN17</f>
        <v>419</v>
      </c>
      <c r="AV17" s="703" t="n">
        <f aca="false">F17+M17+T17+AA17+AH17+AO17</f>
        <v>448.9</v>
      </c>
      <c r="AW17" s="703" t="n">
        <f aca="false">G17+N17+U17+AB17+AI17+AP17</f>
        <v>450.9</v>
      </c>
      <c r="AX17" s="703" t="n">
        <f aca="false">H17+O17+V17+AC17+AJ17+AQ17</f>
        <v>452.9</v>
      </c>
      <c r="AY17" s="704" t="n">
        <f aca="false">I17+P17+W17+AD17+AK17+AR17</f>
        <v>454.9</v>
      </c>
    </row>
    <row r="18" customFormat="false" ht="18" hidden="false" customHeight="true" outlineLevel="0" collapsed="false">
      <c r="A18" s="705" t="s">
        <v>577</v>
      </c>
      <c r="B18" s="706" t="s">
        <v>578</v>
      </c>
      <c r="C18" s="691" t="n">
        <f aca="false">25*2</f>
        <v>50</v>
      </c>
      <c r="D18" s="692" t="n">
        <f aca="false">30*2</f>
        <v>60</v>
      </c>
      <c r="E18" s="692" t="n">
        <f aca="false">20*2</f>
        <v>40</v>
      </c>
      <c r="F18" s="692" t="n">
        <f aca="false">22*2</f>
        <v>44</v>
      </c>
      <c r="G18" s="692" t="n">
        <f aca="false">25*2</f>
        <v>50</v>
      </c>
      <c r="H18" s="692" t="n">
        <f aca="false">20*2</f>
        <v>40</v>
      </c>
      <c r="I18" s="693" t="n">
        <f aca="false">30*2</f>
        <v>60</v>
      </c>
      <c r="J18" s="691" t="n">
        <v>10</v>
      </c>
      <c r="K18" s="692" t="n">
        <v>12</v>
      </c>
      <c r="L18" s="692" t="n">
        <v>8</v>
      </c>
      <c r="M18" s="692" t="n">
        <v>10</v>
      </c>
      <c r="N18" s="692" t="n">
        <v>7</v>
      </c>
      <c r="O18" s="692" t="n">
        <v>8</v>
      </c>
      <c r="P18" s="693" t="n">
        <v>8</v>
      </c>
      <c r="Q18" s="691" t="n">
        <v>5</v>
      </c>
      <c r="R18" s="692" t="n">
        <v>6</v>
      </c>
      <c r="S18" s="692" t="n">
        <v>7</v>
      </c>
      <c r="T18" s="692" t="n">
        <v>7</v>
      </c>
      <c r="U18" s="692" t="n">
        <v>7</v>
      </c>
      <c r="V18" s="692" t="n">
        <v>7</v>
      </c>
      <c r="W18" s="692" t="n">
        <v>7</v>
      </c>
      <c r="X18" s="691"/>
      <c r="Y18" s="692"/>
      <c r="Z18" s="692"/>
      <c r="AA18" s="692"/>
      <c r="AB18" s="692"/>
      <c r="AC18" s="692"/>
      <c r="AD18" s="693"/>
      <c r="AE18" s="691"/>
      <c r="AF18" s="692"/>
      <c r="AG18" s="692"/>
      <c r="AH18" s="692"/>
      <c r="AI18" s="692"/>
      <c r="AJ18" s="692"/>
      <c r="AK18" s="693"/>
      <c r="AL18" s="691"/>
      <c r="AM18" s="692"/>
      <c r="AN18" s="692"/>
      <c r="AO18" s="692"/>
      <c r="AP18" s="692"/>
      <c r="AQ18" s="692"/>
      <c r="AR18" s="693"/>
      <c r="AS18" s="702" t="n">
        <f aca="false">C18+J18+Q18+X18+AE18+AL18</f>
        <v>65</v>
      </c>
      <c r="AT18" s="703" t="n">
        <f aca="false">D18+K18+R18+Y18+AF18+AM18</f>
        <v>78</v>
      </c>
      <c r="AU18" s="703" t="n">
        <f aca="false">E18+L18+S18+Z18+AG18+AN18</f>
        <v>55</v>
      </c>
      <c r="AV18" s="703" t="n">
        <f aca="false">F18+M18+T18+AA18+AH18+AO18</f>
        <v>61</v>
      </c>
      <c r="AW18" s="703" t="n">
        <f aca="false">G18+N18+U18+AB18+AI18+AP18</f>
        <v>64</v>
      </c>
      <c r="AX18" s="703" t="n">
        <f aca="false">H18+O18+V18+AC18+AJ18+AQ18</f>
        <v>55</v>
      </c>
      <c r="AY18" s="704" t="n">
        <f aca="false">I18+P18+W18+AD18+AK18+AR18</f>
        <v>75</v>
      </c>
    </row>
    <row r="19" customFormat="false" ht="17.25" hidden="false" customHeight="true" outlineLevel="0" collapsed="false">
      <c r="A19" s="705" t="s">
        <v>579</v>
      </c>
      <c r="B19" s="706" t="s">
        <v>580</v>
      </c>
      <c r="C19" s="691" t="n">
        <f aca="false">C18*0.2</f>
        <v>10</v>
      </c>
      <c r="D19" s="692" t="n">
        <f aca="false">D18*0.2</f>
        <v>12</v>
      </c>
      <c r="E19" s="707" t="n">
        <f aca="false">E18*0.2</f>
        <v>8</v>
      </c>
      <c r="F19" s="692" t="n">
        <f aca="false">F18*0.2</f>
        <v>8.8</v>
      </c>
      <c r="G19" s="707" t="n">
        <f aca="false">G18*0.2</f>
        <v>10</v>
      </c>
      <c r="H19" s="692" t="n">
        <f aca="false">H18*0.2</f>
        <v>8</v>
      </c>
      <c r="I19" s="707" t="n">
        <f aca="false">I18*0.2</f>
        <v>12</v>
      </c>
      <c r="J19" s="691" t="n">
        <f aca="false">J18*0.2</f>
        <v>2</v>
      </c>
      <c r="K19" s="692" t="n">
        <f aca="false">K18*0.2</f>
        <v>2.4</v>
      </c>
      <c r="L19" s="692" t="n">
        <f aca="false">L18*0.2</f>
        <v>1.6</v>
      </c>
      <c r="M19" s="692" t="n">
        <f aca="false">M18*0.2</f>
        <v>2</v>
      </c>
      <c r="N19" s="692" t="n">
        <f aca="false">N18*0.2</f>
        <v>1.4</v>
      </c>
      <c r="O19" s="692" t="n">
        <f aca="false">O18*0.2</f>
        <v>1.6</v>
      </c>
      <c r="P19" s="707" t="n">
        <f aca="false">P18*0.2</f>
        <v>1.6</v>
      </c>
      <c r="Q19" s="691" t="n">
        <f aca="false">Q18*0.2</f>
        <v>1</v>
      </c>
      <c r="R19" s="692" t="n">
        <f aca="false">R18*0.2</f>
        <v>1.2</v>
      </c>
      <c r="S19" s="692" t="n">
        <f aca="false">S18*0.2</f>
        <v>1.4</v>
      </c>
      <c r="T19" s="692" t="n">
        <f aca="false">T18*0.2</f>
        <v>1.4</v>
      </c>
      <c r="U19" s="692" t="n">
        <f aca="false">U18*0.2</f>
        <v>1.4</v>
      </c>
      <c r="V19" s="692" t="n">
        <f aca="false">V18*0.2</f>
        <v>1.4</v>
      </c>
      <c r="W19" s="707" t="n">
        <f aca="false">W18*0.2</f>
        <v>1.4</v>
      </c>
      <c r="X19" s="691"/>
      <c r="Y19" s="692"/>
      <c r="Z19" s="692"/>
      <c r="AA19" s="692"/>
      <c r="AB19" s="692"/>
      <c r="AC19" s="692"/>
      <c r="AD19" s="693"/>
      <c r="AE19" s="691"/>
      <c r="AF19" s="692"/>
      <c r="AG19" s="692"/>
      <c r="AH19" s="692"/>
      <c r="AI19" s="692"/>
      <c r="AJ19" s="692"/>
      <c r="AK19" s="693"/>
      <c r="AL19" s="691"/>
      <c r="AM19" s="692"/>
      <c r="AN19" s="692"/>
      <c r="AO19" s="692"/>
      <c r="AP19" s="692"/>
      <c r="AQ19" s="692"/>
      <c r="AR19" s="693"/>
      <c r="AS19" s="702" t="n">
        <f aca="false">C19+J19+Q19+X19+AE19+AL19</f>
        <v>13</v>
      </c>
      <c r="AT19" s="703" t="n">
        <f aca="false">D19+K19+R19+Y19+AF19+AM19</f>
        <v>15.6</v>
      </c>
      <c r="AU19" s="703" t="n">
        <f aca="false">E19+L19+S19+Z19+AG19+AN19</f>
        <v>11</v>
      </c>
      <c r="AV19" s="703" t="n">
        <f aca="false">F19+M19+T19+AA19+AH19+AO19</f>
        <v>12.2</v>
      </c>
      <c r="AW19" s="703" t="n">
        <f aca="false">G19+N19+U19+AB19+AI19+AP19</f>
        <v>12.8</v>
      </c>
      <c r="AX19" s="703" t="n">
        <f aca="false">H19+O19+V19+AC19+AJ19+AQ19</f>
        <v>11</v>
      </c>
      <c r="AY19" s="704" t="n">
        <f aca="false">I19+P19+W19+AD19+AK19+AR19</f>
        <v>15</v>
      </c>
    </row>
    <row r="20" customFormat="false" ht="21" hidden="false" customHeight="true" outlineLevel="0" collapsed="false">
      <c r="A20" s="708" t="s">
        <v>581</v>
      </c>
      <c r="B20" s="709" t="s">
        <v>582</v>
      </c>
      <c r="C20" s="710"/>
      <c r="D20" s="711"/>
      <c r="E20" s="711"/>
      <c r="F20" s="711"/>
      <c r="G20" s="711"/>
      <c r="H20" s="711"/>
      <c r="I20" s="712"/>
      <c r="J20" s="710"/>
      <c r="K20" s="711"/>
      <c r="L20" s="711"/>
      <c r="M20" s="711"/>
      <c r="N20" s="711"/>
      <c r="O20" s="711"/>
      <c r="P20" s="712"/>
      <c r="Q20" s="710"/>
      <c r="R20" s="711"/>
      <c r="S20" s="711"/>
      <c r="T20" s="711"/>
      <c r="U20" s="711"/>
      <c r="V20" s="711"/>
      <c r="W20" s="712"/>
      <c r="X20" s="710"/>
      <c r="Y20" s="711"/>
      <c r="Z20" s="711"/>
      <c r="AA20" s="711"/>
      <c r="AB20" s="711"/>
      <c r="AC20" s="711"/>
      <c r="AD20" s="712"/>
      <c r="AE20" s="710"/>
      <c r="AF20" s="711"/>
      <c r="AG20" s="711"/>
      <c r="AH20" s="711"/>
      <c r="AI20" s="711"/>
      <c r="AJ20" s="711"/>
      <c r="AK20" s="712"/>
      <c r="AL20" s="710"/>
      <c r="AM20" s="711"/>
      <c r="AN20" s="711"/>
      <c r="AO20" s="711"/>
      <c r="AP20" s="711"/>
      <c r="AQ20" s="711"/>
      <c r="AR20" s="712"/>
      <c r="AS20" s="713" t="n">
        <f aca="false">C20+J20+Q20+X20+AE20+AL20</f>
        <v>0</v>
      </c>
      <c r="AT20" s="714" t="n">
        <f aca="false">D20+K20+R20+Y20+AF20+AM20</f>
        <v>0</v>
      </c>
      <c r="AU20" s="714" t="n">
        <f aca="false">E20+L20+S20+Z20+AG20+AN20</f>
        <v>0</v>
      </c>
      <c r="AV20" s="714" t="n">
        <f aca="false">F20+M20+T20+AA20+AH20+AO20</f>
        <v>0</v>
      </c>
      <c r="AW20" s="714" t="n">
        <f aca="false">G20+N20+U20+AB20+AI20+AP20</f>
        <v>0</v>
      </c>
      <c r="AX20" s="714" t="n">
        <f aca="false">H20+O20+V20+AC20+AJ20+AQ20</f>
        <v>0</v>
      </c>
      <c r="AY20" s="715" t="n">
        <f aca="false">I20+P20+W20+AD20+AK20+AR20</f>
        <v>0</v>
      </c>
    </row>
    <row r="21" s="685" customFormat="true" ht="30.75" hidden="false" customHeight="true" outlineLevel="0" collapsed="false">
      <c r="A21" s="716" t="s">
        <v>509</v>
      </c>
      <c r="B21" s="717" t="s">
        <v>583</v>
      </c>
      <c r="C21" s="718" t="n">
        <f aca="false">SUM(C22:C28)</f>
        <v>3569</v>
      </c>
      <c r="D21" s="719" t="n">
        <f aca="false">SUM(D22:D28)</f>
        <v>3736</v>
      </c>
      <c r="E21" s="719" t="n">
        <f aca="false">SUM(E22:E28)</f>
        <v>3835</v>
      </c>
      <c r="F21" s="719" t="n">
        <f aca="false">SUM(F22:F28)</f>
        <v>4004</v>
      </c>
      <c r="G21" s="719" t="n">
        <f aca="false">SUM(G22:G28)</f>
        <v>4165</v>
      </c>
      <c r="H21" s="719" t="n">
        <f aca="false">SUM(H22:H28)</f>
        <v>4349</v>
      </c>
      <c r="I21" s="720" t="n">
        <f aca="false">SUM(I22:I28)</f>
        <v>4528</v>
      </c>
      <c r="J21" s="718" t="n">
        <f aca="false">SUM(J22:J28)</f>
        <v>642</v>
      </c>
      <c r="K21" s="719" t="n">
        <f aca="false">SUM(K22:K28)</f>
        <v>647</v>
      </c>
      <c r="L21" s="719" t="n">
        <f aca="false">SUM(L22:L28)</f>
        <v>705</v>
      </c>
      <c r="M21" s="719" t="n">
        <f aca="false">SUM(M22:M28)</f>
        <v>735</v>
      </c>
      <c r="N21" s="719" t="n">
        <f aca="false">SUM(N22:N28)</f>
        <v>767</v>
      </c>
      <c r="O21" s="719" t="n">
        <f aca="false">SUM(O22:O28)</f>
        <v>801</v>
      </c>
      <c r="P21" s="720" t="n">
        <f aca="false">SUM(P22:P28)</f>
        <v>836</v>
      </c>
      <c r="Q21" s="718" t="n">
        <f aca="false">SUM(Q22:Q28)</f>
        <v>635</v>
      </c>
      <c r="R21" s="719" t="n">
        <f aca="false">SUM(R22:R28)</f>
        <v>646</v>
      </c>
      <c r="S21" s="719" t="n">
        <f aca="false">SUM(S22:S28)</f>
        <v>697</v>
      </c>
      <c r="T21" s="719" t="n">
        <f aca="false">SUM(T22:T28)</f>
        <v>731</v>
      </c>
      <c r="U21" s="719" t="n">
        <f aca="false">SUM(U22:U28)</f>
        <v>768</v>
      </c>
      <c r="V21" s="719" t="n">
        <f aca="false">SUM(V22:V28)</f>
        <v>801</v>
      </c>
      <c r="W21" s="720" t="n">
        <f aca="false">SUM(W22:W28)</f>
        <v>835</v>
      </c>
      <c r="X21" s="718" t="n">
        <f aca="false">SUM(X22:X28)</f>
        <v>69</v>
      </c>
      <c r="Y21" s="719" t="n">
        <f aca="false">SUM(Y22:Y28)</f>
        <v>72</v>
      </c>
      <c r="Z21" s="719" t="n">
        <f aca="false">SUM(Z22:Z28)</f>
        <v>75</v>
      </c>
      <c r="AA21" s="719" t="n">
        <f aca="false">SUM(AA22:AA28)</f>
        <v>78</v>
      </c>
      <c r="AB21" s="719" t="n">
        <f aca="false">SUM(AB22:AB28)</f>
        <v>82</v>
      </c>
      <c r="AC21" s="719" t="n">
        <f aca="false">SUM(AC22:AC28)</f>
        <v>85</v>
      </c>
      <c r="AD21" s="720" t="n">
        <f aca="false">SUM(AD22:AD28)</f>
        <v>89</v>
      </c>
      <c r="AE21" s="718" t="n">
        <f aca="false">SUM(AE22:AE28)</f>
        <v>0</v>
      </c>
      <c r="AF21" s="719" t="n">
        <f aca="false">SUM(AF22:AF28)</f>
        <v>0</v>
      </c>
      <c r="AG21" s="719" t="n">
        <f aca="false">SUM(AG22:AG28)</f>
        <v>0</v>
      </c>
      <c r="AH21" s="719" t="n">
        <f aca="false">SUM(AH22:AH28)</f>
        <v>0</v>
      </c>
      <c r="AI21" s="719" t="n">
        <f aca="false">SUM(AI22:AI28)</f>
        <v>0</v>
      </c>
      <c r="AJ21" s="719" t="n">
        <f aca="false">SUM(AJ22:AJ28)</f>
        <v>0</v>
      </c>
      <c r="AK21" s="720" t="n">
        <f aca="false">SUM(AK22:AK28)</f>
        <v>0</v>
      </c>
      <c r="AL21" s="718" t="n">
        <f aca="false">SUM(AL22:AL28)</f>
        <v>81</v>
      </c>
      <c r="AM21" s="719" t="n">
        <f aca="false">SUM(AM22:AM28)</f>
        <v>82</v>
      </c>
      <c r="AN21" s="719" t="n">
        <f aca="false">SUM(AN22:AN28)</f>
        <v>83</v>
      </c>
      <c r="AO21" s="719" t="n">
        <f aca="false">SUM(AO22:AO28)</f>
        <v>85</v>
      </c>
      <c r="AP21" s="719" t="n">
        <f aca="false">SUM(AP22:AP28)</f>
        <v>86</v>
      </c>
      <c r="AQ21" s="719" t="n">
        <f aca="false">SUM(AQ22:AQ28)</f>
        <v>88</v>
      </c>
      <c r="AR21" s="720" t="n">
        <f aca="false">SUM(AR22:AR28)</f>
        <v>88</v>
      </c>
      <c r="AS21" s="718" t="n">
        <f aca="false">SUM(AS22:AS28)</f>
        <v>4996</v>
      </c>
      <c r="AT21" s="719" t="n">
        <f aca="false">SUM(AT22:AT28)</f>
        <v>5183</v>
      </c>
      <c r="AU21" s="719" t="n">
        <f aca="false">SUM(AU22:AU28)</f>
        <v>5395</v>
      </c>
      <c r="AV21" s="719" t="n">
        <f aca="false">SUM(AV22:AV28)</f>
        <v>5633</v>
      </c>
      <c r="AW21" s="719" t="n">
        <f aca="false">SUM(AW22:AW28)</f>
        <v>5868</v>
      </c>
      <c r="AX21" s="719" t="n">
        <f aca="false">SUM(AX22:AX28)</f>
        <v>6124</v>
      </c>
      <c r="AY21" s="720" t="n">
        <f aca="false">SUM(AY22:AY28)</f>
        <v>6376</v>
      </c>
    </row>
    <row r="22" customFormat="false" ht="12.75" hidden="false" customHeight="false" outlineLevel="0" collapsed="false">
      <c r="A22" s="705" t="s">
        <v>515</v>
      </c>
      <c r="B22" s="721" t="s">
        <v>584</v>
      </c>
      <c r="C22" s="691" t="n">
        <v>2037</v>
      </c>
      <c r="D22" s="692" t="n">
        <v>2122</v>
      </c>
      <c r="E22" s="692" t="n">
        <v>2187</v>
      </c>
      <c r="F22" s="692" t="n">
        <v>2282</v>
      </c>
      <c r="G22" s="692" t="n">
        <v>2412</v>
      </c>
      <c r="H22" s="692" t="n">
        <v>2516</v>
      </c>
      <c r="I22" s="692" t="n">
        <v>2618</v>
      </c>
      <c r="J22" s="691" t="n">
        <v>348</v>
      </c>
      <c r="K22" s="692" t="n">
        <v>353</v>
      </c>
      <c r="L22" s="692" t="n">
        <v>363</v>
      </c>
      <c r="M22" s="692" t="n">
        <v>381</v>
      </c>
      <c r="N22" s="692" t="n">
        <v>390</v>
      </c>
      <c r="O22" s="692" t="n">
        <v>403</v>
      </c>
      <c r="P22" s="692" t="n">
        <v>412</v>
      </c>
      <c r="Q22" s="691" t="n">
        <v>344</v>
      </c>
      <c r="R22" s="692" t="n">
        <v>363</v>
      </c>
      <c r="S22" s="692" t="n">
        <v>373</v>
      </c>
      <c r="T22" s="692" t="n">
        <v>381</v>
      </c>
      <c r="U22" s="692" t="n">
        <v>394</v>
      </c>
      <c r="V22" s="692" t="n">
        <v>403</v>
      </c>
      <c r="W22" s="692" t="n">
        <v>424</v>
      </c>
      <c r="X22" s="691" t="n">
        <v>44</v>
      </c>
      <c r="Y22" s="692" t="n">
        <v>47</v>
      </c>
      <c r="Z22" s="692" t="n">
        <v>48</v>
      </c>
      <c r="AA22" s="692" t="n">
        <v>50</v>
      </c>
      <c r="AB22" s="692" t="n">
        <v>53</v>
      </c>
      <c r="AC22" s="692" t="n">
        <v>55</v>
      </c>
      <c r="AD22" s="692" t="n">
        <v>57</v>
      </c>
      <c r="AE22" s="691"/>
      <c r="AF22" s="692"/>
      <c r="AG22" s="692"/>
      <c r="AH22" s="692"/>
      <c r="AI22" s="692"/>
      <c r="AJ22" s="692"/>
      <c r="AK22" s="693"/>
      <c r="AL22" s="691" t="n">
        <v>45</v>
      </c>
      <c r="AM22" s="692" t="n">
        <v>45</v>
      </c>
      <c r="AN22" s="692" t="n">
        <v>46</v>
      </c>
      <c r="AO22" s="692" t="n">
        <v>47</v>
      </c>
      <c r="AP22" s="692" t="n">
        <v>47</v>
      </c>
      <c r="AQ22" s="692" t="n">
        <v>48</v>
      </c>
      <c r="AR22" s="693" t="n">
        <v>48</v>
      </c>
      <c r="AS22" s="702" t="n">
        <f aca="false">C22+J22+Q22+X22+AE22+AL22</f>
        <v>2818</v>
      </c>
      <c r="AT22" s="703" t="n">
        <f aca="false">D22+K22+R22+Y22+AF22+AM22</f>
        <v>2930</v>
      </c>
      <c r="AU22" s="703" t="n">
        <f aca="false">E22+L22+S22+Z22+AG22+AN22</f>
        <v>3017</v>
      </c>
      <c r="AV22" s="703" t="n">
        <f aca="false">F22+M22+T22+AA22+AH22+AO22</f>
        <v>3141</v>
      </c>
      <c r="AW22" s="703" t="n">
        <f aca="false">G22+N22+U22+AB22+AI22+AP22</f>
        <v>3296</v>
      </c>
      <c r="AX22" s="703" t="n">
        <f aca="false">H22+O22+V22+AC22+AJ22+AQ22</f>
        <v>3425</v>
      </c>
      <c r="AY22" s="704" t="n">
        <f aca="false">I22+P22+W22+AD22+AK22+AR22</f>
        <v>3559</v>
      </c>
    </row>
    <row r="23" customFormat="false" ht="12.75" hidden="false" customHeight="false" outlineLevel="0" collapsed="false">
      <c r="A23" s="705" t="s">
        <v>585</v>
      </c>
      <c r="B23" s="721" t="s">
        <v>586</v>
      </c>
      <c r="C23" s="691" t="n">
        <v>49</v>
      </c>
      <c r="D23" s="692" t="n">
        <v>48</v>
      </c>
      <c r="E23" s="692" t="n">
        <v>52</v>
      </c>
      <c r="F23" s="692" t="n">
        <v>55</v>
      </c>
      <c r="G23" s="692" t="n">
        <v>56</v>
      </c>
      <c r="H23" s="692" t="n">
        <v>60</v>
      </c>
      <c r="I23" s="692" t="n">
        <v>63</v>
      </c>
      <c r="J23" s="691" t="n">
        <v>75</v>
      </c>
      <c r="K23" s="692" t="n">
        <v>85</v>
      </c>
      <c r="L23" s="692" t="n">
        <v>93</v>
      </c>
      <c r="M23" s="692" t="n">
        <v>101</v>
      </c>
      <c r="N23" s="692" t="n">
        <v>107</v>
      </c>
      <c r="O23" s="692" t="n">
        <v>115</v>
      </c>
      <c r="P23" s="692" t="n">
        <v>135</v>
      </c>
      <c r="Q23" s="691" t="n">
        <v>72</v>
      </c>
      <c r="R23" s="692" t="n">
        <v>77</v>
      </c>
      <c r="S23" s="692" t="n">
        <v>82</v>
      </c>
      <c r="T23" s="692" t="n">
        <v>89</v>
      </c>
      <c r="U23" s="692" t="n">
        <v>92</v>
      </c>
      <c r="V23" s="692" t="n">
        <v>99</v>
      </c>
      <c r="W23" s="692" t="n">
        <v>102</v>
      </c>
      <c r="X23" s="691" t="n">
        <v>3</v>
      </c>
      <c r="Y23" s="692" t="n">
        <v>3</v>
      </c>
      <c r="Z23" s="692" t="n">
        <v>4</v>
      </c>
      <c r="AA23" s="692" t="n">
        <v>4</v>
      </c>
      <c r="AB23" s="692" t="n">
        <v>5</v>
      </c>
      <c r="AC23" s="692" t="n">
        <v>5</v>
      </c>
      <c r="AD23" s="692" t="n">
        <v>6</v>
      </c>
      <c r="AE23" s="691"/>
      <c r="AF23" s="692"/>
      <c r="AG23" s="692"/>
      <c r="AH23" s="692"/>
      <c r="AI23" s="692"/>
      <c r="AJ23" s="692"/>
      <c r="AK23" s="693"/>
      <c r="AL23" s="691" t="n">
        <v>3</v>
      </c>
      <c r="AM23" s="692" t="n">
        <v>3</v>
      </c>
      <c r="AN23" s="692" t="n">
        <v>4</v>
      </c>
      <c r="AO23" s="692" t="n">
        <v>4</v>
      </c>
      <c r="AP23" s="692" t="n">
        <v>5</v>
      </c>
      <c r="AQ23" s="692" t="n">
        <v>5</v>
      </c>
      <c r="AR23" s="693" t="n">
        <v>5</v>
      </c>
      <c r="AS23" s="702" t="n">
        <f aca="false">C23+J23+Q23+X23+AE23+AL23</f>
        <v>202</v>
      </c>
      <c r="AT23" s="703" t="n">
        <f aca="false">D23+K23+R23+Y23+AF23+AM23</f>
        <v>216</v>
      </c>
      <c r="AU23" s="703" t="n">
        <f aca="false">E23+L23+S23+Z23+AG23+AN23</f>
        <v>235</v>
      </c>
      <c r="AV23" s="703" t="n">
        <f aca="false">F23+M23+T23+AA23+AH23+AO23</f>
        <v>253</v>
      </c>
      <c r="AW23" s="703" t="n">
        <f aca="false">G23+N23+U23+AB23+AI23+AP23</f>
        <v>265</v>
      </c>
      <c r="AX23" s="703" t="n">
        <f aca="false">H23+O23+V23+AC23+AJ23+AQ23</f>
        <v>284</v>
      </c>
      <c r="AY23" s="704" t="n">
        <f aca="false">I23+P23+W23+AD23+AK23+AR23</f>
        <v>311</v>
      </c>
    </row>
    <row r="24" customFormat="false" ht="12.75" hidden="false" customHeight="false" outlineLevel="0" collapsed="false">
      <c r="A24" s="705" t="s">
        <v>587</v>
      </c>
      <c r="B24" s="721" t="s">
        <v>588</v>
      </c>
      <c r="C24" s="691" t="n">
        <v>244</v>
      </c>
      <c r="D24" s="692" t="n">
        <v>284</v>
      </c>
      <c r="E24" s="692" t="n">
        <v>307</v>
      </c>
      <c r="F24" s="692" t="n">
        <v>331</v>
      </c>
      <c r="G24" s="692" t="n">
        <v>359</v>
      </c>
      <c r="H24" s="692" t="n">
        <v>396</v>
      </c>
      <c r="I24" s="692" t="n">
        <v>416</v>
      </c>
      <c r="J24" s="691" t="n">
        <v>41</v>
      </c>
      <c r="K24" s="692" t="n">
        <v>48</v>
      </c>
      <c r="L24" s="692" t="n">
        <v>54</v>
      </c>
      <c r="M24" s="692" t="n">
        <v>56</v>
      </c>
      <c r="N24" s="692" t="n">
        <v>63</v>
      </c>
      <c r="O24" s="692" t="n">
        <v>73</v>
      </c>
      <c r="P24" s="692" t="n">
        <v>75</v>
      </c>
      <c r="Q24" s="691" t="n">
        <v>42</v>
      </c>
      <c r="R24" s="692" t="n">
        <v>42</v>
      </c>
      <c r="S24" s="692" t="n">
        <v>48</v>
      </c>
      <c r="T24" s="692" t="n">
        <v>56</v>
      </c>
      <c r="U24" s="692" t="n">
        <v>62</v>
      </c>
      <c r="V24" s="692" t="n">
        <v>71</v>
      </c>
      <c r="W24" s="692" t="n">
        <v>86</v>
      </c>
      <c r="X24" s="691" t="n">
        <v>3</v>
      </c>
      <c r="Y24" s="692" t="n">
        <v>3</v>
      </c>
      <c r="Z24" s="692" t="n">
        <v>3</v>
      </c>
      <c r="AA24" s="692" t="n">
        <v>3</v>
      </c>
      <c r="AB24" s="692" t="n">
        <v>3</v>
      </c>
      <c r="AC24" s="692" t="n">
        <v>3</v>
      </c>
      <c r="AD24" s="692" t="n">
        <v>3</v>
      </c>
      <c r="AE24" s="691"/>
      <c r="AF24" s="692"/>
      <c r="AG24" s="692"/>
      <c r="AH24" s="692"/>
      <c r="AI24" s="692"/>
      <c r="AJ24" s="692"/>
      <c r="AK24" s="693"/>
      <c r="AL24" s="691" t="n">
        <v>2</v>
      </c>
      <c r="AM24" s="692" t="n">
        <v>2</v>
      </c>
      <c r="AN24" s="692" t="n">
        <v>2</v>
      </c>
      <c r="AO24" s="692" t="n">
        <v>2</v>
      </c>
      <c r="AP24" s="692" t="n">
        <v>2</v>
      </c>
      <c r="AQ24" s="692" t="n">
        <v>2</v>
      </c>
      <c r="AR24" s="693" t="n">
        <v>2</v>
      </c>
      <c r="AS24" s="702" t="n">
        <f aca="false">C24+J24+Q24+X24+AE24+AL24</f>
        <v>332</v>
      </c>
      <c r="AT24" s="703" t="n">
        <f aca="false">D24+K24+R24+Y24+AF24+AM24</f>
        <v>379</v>
      </c>
      <c r="AU24" s="703" t="n">
        <f aca="false">E24+L24+S24+Z24+AG24+AN24</f>
        <v>414</v>
      </c>
      <c r="AV24" s="703" t="n">
        <f aca="false">F24+M24+T24+AA24+AH24+AO24</f>
        <v>448</v>
      </c>
      <c r="AW24" s="703" t="n">
        <f aca="false">G24+N24+U24+AB24+AI24+AP24</f>
        <v>489</v>
      </c>
      <c r="AX24" s="703" t="n">
        <f aca="false">H24+O24+V24+AC24+AJ24+AQ24</f>
        <v>545</v>
      </c>
      <c r="AY24" s="704" t="n">
        <f aca="false">I24+P24+W24+AD24+AK24+AR24</f>
        <v>582</v>
      </c>
    </row>
    <row r="25" customFormat="false" ht="24" hidden="false" customHeight="false" outlineLevel="0" collapsed="false">
      <c r="A25" s="705" t="s">
        <v>589</v>
      </c>
      <c r="B25" s="721" t="s">
        <v>590</v>
      </c>
      <c r="C25" s="691" t="n">
        <v>413</v>
      </c>
      <c r="D25" s="692" t="n">
        <v>438</v>
      </c>
      <c r="E25" s="692" t="n">
        <v>463</v>
      </c>
      <c r="F25" s="692" t="n">
        <v>491</v>
      </c>
      <c r="G25" s="692" t="n">
        <v>493</v>
      </c>
      <c r="H25" s="692" t="n">
        <v>516</v>
      </c>
      <c r="I25" s="693" t="n">
        <v>568</v>
      </c>
      <c r="J25" s="691" t="n">
        <v>72</v>
      </c>
      <c r="K25" s="692" t="n">
        <v>76</v>
      </c>
      <c r="L25" s="692" t="n">
        <v>80</v>
      </c>
      <c r="M25" s="692" t="n">
        <v>82</v>
      </c>
      <c r="N25" s="692" t="n">
        <v>92</v>
      </c>
      <c r="O25" s="692" t="n">
        <v>95</v>
      </c>
      <c r="P25" s="692" t="n">
        <v>99</v>
      </c>
      <c r="Q25" s="691" t="n">
        <v>70</v>
      </c>
      <c r="R25" s="692" t="n">
        <v>72</v>
      </c>
      <c r="S25" s="692" t="n">
        <v>78</v>
      </c>
      <c r="T25" s="692" t="n">
        <v>83</v>
      </c>
      <c r="U25" s="692" t="n">
        <v>90</v>
      </c>
      <c r="V25" s="692" t="n">
        <v>96</v>
      </c>
      <c r="W25" s="692" t="n">
        <v>99</v>
      </c>
      <c r="X25" s="691" t="n">
        <v>7</v>
      </c>
      <c r="Y25" s="692" t="n">
        <v>7</v>
      </c>
      <c r="Z25" s="692" t="n">
        <v>8</v>
      </c>
      <c r="AA25" s="692" t="n">
        <v>8</v>
      </c>
      <c r="AB25" s="692" t="n">
        <v>8</v>
      </c>
      <c r="AC25" s="692" t="n">
        <v>8</v>
      </c>
      <c r="AD25" s="692" t="n">
        <v>9</v>
      </c>
      <c r="AE25" s="691"/>
      <c r="AF25" s="692"/>
      <c r="AG25" s="692"/>
      <c r="AH25" s="692"/>
      <c r="AI25" s="692"/>
      <c r="AJ25" s="692"/>
      <c r="AK25" s="693"/>
      <c r="AL25" s="691" t="n">
        <v>12</v>
      </c>
      <c r="AM25" s="692" t="n">
        <v>12</v>
      </c>
      <c r="AN25" s="692" t="n">
        <v>12</v>
      </c>
      <c r="AO25" s="692" t="n">
        <v>13</v>
      </c>
      <c r="AP25" s="692" t="n">
        <v>13</v>
      </c>
      <c r="AQ25" s="692" t="n">
        <v>14</v>
      </c>
      <c r="AR25" s="693" t="n">
        <v>14</v>
      </c>
      <c r="AS25" s="702" t="n">
        <f aca="false">C25+J25+Q25+X25+AE25+AL25</f>
        <v>574</v>
      </c>
      <c r="AT25" s="703" t="n">
        <f aca="false">D25+K25+R25+Y25+AF25+AM25</f>
        <v>605</v>
      </c>
      <c r="AU25" s="703" t="n">
        <f aca="false">E25+L25+S25+Z25+AG25+AN25</f>
        <v>641</v>
      </c>
      <c r="AV25" s="703" t="n">
        <f aca="false">F25+M25+T25+AA25+AH25+AO25</f>
        <v>677</v>
      </c>
      <c r="AW25" s="703" t="n">
        <f aca="false">G25+N25+U25+AB25+AI25+AP25</f>
        <v>696</v>
      </c>
      <c r="AX25" s="703" t="n">
        <f aca="false">H25+O25+V25+AC25+AJ25+AQ25</f>
        <v>729</v>
      </c>
      <c r="AY25" s="704" t="n">
        <f aca="false">I25+P25+W25+AD25+AK25+AR25</f>
        <v>789</v>
      </c>
    </row>
    <row r="26" customFormat="false" ht="21" hidden="false" customHeight="true" outlineLevel="0" collapsed="false">
      <c r="A26" s="705" t="s">
        <v>591</v>
      </c>
      <c r="B26" s="721" t="s">
        <v>592</v>
      </c>
      <c r="C26" s="691" t="n">
        <v>20</v>
      </c>
      <c r="D26" s="692" t="n">
        <v>15</v>
      </c>
      <c r="E26" s="692" t="n">
        <v>20</v>
      </c>
      <c r="F26" s="692" t="n">
        <v>22</v>
      </c>
      <c r="G26" s="692" t="n">
        <v>22</v>
      </c>
      <c r="H26" s="692" t="n">
        <v>23</v>
      </c>
      <c r="I26" s="693" t="n">
        <v>25</v>
      </c>
      <c r="J26" s="691" t="n">
        <v>14</v>
      </c>
      <c r="K26" s="692" t="n">
        <v>14</v>
      </c>
      <c r="L26" s="692" t="n">
        <v>15</v>
      </c>
      <c r="M26" s="692" t="n">
        <v>15</v>
      </c>
      <c r="N26" s="692" t="n">
        <v>15</v>
      </c>
      <c r="O26" s="692" t="n">
        <v>15</v>
      </c>
      <c r="P26" s="692" t="n">
        <v>15</v>
      </c>
      <c r="Q26" s="691" t="n">
        <v>13</v>
      </c>
      <c r="R26" s="692" t="n">
        <v>14</v>
      </c>
      <c r="S26" s="692" t="n">
        <v>15</v>
      </c>
      <c r="T26" s="692" t="n">
        <v>17</v>
      </c>
      <c r="U26" s="692" t="n">
        <v>19</v>
      </c>
      <c r="V26" s="692" t="n">
        <v>21</v>
      </c>
      <c r="W26" s="692" t="n">
        <v>13</v>
      </c>
      <c r="X26" s="691" t="n">
        <v>2</v>
      </c>
      <c r="Y26" s="692" t="n">
        <v>2</v>
      </c>
      <c r="Z26" s="692" t="n">
        <v>2</v>
      </c>
      <c r="AA26" s="692" t="n">
        <v>3</v>
      </c>
      <c r="AB26" s="692" t="n">
        <v>3</v>
      </c>
      <c r="AC26" s="692" t="n">
        <v>4</v>
      </c>
      <c r="AD26" s="692" t="n">
        <v>4</v>
      </c>
      <c r="AE26" s="691"/>
      <c r="AF26" s="692"/>
      <c r="AG26" s="692"/>
      <c r="AH26" s="692"/>
      <c r="AI26" s="692"/>
      <c r="AJ26" s="692"/>
      <c r="AK26" s="693"/>
      <c r="AL26" s="691"/>
      <c r="AM26" s="692"/>
      <c r="AN26" s="692"/>
      <c r="AO26" s="692"/>
      <c r="AP26" s="692"/>
      <c r="AQ26" s="692"/>
      <c r="AR26" s="693"/>
      <c r="AS26" s="702" t="n">
        <f aca="false">C26+J26+Q26+X26+AE26+AL26</f>
        <v>49</v>
      </c>
      <c r="AT26" s="703" t="n">
        <f aca="false">D26+K26+R26+Y26+AF26+AM26</f>
        <v>45</v>
      </c>
      <c r="AU26" s="703" t="n">
        <f aca="false">E26+L26+S26+Z26+AG26+AN26</f>
        <v>52</v>
      </c>
      <c r="AV26" s="703" t="n">
        <f aca="false">F26+M26+T26+AA26+AH26+AO26</f>
        <v>57</v>
      </c>
      <c r="AW26" s="703" t="n">
        <f aca="false">G26+N26+U26+AB26+AI26+AP26</f>
        <v>59</v>
      </c>
      <c r="AX26" s="703" t="n">
        <f aca="false">H26+O26+V26+AC26+AJ26+AQ26</f>
        <v>63</v>
      </c>
      <c r="AY26" s="704" t="n">
        <f aca="false">I26+P26+W26+AD26+AK26+AR26</f>
        <v>57</v>
      </c>
    </row>
    <row r="27" customFormat="false" ht="21" hidden="false" customHeight="true" outlineLevel="0" collapsed="false">
      <c r="A27" s="705" t="s">
        <v>593</v>
      </c>
      <c r="B27" s="721" t="s">
        <v>594</v>
      </c>
      <c r="C27" s="691" t="n">
        <v>469</v>
      </c>
      <c r="D27" s="692" t="n">
        <v>444</v>
      </c>
      <c r="E27" s="692" t="n">
        <v>469</v>
      </c>
      <c r="F27" s="692" t="n">
        <v>474</v>
      </c>
      <c r="G27" s="692" t="n">
        <v>474</v>
      </c>
      <c r="H27" s="692" t="n">
        <v>478</v>
      </c>
      <c r="I27" s="692" t="n">
        <v>478</v>
      </c>
      <c r="J27" s="691" t="n">
        <v>57</v>
      </c>
      <c r="K27" s="692" t="n">
        <v>44</v>
      </c>
      <c r="L27" s="692" t="n">
        <v>60</v>
      </c>
      <c r="M27" s="692" t="n">
        <v>60</v>
      </c>
      <c r="N27" s="692" t="n">
        <v>60</v>
      </c>
      <c r="O27" s="692" t="n">
        <v>60</v>
      </c>
      <c r="P27" s="692" t="n">
        <v>60</v>
      </c>
      <c r="Q27" s="691" t="n">
        <v>55</v>
      </c>
      <c r="R27" s="692" t="n">
        <v>45</v>
      </c>
      <c r="S27" s="692" t="n">
        <v>58</v>
      </c>
      <c r="T27" s="692" t="n">
        <v>60</v>
      </c>
      <c r="U27" s="692" t="n">
        <v>63</v>
      </c>
      <c r="V27" s="692" t="n">
        <v>63</v>
      </c>
      <c r="W27" s="692" t="n">
        <v>63</v>
      </c>
      <c r="X27" s="691" t="n">
        <v>8</v>
      </c>
      <c r="Y27" s="692" t="n">
        <v>8</v>
      </c>
      <c r="Z27" s="692" t="n">
        <v>8</v>
      </c>
      <c r="AA27" s="692" t="n">
        <v>8</v>
      </c>
      <c r="AB27" s="692" t="n">
        <v>8</v>
      </c>
      <c r="AC27" s="692" t="n">
        <v>8</v>
      </c>
      <c r="AD27" s="692" t="n">
        <v>8</v>
      </c>
      <c r="AE27" s="691"/>
      <c r="AF27" s="692"/>
      <c r="AG27" s="692"/>
      <c r="AH27" s="692"/>
      <c r="AI27" s="692"/>
      <c r="AJ27" s="692"/>
      <c r="AK27" s="693"/>
      <c r="AL27" s="691" t="n">
        <v>11</v>
      </c>
      <c r="AM27" s="692" t="n">
        <v>12</v>
      </c>
      <c r="AN27" s="692" t="n">
        <v>11</v>
      </c>
      <c r="AO27" s="692" t="n">
        <v>11</v>
      </c>
      <c r="AP27" s="692" t="n">
        <v>11</v>
      </c>
      <c r="AQ27" s="692" t="n">
        <v>11</v>
      </c>
      <c r="AR27" s="693" t="n">
        <v>11</v>
      </c>
      <c r="AS27" s="702" t="n">
        <f aca="false">C27+J27+Q27+X27+AE27+AL27</f>
        <v>600</v>
      </c>
      <c r="AT27" s="703" t="n">
        <f aca="false">D27+K27+R27+Y27+AF27+AM27</f>
        <v>553</v>
      </c>
      <c r="AU27" s="703" t="n">
        <f aca="false">E27+L27+S27+Z27+AG27+AN27</f>
        <v>606</v>
      </c>
      <c r="AV27" s="703" t="n">
        <f aca="false">F27+M27+T27+AA27+AH27+AO27</f>
        <v>613</v>
      </c>
      <c r="AW27" s="703" t="n">
        <f aca="false">G27+N27+U27+AB27+AI27+AP27</f>
        <v>616</v>
      </c>
      <c r="AX27" s="703" t="n">
        <f aca="false">H27+O27+V27+AC27+AJ27+AQ27</f>
        <v>620</v>
      </c>
      <c r="AY27" s="704" t="n">
        <f aca="false">I27+P27+W27+AD27+AK27+AR27</f>
        <v>620</v>
      </c>
    </row>
    <row r="28" customFormat="false" ht="21" hidden="false" customHeight="true" outlineLevel="0" collapsed="false">
      <c r="A28" s="708" t="s">
        <v>595</v>
      </c>
      <c r="B28" s="722" t="s">
        <v>596</v>
      </c>
      <c r="C28" s="710" t="n">
        <v>337</v>
      </c>
      <c r="D28" s="711" t="n">
        <v>385</v>
      </c>
      <c r="E28" s="711" t="n">
        <v>337</v>
      </c>
      <c r="F28" s="711" t="n">
        <v>349</v>
      </c>
      <c r="G28" s="711" t="n">
        <v>349</v>
      </c>
      <c r="H28" s="711" t="n">
        <v>360</v>
      </c>
      <c r="I28" s="711" t="n">
        <v>360</v>
      </c>
      <c r="J28" s="710" t="n">
        <v>35</v>
      </c>
      <c r="K28" s="711" t="n">
        <v>27</v>
      </c>
      <c r="L28" s="711" t="n">
        <v>40</v>
      </c>
      <c r="M28" s="711" t="n">
        <v>40</v>
      </c>
      <c r="N28" s="711" t="n">
        <v>40</v>
      </c>
      <c r="O28" s="711" t="n">
        <v>40</v>
      </c>
      <c r="P28" s="711" t="n">
        <v>40</v>
      </c>
      <c r="Q28" s="710" t="n">
        <v>39</v>
      </c>
      <c r="R28" s="711" t="n">
        <v>33</v>
      </c>
      <c r="S28" s="711" t="n">
        <v>43</v>
      </c>
      <c r="T28" s="711" t="n">
        <v>45</v>
      </c>
      <c r="U28" s="711" t="n">
        <v>48</v>
      </c>
      <c r="V28" s="711" t="n">
        <v>48</v>
      </c>
      <c r="W28" s="711" t="n">
        <v>48</v>
      </c>
      <c r="X28" s="710" t="n">
        <v>2</v>
      </c>
      <c r="Y28" s="711" t="n">
        <v>2</v>
      </c>
      <c r="Z28" s="711" t="n">
        <v>2</v>
      </c>
      <c r="AA28" s="711" t="n">
        <v>2</v>
      </c>
      <c r="AB28" s="711" t="n">
        <v>2</v>
      </c>
      <c r="AC28" s="711" t="n">
        <v>2</v>
      </c>
      <c r="AD28" s="711" t="n">
        <v>2</v>
      </c>
      <c r="AE28" s="710"/>
      <c r="AF28" s="711"/>
      <c r="AG28" s="711"/>
      <c r="AH28" s="711"/>
      <c r="AI28" s="711"/>
      <c r="AJ28" s="711"/>
      <c r="AK28" s="712"/>
      <c r="AL28" s="710" t="n">
        <v>8</v>
      </c>
      <c r="AM28" s="711" t="n">
        <v>8</v>
      </c>
      <c r="AN28" s="711" t="n">
        <v>8</v>
      </c>
      <c r="AO28" s="711" t="n">
        <v>8</v>
      </c>
      <c r="AP28" s="711" t="n">
        <v>8</v>
      </c>
      <c r="AQ28" s="711" t="n">
        <v>8</v>
      </c>
      <c r="AR28" s="712" t="n">
        <v>8</v>
      </c>
      <c r="AS28" s="713" t="n">
        <f aca="false">C28+J28+Q28+X28+AE28+AL28</f>
        <v>421</v>
      </c>
      <c r="AT28" s="714" t="n">
        <f aca="false">D28+K28+R28+Y28+AF28+AM28</f>
        <v>455</v>
      </c>
      <c r="AU28" s="714" t="n">
        <f aca="false">E28+L28+S28+Z28+AG28+AN28</f>
        <v>430</v>
      </c>
      <c r="AV28" s="714" t="n">
        <f aca="false">F28+M28+T28+AA28+AH28+AO28</f>
        <v>444</v>
      </c>
      <c r="AW28" s="714" t="n">
        <f aca="false">G28+N28+U28+AB28+AI28+AP28</f>
        <v>447</v>
      </c>
      <c r="AX28" s="714" t="n">
        <f aca="false">H28+O28+V28+AC28+AJ28+AQ28</f>
        <v>458</v>
      </c>
      <c r="AY28" s="715" t="n">
        <f aca="false">I28+P28+W28+AD28+AK28+AR28</f>
        <v>458</v>
      </c>
    </row>
    <row r="29" customFormat="false" ht="18" hidden="false" customHeight="true" outlineLevel="0" collapsed="false">
      <c r="A29" s="723" t="s">
        <v>31</v>
      </c>
      <c r="B29" s="724" t="s">
        <v>597</v>
      </c>
      <c r="C29" s="725" t="n">
        <f aca="false">C15+C18</f>
        <v>2328</v>
      </c>
      <c r="D29" s="726" t="n">
        <f aca="false">D15+D18</f>
        <v>2343</v>
      </c>
      <c r="E29" s="726" t="n">
        <f aca="false">E15+E18</f>
        <v>2338</v>
      </c>
      <c r="F29" s="726" t="n">
        <f aca="false">F15+F18</f>
        <v>2590</v>
      </c>
      <c r="G29" s="726" t="n">
        <f aca="false">G15+G18</f>
        <v>2606</v>
      </c>
      <c r="H29" s="726" t="n">
        <f aca="false">H15+H18</f>
        <v>2608</v>
      </c>
      <c r="I29" s="727" t="n">
        <f aca="false">I15+I18</f>
        <v>2658</v>
      </c>
      <c r="J29" s="725" t="n">
        <f aca="false">J15+J18</f>
        <v>270</v>
      </c>
      <c r="K29" s="726" t="n">
        <f aca="false">K15+K18</f>
        <v>242</v>
      </c>
      <c r="L29" s="726" t="n">
        <f aca="false">L15+L18</f>
        <v>278</v>
      </c>
      <c r="M29" s="726" t="n">
        <f aca="false">M15+M18</f>
        <v>280</v>
      </c>
      <c r="N29" s="726" t="n">
        <f aca="false">N15+N18</f>
        <v>277</v>
      </c>
      <c r="O29" s="726" t="n">
        <f aca="false">O15+O18</f>
        <v>273</v>
      </c>
      <c r="P29" s="727" t="n">
        <f aca="false">P15+P18</f>
        <v>269</v>
      </c>
      <c r="Q29" s="725" t="n">
        <f aca="false">Q15+Q18</f>
        <v>295</v>
      </c>
      <c r="R29" s="726" t="n">
        <f aca="false">R15+R18</f>
        <v>264</v>
      </c>
      <c r="S29" s="726" t="n">
        <f aca="false">S15+S18</f>
        <v>326</v>
      </c>
      <c r="T29" s="726" t="n">
        <f aca="false">T15+T18</f>
        <v>327</v>
      </c>
      <c r="U29" s="726" t="n">
        <f aca="false">U15+U18</f>
        <v>328</v>
      </c>
      <c r="V29" s="726" t="n">
        <f aca="false">V15+V18</f>
        <v>329</v>
      </c>
      <c r="W29" s="727" t="n">
        <f aca="false">W15+W18</f>
        <v>330</v>
      </c>
      <c r="X29" s="725" t="n">
        <f aca="false">X15+X18</f>
        <v>22</v>
      </c>
      <c r="Y29" s="726" t="n">
        <f aca="false">Y15+Y18</f>
        <v>22</v>
      </c>
      <c r="Z29" s="726" t="n">
        <f aca="false">Z15+Z18</f>
        <v>22</v>
      </c>
      <c r="AA29" s="726" t="n">
        <f aca="false">AA15+AA18</f>
        <v>22</v>
      </c>
      <c r="AB29" s="726" t="n">
        <f aca="false">AB15+AB18</f>
        <v>22</v>
      </c>
      <c r="AC29" s="726" t="n">
        <f aca="false">AC15+AC18</f>
        <v>22</v>
      </c>
      <c r="AD29" s="727" t="n">
        <f aca="false">AD15+AD18</f>
        <v>22</v>
      </c>
      <c r="AE29" s="725" t="n">
        <f aca="false">AE15+AE18</f>
        <v>0</v>
      </c>
      <c r="AF29" s="726" t="n">
        <f aca="false">AF15+AF18</f>
        <v>0</v>
      </c>
      <c r="AG29" s="726" t="n">
        <f aca="false">AG15+AG18</f>
        <v>0</v>
      </c>
      <c r="AH29" s="726" t="n">
        <f aca="false">AH15+AH18</f>
        <v>0</v>
      </c>
      <c r="AI29" s="726" t="n">
        <f aca="false">AI15+AI18</f>
        <v>0</v>
      </c>
      <c r="AJ29" s="726" t="n">
        <f aca="false">AJ15+AJ18</f>
        <v>0</v>
      </c>
      <c r="AK29" s="727" t="n">
        <f aca="false">AK15+AK18</f>
        <v>0</v>
      </c>
      <c r="AL29" s="725" t="n">
        <f aca="false">AL15+AL18</f>
        <v>57</v>
      </c>
      <c r="AM29" s="726" t="n">
        <f aca="false">AM15+AM18</f>
        <v>55</v>
      </c>
      <c r="AN29" s="726" t="n">
        <f aca="false">AN15+AN18</f>
        <v>59</v>
      </c>
      <c r="AO29" s="726" t="n">
        <f aca="false">AO15+AO18</f>
        <v>62</v>
      </c>
      <c r="AP29" s="726" t="n">
        <f aca="false">AP15+AP18</f>
        <v>62</v>
      </c>
      <c r="AQ29" s="726" t="n">
        <f aca="false">AQ15+AQ18</f>
        <v>62</v>
      </c>
      <c r="AR29" s="727" t="n">
        <f aca="false">AR15+AR18</f>
        <v>62</v>
      </c>
      <c r="AS29" s="718" t="n">
        <f aca="false">C29+J29+Q29+X29+AE29+AL29</f>
        <v>2972</v>
      </c>
      <c r="AT29" s="719" t="n">
        <f aca="false">D29+K29+R29+Y29+AF29+AM29</f>
        <v>2926</v>
      </c>
      <c r="AU29" s="719" t="n">
        <f aca="false">E29+L29+S29+Z29+AG29+AN29</f>
        <v>3023</v>
      </c>
      <c r="AV29" s="719" t="n">
        <f aca="false">F29+M29+T29+AA29+AH29+AO29</f>
        <v>3281</v>
      </c>
      <c r="AW29" s="719" t="n">
        <f aca="false">G29+N29+U29+AB29+AI29+AP29</f>
        <v>3295</v>
      </c>
      <c r="AX29" s="719" t="n">
        <f aca="false">H29+O29+V29+AC29+AJ29+AQ29</f>
        <v>3294</v>
      </c>
      <c r="AY29" s="720" t="n">
        <f aca="false">I29+P29+W29+AD29+AK29+AR29</f>
        <v>3341</v>
      </c>
    </row>
    <row r="30" customFormat="false" ht="18" hidden="false" customHeight="true" outlineLevel="0" collapsed="false">
      <c r="A30" s="705" t="s">
        <v>34</v>
      </c>
      <c r="B30" s="721" t="s">
        <v>598</v>
      </c>
      <c r="C30" s="728" t="n">
        <f aca="false">C16+C19</f>
        <v>457</v>
      </c>
      <c r="D30" s="729" t="n">
        <f aca="false">D16+D19</f>
        <v>498</v>
      </c>
      <c r="E30" s="729" t="n">
        <f aca="false">E16+E19</f>
        <v>459</v>
      </c>
      <c r="F30" s="729" t="n">
        <f aca="false">F16+F19</f>
        <v>504.8</v>
      </c>
      <c r="G30" s="729" t="n">
        <f aca="false">G16+G19</f>
        <v>509</v>
      </c>
      <c r="H30" s="729" t="n">
        <f aca="false">H16+H19</f>
        <v>510</v>
      </c>
      <c r="I30" s="730" t="n">
        <f aca="false">I16+I19</f>
        <v>516</v>
      </c>
      <c r="J30" s="728" t="n">
        <f aca="false">J16+J19</f>
        <v>59</v>
      </c>
      <c r="K30" s="729" t="n">
        <f aca="false">K16+K19</f>
        <v>46.4</v>
      </c>
      <c r="L30" s="729" t="n">
        <f aca="false">L16+L19</f>
        <v>60.6</v>
      </c>
      <c r="M30" s="729" t="n">
        <f aca="false">M16+M19</f>
        <v>61</v>
      </c>
      <c r="N30" s="729" t="n">
        <f aca="false">N16+N19</f>
        <v>59.4</v>
      </c>
      <c r="O30" s="729" t="n">
        <f aca="false">O16+O19</f>
        <v>59.6</v>
      </c>
      <c r="P30" s="730" t="n">
        <f aca="false">P16+P19</f>
        <v>58.6</v>
      </c>
      <c r="Q30" s="728" t="n">
        <f aca="false">Q16+Q19</f>
        <v>56</v>
      </c>
      <c r="R30" s="729" t="n">
        <f aca="false">R16+R19</f>
        <v>46.2</v>
      </c>
      <c r="S30" s="729" t="n">
        <f aca="false">S16+S19</f>
        <v>61.9</v>
      </c>
      <c r="T30" s="729" t="n">
        <f aca="false">T16+T19</f>
        <v>62.4</v>
      </c>
      <c r="U30" s="729" t="n">
        <f aca="false">U16+U19</f>
        <v>63.4</v>
      </c>
      <c r="V30" s="729" t="n">
        <f aca="false">V16+V19</f>
        <v>63.4</v>
      </c>
      <c r="W30" s="730" t="n">
        <f aca="false">W16+W19</f>
        <v>64.4</v>
      </c>
      <c r="X30" s="728" t="n">
        <f aca="false">X16+X19</f>
        <v>4.4</v>
      </c>
      <c r="Y30" s="729" t="n">
        <f aca="false">Y16+Y19</f>
        <v>4.4</v>
      </c>
      <c r="Z30" s="729" t="n">
        <f aca="false">Z16+Z19</f>
        <v>4.4</v>
      </c>
      <c r="AA30" s="729" t="n">
        <f aca="false">AA16+AA19</f>
        <v>4.4</v>
      </c>
      <c r="AB30" s="729" t="n">
        <f aca="false">AB16+AB19</f>
        <v>4.4</v>
      </c>
      <c r="AC30" s="729" t="n">
        <f aca="false">AC16+AC19</f>
        <v>4.4</v>
      </c>
      <c r="AD30" s="730" t="n">
        <f aca="false">AD16+AD19</f>
        <v>4.4</v>
      </c>
      <c r="AE30" s="728" t="n">
        <f aca="false">AE16+AE19</f>
        <v>0</v>
      </c>
      <c r="AF30" s="729" t="n">
        <f aca="false">AF16+AF19</f>
        <v>0</v>
      </c>
      <c r="AG30" s="729" t="n">
        <f aca="false">AG16+AG19</f>
        <v>0</v>
      </c>
      <c r="AH30" s="729" t="n">
        <f aca="false">AH16+AH19</f>
        <v>0</v>
      </c>
      <c r="AI30" s="729" t="n">
        <f aca="false">AI16+AI19</f>
        <v>0</v>
      </c>
      <c r="AJ30" s="729" t="n">
        <f aca="false">AJ16+AJ19</f>
        <v>0</v>
      </c>
      <c r="AK30" s="730" t="n">
        <f aca="false">AK16+AK19</f>
        <v>0</v>
      </c>
      <c r="AL30" s="728" t="n">
        <f aca="false">AL16+AL19</f>
        <v>11.3</v>
      </c>
      <c r="AM30" s="729" t="n">
        <f aca="false">AM16+AM19</f>
        <v>12</v>
      </c>
      <c r="AN30" s="729" t="n">
        <f aca="false">AN16+AN19</f>
        <v>11.6</v>
      </c>
      <c r="AO30" s="729" t="n">
        <f aca="false">AO16+AO19</f>
        <v>12.3</v>
      </c>
      <c r="AP30" s="729" t="n">
        <f aca="false">AP16+AP19</f>
        <v>12.3</v>
      </c>
      <c r="AQ30" s="729" t="n">
        <f aca="false">AQ16+AQ19</f>
        <v>12.3</v>
      </c>
      <c r="AR30" s="730" t="n">
        <f aca="false">AR16+AR19</f>
        <v>13.3</v>
      </c>
      <c r="AS30" s="731" t="n">
        <f aca="false">C30+J30+Q30+X30+AE30+AL30</f>
        <v>587.7</v>
      </c>
      <c r="AT30" s="732" t="n">
        <f aca="false">D30+K30+R30+Y30+AF30+AM30</f>
        <v>607</v>
      </c>
      <c r="AU30" s="732" t="n">
        <f aca="false">E30+L30+S30+Z30+AG30+AN30</f>
        <v>597.5</v>
      </c>
      <c r="AV30" s="732" t="n">
        <f aca="false">F30+M30+T30+AA30+AH30+AO30</f>
        <v>644.9</v>
      </c>
      <c r="AW30" s="732" t="n">
        <f aca="false">G30+N30+U30+AB30+AI30+AP30</f>
        <v>648.5</v>
      </c>
      <c r="AX30" s="732" t="n">
        <f aca="false">H30+O30+V30+AC30+AJ30+AQ30</f>
        <v>649.7</v>
      </c>
      <c r="AY30" s="733" t="n">
        <f aca="false">I30+P30+W30+AD30+AK30+AR30</f>
        <v>656.7</v>
      </c>
    </row>
    <row r="31" customFormat="false" ht="18" hidden="false" customHeight="true" outlineLevel="0" collapsed="false">
      <c r="A31" s="708" t="s">
        <v>599</v>
      </c>
      <c r="B31" s="722" t="s">
        <v>600</v>
      </c>
      <c r="C31" s="734" t="n">
        <f aca="false">C17+C20</f>
        <v>331</v>
      </c>
      <c r="D31" s="735" t="n">
        <f aca="false">D17+D20</f>
        <v>377</v>
      </c>
      <c r="E31" s="735" t="n">
        <f aca="false">E17+E20</f>
        <v>331</v>
      </c>
      <c r="F31" s="735" t="n">
        <f aca="false">F17+F20</f>
        <v>361</v>
      </c>
      <c r="G31" s="735" t="n">
        <f aca="false">G17+G20</f>
        <v>363</v>
      </c>
      <c r="H31" s="735" t="n">
        <f aca="false">H17+H20</f>
        <v>365</v>
      </c>
      <c r="I31" s="736" t="n">
        <f aca="false">I17+I20</f>
        <v>367</v>
      </c>
      <c r="J31" s="734" t="n">
        <f aca="false">J17+J20</f>
        <v>36</v>
      </c>
      <c r="K31" s="735" t="n">
        <f aca="false">K17+K20</f>
        <v>27</v>
      </c>
      <c r="L31" s="735" t="n">
        <f aca="false">L17+L20</f>
        <v>36</v>
      </c>
      <c r="M31" s="735" t="n">
        <f aca="false">M17+M20</f>
        <v>36</v>
      </c>
      <c r="N31" s="735" t="n">
        <f aca="false">N17+N20</f>
        <v>36</v>
      </c>
      <c r="O31" s="735" t="n">
        <f aca="false">O17+O20</f>
        <v>36</v>
      </c>
      <c r="P31" s="736" t="n">
        <f aca="false">P17+P20</f>
        <v>36</v>
      </c>
      <c r="Q31" s="734" t="n">
        <f aca="false">Q17+Q20</f>
        <v>40</v>
      </c>
      <c r="R31" s="735" t="n">
        <f aca="false">R17+R20</f>
        <v>33</v>
      </c>
      <c r="S31" s="735" t="n">
        <f aca="false">S17+S20</f>
        <v>44</v>
      </c>
      <c r="T31" s="735" t="n">
        <f aca="false">T17+T20</f>
        <v>43.9</v>
      </c>
      <c r="U31" s="735" t="n">
        <f aca="false">U17+U20</f>
        <v>43.9</v>
      </c>
      <c r="V31" s="735" t="n">
        <f aca="false">V17+V20</f>
        <v>43.9</v>
      </c>
      <c r="W31" s="736" t="n">
        <f aca="false">W17+W20</f>
        <v>43.9</v>
      </c>
      <c r="X31" s="734" t="n">
        <f aca="false">X17+X20</f>
        <v>0</v>
      </c>
      <c r="Y31" s="735" t="n">
        <f aca="false">Y17+Y20</f>
        <v>0</v>
      </c>
      <c r="Z31" s="735" t="n">
        <f aca="false">Z17+Z20</f>
        <v>0</v>
      </c>
      <c r="AA31" s="735" t="n">
        <f aca="false">AA17+AA20</f>
        <v>0</v>
      </c>
      <c r="AB31" s="735" t="n">
        <f aca="false">AB17+AB20</f>
        <v>0</v>
      </c>
      <c r="AC31" s="735" t="n">
        <f aca="false">AC17+AC20</f>
        <v>0</v>
      </c>
      <c r="AD31" s="736" t="n">
        <f aca="false">AD17+AD20</f>
        <v>0</v>
      </c>
      <c r="AE31" s="734" t="n">
        <f aca="false">AE17+AE20</f>
        <v>0</v>
      </c>
      <c r="AF31" s="735" t="n">
        <f aca="false">AF17+AF20</f>
        <v>0</v>
      </c>
      <c r="AG31" s="735" t="n">
        <f aca="false">AG17+AG20</f>
        <v>0</v>
      </c>
      <c r="AH31" s="735" t="n">
        <f aca="false">AH17+AH20</f>
        <v>0</v>
      </c>
      <c r="AI31" s="735" t="n">
        <f aca="false">AI17+AI20</f>
        <v>0</v>
      </c>
      <c r="AJ31" s="735" t="n">
        <f aca="false">AJ17+AJ20</f>
        <v>0</v>
      </c>
      <c r="AK31" s="736" t="n">
        <f aca="false">AK17+AK20</f>
        <v>0</v>
      </c>
      <c r="AL31" s="734" t="n">
        <f aca="false">AL17+AL20</f>
        <v>8</v>
      </c>
      <c r="AM31" s="735" t="n">
        <f aca="false">AM17+AM20</f>
        <v>8</v>
      </c>
      <c r="AN31" s="735" t="n">
        <f aca="false">AN17+AN20</f>
        <v>8</v>
      </c>
      <c r="AO31" s="735" t="n">
        <f aca="false">AO17+AO20</f>
        <v>8</v>
      </c>
      <c r="AP31" s="735" t="n">
        <f aca="false">AP17+AP20</f>
        <v>8</v>
      </c>
      <c r="AQ31" s="735" t="n">
        <f aca="false">AQ17+AQ20</f>
        <v>8</v>
      </c>
      <c r="AR31" s="736" t="n">
        <f aca="false">AR17+AR20</f>
        <v>8</v>
      </c>
      <c r="AS31" s="682" t="n">
        <f aca="false">C31+J31+Q31+X31+AE31+AL31</f>
        <v>415</v>
      </c>
      <c r="AT31" s="683" t="n">
        <f aca="false">D31+K31+R31+Y31+AF31+AM31</f>
        <v>445</v>
      </c>
      <c r="AU31" s="683" t="n">
        <f aca="false">E31+L31+S31+Z31+AG31+AN31</f>
        <v>419</v>
      </c>
      <c r="AV31" s="683" t="n">
        <f aca="false">F31+M31+T31+AA31+AH31+AO31</f>
        <v>448.9</v>
      </c>
      <c r="AW31" s="683" t="n">
        <f aca="false">G31+N31+U31+AB31+AI31+AP31</f>
        <v>450.9</v>
      </c>
      <c r="AX31" s="683" t="n">
        <f aca="false">H31+O31+V31+AC31+AJ31+AQ31</f>
        <v>452.9</v>
      </c>
      <c r="AY31" s="684" t="n">
        <f aca="false">I31+P31+W31+AD31+AK31+AR31</f>
        <v>454.9</v>
      </c>
    </row>
    <row r="32" s="685" customFormat="true" ht="24" hidden="false" customHeight="false" outlineLevel="0" collapsed="false">
      <c r="A32" s="737" t="s">
        <v>39</v>
      </c>
      <c r="B32" s="738" t="s">
        <v>601</v>
      </c>
      <c r="C32" s="739" t="n">
        <f aca="false">IFERROR(C29/C14,0)</f>
        <v>8.4043321299639</v>
      </c>
      <c r="D32" s="740" t="n">
        <f aca="false">IFERROR(D29/D14,0)</f>
        <v>8.58241758241758</v>
      </c>
      <c r="E32" s="740" t="n">
        <f aca="false">IFERROR(E29/E14,0)</f>
        <v>8.44043321299639</v>
      </c>
      <c r="F32" s="740" t="n">
        <f aca="false">IFERROR(F29/F14,0)</f>
        <v>9.2831541218638</v>
      </c>
      <c r="G32" s="740" t="n">
        <f aca="false">IFERROR(G29/G14,0)</f>
        <v>9.27402135231317</v>
      </c>
      <c r="H32" s="740" t="n">
        <f aca="false">IFERROR(H29/H14,0)</f>
        <v>9.21554770318021</v>
      </c>
      <c r="I32" s="741" t="n">
        <f aca="false">IFERROR(I29/I14,0)</f>
        <v>9.29370629370629</v>
      </c>
      <c r="J32" s="739" t="n">
        <f aca="false">IFERROR(J29/J14,0)</f>
        <v>8.4375</v>
      </c>
      <c r="K32" s="740" t="n">
        <f aca="false">IFERROR(K29/K14,0)</f>
        <v>7.5625</v>
      </c>
      <c r="L32" s="740" t="n">
        <f aca="false">IFERROR(L29/L14,0)</f>
        <v>9.58620689655172</v>
      </c>
      <c r="M32" s="740" t="n">
        <f aca="false">IFERROR(M29/M14,0)</f>
        <v>9.6551724137931</v>
      </c>
      <c r="N32" s="740" t="n">
        <f aca="false">IFERROR(N29/N14,0)</f>
        <v>10.2592592592593</v>
      </c>
      <c r="O32" s="740" t="n">
        <f aca="false">IFERROR(O29/O14,0)</f>
        <v>11.375</v>
      </c>
      <c r="P32" s="741" t="n">
        <f aca="false">IFERROR(P29/P14,0)</f>
        <v>11.695652173913</v>
      </c>
      <c r="Q32" s="739" t="n">
        <f aca="false">IFERROR(Q29/Q14,0)</f>
        <v>8.19444444444445</v>
      </c>
      <c r="R32" s="740" t="n">
        <f aca="false">IFERROR(R29/R14,0)</f>
        <v>7.33333333333333</v>
      </c>
      <c r="S32" s="740" t="n">
        <f aca="false">IFERROR(S29/S14,0)</f>
        <v>10.1875</v>
      </c>
      <c r="T32" s="740" t="n">
        <f aca="false">IFERROR(T29/T14,0)</f>
        <v>10.9</v>
      </c>
      <c r="U32" s="740" t="n">
        <f aca="false">IFERROR(U29/U14,0)</f>
        <v>12.1481481481481</v>
      </c>
      <c r="V32" s="740" t="n">
        <f aca="false">IFERROR(V29/V14,0)</f>
        <v>13.7083333333333</v>
      </c>
      <c r="W32" s="741" t="n">
        <f aca="false">IFERROR(W29/W14,0)</f>
        <v>15</v>
      </c>
      <c r="X32" s="739" t="n">
        <f aca="false">IFERROR(X29/X14,0)</f>
        <v>4.4</v>
      </c>
      <c r="Y32" s="740" t="n">
        <f aca="false">IFERROR(Y29/Y14,0)</f>
        <v>4.4</v>
      </c>
      <c r="Z32" s="740" t="n">
        <f aca="false">IFERROR(Z29/Z14,0)</f>
        <v>4.4</v>
      </c>
      <c r="AA32" s="740" t="n">
        <f aca="false">IFERROR(AA29/AA14,0)</f>
        <v>4.4</v>
      </c>
      <c r="AB32" s="740" t="n">
        <f aca="false">IFERROR(AB29/AB14,0)</f>
        <v>4.4</v>
      </c>
      <c r="AC32" s="740" t="n">
        <f aca="false">IFERROR(AC29/AC14,0)</f>
        <v>4.4</v>
      </c>
      <c r="AD32" s="741" t="n">
        <f aca="false">IFERROR(AD29/AD14,0)</f>
        <v>4.4</v>
      </c>
      <c r="AE32" s="739" t="n">
        <f aca="false">IFERROR(AE29/AE14,0)</f>
        <v>0</v>
      </c>
      <c r="AF32" s="740" t="n">
        <f aca="false">IFERROR(AF29/AF14,0)</f>
        <v>0</v>
      </c>
      <c r="AG32" s="740" t="n">
        <f aca="false">IFERROR(AG29/AG14,0)</f>
        <v>0</v>
      </c>
      <c r="AH32" s="740" t="n">
        <f aca="false">IFERROR(AH29/AH14,0)</f>
        <v>0</v>
      </c>
      <c r="AI32" s="740" t="n">
        <f aca="false">IFERROR(AI29/AI14,0)</f>
        <v>0</v>
      </c>
      <c r="AJ32" s="740" t="n">
        <f aca="false">IFERROR(AJ29/AJ14,0)</f>
        <v>0</v>
      </c>
      <c r="AK32" s="741" t="n">
        <f aca="false">IFERROR(AK29/AK14,0)</f>
        <v>0</v>
      </c>
      <c r="AL32" s="739" t="n">
        <f aca="false">IFERROR(AL29/AL14,0)</f>
        <v>9.5</v>
      </c>
      <c r="AM32" s="740" t="n">
        <f aca="false">IFERROR(AM29/AM14,0)</f>
        <v>9.16666666666667</v>
      </c>
      <c r="AN32" s="740" t="n">
        <f aca="false">IFERROR(AN29/AN14,0)</f>
        <v>9.83333333333333</v>
      </c>
      <c r="AO32" s="740" t="n">
        <f aca="false">IFERROR(AO29/AO14,0)</f>
        <v>10.3333333333333</v>
      </c>
      <c r="AP32" s="740" t="n">
        <f aca="false">IFERROR(AP29/AP14,0)</f>
        <v>10.3333333333333</v>
      </c>
      <c r="AQ32" s="740" t="n">
        <f aca="false">IFERROR(AQ29/AQ14,0)</f>
        <v>10.3333333333333</v>
      </c>
      <c r="AR32" s="741" t="n">
        <f aca="false">IFERROR(AR29/AR14,0)</f>
        <v>10.3333333333333</v>
      </c>
      <c r="AS32" s="739" t="n">
        <f aca="false">IFERROR(AS29/AS14,0)</f>
        <v>8.34831460674157</v>
      </c>
      <c r="AT32" s="740" t="n">
        <f aca="false">IFERROR(AT29/AT14,0)</f>
        <v>8.3125</v>
      </c>
      <c r="AU32" s="740" t="n">
        <f aca="false">IFERROR(AU29/AU14,0)</f>
        <v>8.66189111747851</v>
      </c>
      <c r="AV32" s="740" t="n">
        <f aca="false">IFERROR(AV29/AV14,0)</f>
        <v>9.40114613180516</v>
      </c>
      <c r="AW32" s="740" t="n">
        <f aca="false">IFERROR(AW29/AW14,0)</f>
        <v>9.52312138728324</v>
      </c>
      <c r="AX32" s="740" t="n">
        <f aca="false">IFERROR(AX29/AX14,0)</f>
        <v>9.63157894736842</v>
      </c>
      <c r="AY32" s="741" t="n">
        <f aca="false">IFERROR(AY29/AY14,0)</f>
        <v>9.76900584795322</v>
      </c>
      <c r="AZ32" s="742"/>
    </row>
    <row r="33" customFormat="false" ht="24" hidden="false" customHeight="false" outlineLevel="0" collapsed="false">
      <c r="A33" s="705" t="s">
        <v>44</v>
      </c>
      <c r="B33" s="743" t="s">
        <v>602</v>
      </c>
      <c r="C33" s="744" t="n">
        <f aca="false">IFERROR(C30/C14,0)</f>
        <v>1.64981949458484</v>
      </c>
      <c r="D33" s="745" t="n">
        <f aca="false">IFERROR(D30/D14,0)</f>
        <v>1.82417582417582</v>
      </c>
      <c r="E33" s="745" t="n">
        <f aca="false">IFERROR(E30/E14,0)</f>
        <v>1.65703971119134</v>
      </c>
      <c r="F33" s="745" t="n">
        <f aca="false">IFERROR(F30/F14,0)</f>
        <v>1.80931899641577</v>
      </c>
      <c r="G33" s="745" t="n">
        <f aca="false">IFERROR(G30/G14,0)</f>
        <v>1.81138790035587</v>
      </c>
      <c r="H33" s="745" t="n">
        <f aca="false">IFERROR(H30/H14,0)</f>
        <v>1.80212014134276</v>
      </c>
      <c r="I33" s="746" t="n">
        <f aca="false">IFERROR(I30/I14,0)</f>
        <v>1.8041958041958</v>
      </c>
      <c r="J33" s="744" t="n">
        <f aca="false">IFERROR(J30/J14,0)</f>
        <v>1.84375</v>
      </c>
      <c r="K33" s="745" t="n">
        <f aca="false">IFERROR(K30/K14,0)</f>
        <v>1.45</v>
      </c>
      <c r="L33" s="745" t="n">
        <f aca="false">IFERROR(L30/L14,0)</f>
        <v>2.08965517241379</v>
      </c>
      <c r="M33" s="745" t="n">
        <f aca="false">IFERROR(M30/M14,0)</f>
        <v>2.10344827586207</v>
      </c>
      <c r="N33" s="745" t="n">
        <f aca="false">IFERROR(N30/N14,0)</f>
        <v>2.2</v>
      </c>
      <c r="O33" s="745" t="n">
        <f aca="false">IFERROR(O30/O14,0)</f>
        <v>2.48333333333333</v>
      </c>
      <c r="P33" s="746" t="n">
        <f aca="false">IFERROR(P30/P14,0)</f>
        <v>2.54782608695652</v>
      </c>
      <c r="Q33" s="744" t="n">
        <f aca="false">IFERROR(Q30/Q14,0)</f>
        <v>1.55555555555556</v>
      </c>
      <c r="R33" s="745" t="n">
        <f aca="false">IFERROR(R30/R14,0)</f>
        <v>1.28333333333333</v>
      </c>
      <c r="S33" s="745" t="n">
        <f aca="false">IFERROR(S30/S14,0)</f>
        <v>1.934375</v>
      </c>
      <c r="T33" s="745" t="n">
        <f aca="false">IFERROR(T30/T14,0)</f>
        <v>2.08</v>
      </c>
      <c r="U33" s="745" t="n">
        <f aca="false">IFERROR(U30/U14,0)</f>
        <v>2.34814814814815</v>
      </c>
      <c r="V33" s="745" t="n">
        <f aca="false">IFERROR(V30/V14,0)</f>
        <v>2.64166666666667</v>
      </c>
      <c r="W33" s="746" t="n">
        <f aca="false">IFERROR(W30/W14,0)</f>
        <v>2.92727272727273</v>
      </c>
      <c r="X33" s="744" t="n">
        <f aca="false">IFERROR(X30/X14,0)</f>
        <v>0.88</v>
      </c>
      <c r="Y33" s="745" t="n">
        <f aca="false">IFERROR(Y30/Y14,0)</f>
        <v>0.88</v>
      </c>
      <c r="Z33" s="745" t="n">
        <f aca="false">IFERROR(Z30/Z14,0)</f>
        <v>0.88</v>
      </c>
      <c r="AA33" s="745" t="n">
        <f aca="false">IFERROR(AA30/AA14,0)</f>
        <v>0.88</v>
      </c>
      <c r="AB33" s="745" t="n">
        <f aca="false">IFERROR(AB30/AB14,0)</f>
        <v>0.88</v>
      </c>
      <c r="AC33" s="745" t="n">
        <f aca="false">IFERROR(AC30/AC14,0)</f>
        <v>0.88</v>
      </c>
      <c r="AD33" s="746" t="n">
        <f aca="false">IFERROR(AD30/AD14,0)</f>
        <v>0.88</v>
      </c>
      <c r="AE33" s="744" t="n">
        <f aca="false">IFERROR(AE30/AE14,0)</f>
        <v>0</v>
      </c>
      <c r="AF33" s="745" t="n">
        <f aca="false">IFERROR(AF30/AF14,0)</f>
        <v>0</v>
      </c>
      <c r="AG33" s="745" t="n">
        <f aca="false">IFERROR(AG30/AG14,0)</f>
        <v>0</v>
      </c>
      <c r="AH33" s="745" t="n">
        <f aca="false">IFERROR(AH30/AH14,0)</f>
        <v>0</v>
      </c>
      <c r="AI33" s="745" t="n">
        <f aca="false">IFERROR(AI30/AI14,0)</f>
        <v>0</v>
      </c>
      <c r="AJ33" s="745" t="n">
        <f aca="false">IFERROR(AJ30/AJ14,0)</f>
        <v>0</v>
      </c>
      <c r="AK33" s="746" t="n">
        <f aca="false">IFERROR(AK30/AK14,0)</f>
        <v>0</v>
      </c>
      <c r="AL33" s="744" t="n">
        <f aca="false">IFERROR(AL30/AL14,0)</f>
        <v>1.88333333333333</v>
      </c>
      <c r="AM33" s="745" t="n">
        <f aca="false">IFERROR(AM30/AM14,0)</f>
        <v>2</v>
      </c>
      <c r="AN33" s="745" t="n">
        <f aca="false">IFERROR(AN30/AN14,0)</f>
        <v>1.93333333333333</v>
      </c>
      <c r="AO33" s="745" t="n">
        <f aca="false">IFERROR(AO30/AO14,0)</f>
        <v>2.05</v>
      </c>
      <c r="AP33" s="745" t="n">
        <f aca="false">IFERROR(AP30/AP14,0)</f>
        <v>2.05</v>
      </c>
      <c r="AQ33" s="745" t="n">
        <f aca="false">IFERROR(AQ30/AQ14,0)</f>
        <v>2.05</v>
      </c>
      <c r="AR33" s="746" t="n">
        <f aca="false">IFERROR(AR30/AR14,0)</f>
        <v>2.21666666666667</v>
      </c>
      <c r="AS33" s="747" t="n">
        <f aca="false">IFERROR(AS30/AS14,0)</f>
        <v>1.65084269662921</v>
      </c>
      <c r="AT33" s="748" t="n">
        <f aca="false">IFERROR(AT30/AT14,0)</f>
        <v>1.72443181818182</v>
      </c>
      <c r="AU33" s="748" t="n">
        <f aca="false">IFERROR(AU30/AU14,0)</f>
        <v>1.71203438395415</v>
      </c>
      <c r="AV33" s="748" t="n">
        <f aca="false">IFERROR(AV30/AV14,0)</f>
        <v>1.84785100286533</v>
      </c>
      <c r="AW33" s="748" t="n">
        <f aca="false">IFERROR(AW30/AW14,0)</f>
        <v>1.8742774566474</v>
      </c>
      <c r="AX33" s="748" t="n">
        <f aca="false">IFERROR(AX30/AX14,0)</f>
        <v>1.89970760233918</v>
      </c>
      <c r="AY33" s="749" t="n">
        <f aca="false">IFERROR(AY30/AY14,0)</f>
        <v>1.92017543859649</v>
      </c>
      <c r="AZ33" s="629"/>
    </row>
    <row r="34" customFormat="false" ht="24" hidden="false" customHeight="false" outlineLevel="0" collapsed="false">
      <c r="A34" s="705" t="s">
        <v>54</v>
      </c>
      <c r="B34" s="743" t="s">
        <v>603</v>
      </c>
      <c r="C34" s="744" t="n">
        <f aca="false">IFERROR(C31/C14,0)</f>
        <v>1.19494584837545</v>
      </c>
      <c r="D34" s="745" t="n">
        <f aca="false">IFERROR(D31/D14,0)</f>
        <v>1.38095238095238</v>
      </c>
      <c r="E34" s="745" t="n">
        <f aca="false">IFERROR(E31/E14,0)</f>
        <v>1.19494584837545</v>
      </c>
      <c r="F34" s="745" t="n">
        <f aca="false">IFERROR(F31/F14,0)</f>
        <v>1.29390681003584</v>
      </c>
      <c r="G34" s="745" t="n">
        <f aca="false">IFERROR(G31/G14,0)</f>
        <v>1.29181494661922</v>
      </c>
      <c r="H34" s="745" t="n">
        <f aca="false">IFERROR(H31/H14,0)</f>
        <v>1.28975265017668</v>
      </c>
      <c r="I34" s="746" t="n">
        <f aca="false">IFERROR(I31/I14,0)</f>
        <v>1.28321678321678</v>
      </c>
      <c r="J34" s="744" t="n">
        <f aca="false">IFERROR(J31/J14,0)</f>
        <v>1.125</v>
      </c>
      <c r="K34" s="745" t="n">
        <f aca="false">IFERROR(K31/K14,0)</f>
        <v>0.84375</v>
      </c>
      <c r="L34" s="745" t="n">
        <f aca="false">IFERROR(L31/L14,0)</f>
        <v>1.24137931034483</v>
      </c>
      <c r="M34" s="745" t="n">
        <f aca="false">IFERROR(M31/M14,0)</f>
        <v>1.24137931034483</v>
      </c>
      <c r="N34" s="745" t="n">
        <f aca="false">IFERROR(N31/N14,0)</f>
        <v>1.33333333333333</v>
      </c>
      <c r="O34" s="745" t="n">
        <f aca="false">IFERROR(O31/O14,0)</f>
        <v>1.5</v>
      </c>
      <c r="P34" s="746" t="n">
        <f aca="false">IFERROR(P31/P14,0)</f>
        <v>1.56521739130435</v>
      </c>
      <c r="Q34" s="744" t="n">
        <f aca="false">IFERROR(Q31/Q14,0)</f>
        <v>1.11111111111111</v>
      </c>
      <c r="R34" s="745" t="n">
        <f aca="false">IFERROR(R31/R14,0)</f>
        <v>0.916666666666667</v>
      </c>
      <c r="S34" s="745" t="n">
        <f aca="false">IFERROR(S31/S14,0)</f>
        <v>1.375</v>
      </c>
      <c r="T34" s="745" t="n">
        <f aca="false">IFERROR(T31/T14,0)</f>
        <v>1.46333333333333</v>
      </c>
      <c r="U34" s="745" t="n">
        <f aca="false">IFERROR(U31/U14,0)</f>
        <v>1.62592592592593</v>
      </c>
      <c r="V34" s="745" t="n">
        <f aca="false">IFERROR(V31/V14,0)</f>
        <v>1.82916666666667</v>
      </c>
      <c r="W34" s="746" t="n">
        <f aca="false">IFERROR(W31/W14,0)</f>
        <v>1.99545454545455</v>
      </c>
      <c r="X34" s="744" t="n">
        <f aca="false">IFERROR(X31/X14,0)</f>
        <v>0</v>
      </c>
      <c r="Y34" s="745" t="n">
        <f aca="false">IFERROR(Y31/Y14,0)</f>
        <v>0</v>
      </c>
      <c r="Z34" s="745" t="n">
        <f aca="false">IFERROR(Z31/Z14,0)</f>
        <v>0</v>
      </c>
      <c r="AA34" s="745" t="n">
        <f aca="false">IFERROR(AA31/AA14,0)</f>
        <v>0</v>
      </c>
      <c r="AB34" s="745" t="n">
        <f aca="false">IFERROR(AB31/AB14,0)</f>
        <v>0</v>
      </c>
      <c r="AC34" s="745" t="n">
        <f aca="false">IFERROR(AC31/AC14,0)</f>
        <v>0</v>
      </c>
      <c r="AD34" s="746" t="n">
        <f aca="false">IFERROR(AD31/AD14,0)</f>
        <v>0</v>
      </c>
      <c r="AE34" s="744" t="n">
        <f aca="false">IFERROR(AE31/AE14,0)</f>
        <v>0</v>
      </c>
      <c r="AF34" s="745" t="n">
        <f aca="false">IFERROR(AF31/AF14,0)</f>
        <v>0</v>
      </c>
      <c r="AG34" s="745" t="n">
        <f aca="false">IFERROR(AG31/AG14,0)</f>
        <v>0</v>
      </c>
      <c r="AH34" s="745" t="n">
        <f aca="false">IFERROR(AH31/AH14,0)</f>
        <v>0</v>
      </c>
      <c r="AI34" s="745" t="n">
        <f aca="false">IFERROR(AI31/AI14,0)</f>
        <v>0</v>
      </c>
      <c r="AJ34" s="745" t="n">
        <f aca="false">IFERROR(AJ31/AJ14,0)</f>
        <v>0</v>
      </c>
      <c r="AK34" s="746" t="n">
        <f aca="false">IFERROR(AK31/AK14,0)</f>
        <v>0</v>
      </c>
      <c r="AL34" s="744" t="n">
        <f aca="false">IFERROR(AL31/AL14,0)</f>
        <v>1.33333333333333</v>
      </c>
      <c r="AM34" s="745" t="n">
        <f aca="false">IFERROR(AM31/AM14,0)</f>
        <v>1.33333333333333</v>
      </c>
      <c r="AN34" s="745" t="n">
        <f aca="false">IFERROR(AN31/AN14,0)</f>
        <v>1.33333333333333</v>
      </c>
      <c r="AO34" s="745" t="n">
        <f aca="false">IFERROR(AO31/AO14,0)</f>
        <v>1.33333333333333</v>
      </c>
      <c r="AP34" s="745" t="n">
        <f aca="false">IFERROR(AP31/AP14,0)</f>
        <v>1.33333333333333</v>
      </c>
      <c r="AQ34" s="745" t="n">
        <f aca="false">IFERROR(AQ31/AQ14,0)</f>
        <v>1.33333333333333</v>
      </c>
      <c r="AR34" s="746" t="n">
        <f aca="false">IFERROR(AR31/AR14,0)</f>
        <v>1.33333333333333</v>
      </c>
      <c r="AS34" s="747" t="n">
        <f aca="false">IFERROR(AS31/AS14,0)</f>
        <v>1.16573033707865</v>
      </c>
      <c r="AT34" s="748" t="n">
        <f aca="false">IFERROR(AT31/AT14,0)</f>
        <v>1.26420454545455</v>
      </c>
      <c r="AU34" s="748" t="n">
        <f aca="false">IFERROR(AU31/AU14,0)</f>
        <v>1.20057306590258</v>
      </c>
      <c r="AV34" s="748" t="n">
        <f aca="false">IFERROR(AV31/AV14,0)</f>
        <v>1.28624641833811</v>
      </c>
      <c r="AW34" s="748" t="n">
        <f aca="false">IFERROR(AW31/AW14,0)</f>
        <v>1.30317919075145</v>
      </c>
      <c r="AX34" s="748" t="n">
        <f aca="false">IFERROR(AX31/AX14,0)</f>
        <v>1.32426900584795</v>
      </c>
      <c r="AY34" s="749" t="n">
        <f aca="false">IFERROR(AY31/AY14,0)</f>
        <v>1.33011695906433</v>
      </c>
      <c r="AZ34" s="629"/>
    </row>
    <row r="35" customFormat="false" ht="12.75" hidden="false" customHeight="false" outlineLevel="0" collapsed="false">
      <c r="A35" s="705" t="s">
        <v>64</v>
      </c>
      <c r="B35" s="750" t="s">
        <v>604</v>
      </c>
      <c r="C35" s="751" t="n">
        <f aca="false">IFERROR(C30/C29,0)</f>
        <v>0.196305841924399</v>
      </c>
      <c r="D35" s="752" t="n">
        <f aca="false">IFERROR(D30/D29,0)</f>
        <v>0.212548015364917</v>
      </c>
      <c r="E35" s="752" t="n">
        <f aca="false">IFERROR(E30/E29,0)</f>
        <v>0.196321642429427</v>
      </c>
      <c r="F35" s="752" t="n">
        <f aca="false">IFERROR(F30/F29,0)</f>
        <v>0.194903474903475</v>
      </c>
      <c r="G35" s="752" t="n">
        <f aca="false">IFERROR(G30/G29,0)</f>
        <v>0.195318495778972</v>
      </c>
      <c r="H35" s="752" t="n">
        <f aca="false">IFERROR(H30/H29,0)</f>
        <v>0.195552147239264</v>
      </c>
      <c r="I35" s="753" t="n">
        <f aca="false">IFERROR(I30/I29,0)</f>
        <v>0.194130925507901</v>
      </c>
      <c r="J35" s="751" t="n">
        <f aca="false">IFERROR(J30/J29,0)</f>
        <v>0.218518518518519</v>
      </c>
      <c r="K35" s="752" t="n">
        <f aca="false">IFERROR(K30/K29,0)</f>
        <v>0.191735537190083</v>
      </c>
      <c r="L35" s="752" t="n">
        <f aca="false">IFERROR(L30/L29,0)</f>
        <v>0.217985611510791</v>
      </c>
      <c r="M35" s="752" t="n">
        <f aca="false">IFERROR(M30/M29,0)</f>
        <v>0.217857142857143</v>
      </c>
      <c r="N35" s="752" t="n">
        <f aca="false">IFERROR(N30/N29,0)</f>
        <v>0.214440433212996</v>
      </c>
      <c r="O35" s="752" t="n">
        <f aca="false">IFERROR(O30/O29,0)</f>
        <v>0.218315018315018</v>
      </c>
      <c r="P35" s="753" t="n">
        <f aca="false">IFERROR(P30/P29,0)</f>
        <v>0.217843866171004</v>
      </c>
      <c r="Q35" s="751" t="n">
        <f aca="false">IFERROR(Q30/Q29,0)</f>
        <v>0.189830508474576</v>
      </c>
      <c r="R35" s="752" t="n">
        <f aca="false">IFERROR(R30/R29,0)</f>
        <v>0.175</v>
      </c>
      <c r="S35" s="752" t="n">
        <f aca="false">IFERROR(S30/S29,0)</f>
        <v>0.189877300613497</v>
      </c>
      <c r="T35" s="752" t="n">
        <f aca="false">IFERROR(T30/T29,0)</f>
        <v>0.190825688073394</v>
      </c>
      <c r="U35" s="752" t="n">
        <f aca="false">IFERROR(U30/U29,0)</f>
        <v>0.193292682926829</v>
      </c>
      <c r="V35" s="752" t="n">
        <f aca="false">IFERROR(V30/V29,0)</f>
        <v>0.192705167173252</v>
      </c>
      <c r="W35" s="753" t="n">
        <f aca="false">IFERROR(W30/W29,0)</f>
        <v>0.195151515151515</v>
      </c>
      <c r="X35" s="751" t="n">
        <f aca="false">IFERROR(X30/X29,0)</f>
        <v>0.2</v>
      </c>
      <c r="Y35" s="752" t="n">
        <f aca="false">IFERROR(Y30/Y29,0)</f>
        <v>0.2</v>
      </c>
      <c r="Z35" s="752" t="n">
        <f aca="false">IFERROR(Z30/Z29,0)</f>
        <v>0.2</v>
      </c>
      <c r="AA35" s="752" t="n">
        <f aca="false">IFERROR(AA30/AA29,0)</f>
        <v>0.2</v>
      </c>
      <c r="AB35" s="752" t="n">
        <f aca="false">IFERROR(AB30/AB29,0)</f>
        <v>0.2</v>
      </c>
      <c r="AC35" s="752" t="n">
        <f aca="false">IFERROR(AC30/AC29,0)</f>
        <v>0.2</v>
      </c>
      <c r="AD35" s="753" t="n">
        <f aca="false">IFERROR(AD30/AD29,0)</f>
        <v>0.2</v>
      </c>
      <c r="AE35" s="751" t="n">
        <f aca="false">IFERROR(AE30/AE29,0)</f>
        <v>0</v>
      </c>
      <c r="AF35" s="752" t="n">
        <f aca="false">IFERROR(AF30/AF29,0)</f>
        <v>0</v>
      </c>
      <c r="AG35" s="752" t="n">
        <f aca="false">IFERROR(AG30/AG29,0)</f>
        <v>0</v>
      </c>
      <c r="AH35" s="752" t="n">
        <f aca="false">IFERROR(AH30/AH29,0)</f>
        <v>0</v>
      </c>
      <c r="AI35" s="752" t="n">
        <f aca="false">IFERROR(AI30/AI29,0)</f>
        <v>0</v>
      </c>
      <c r="AJ35" s="752" t="n">
        <f aca="false">IFERROR(AJ30/AJ29,0)</f>
        <v>0</v>
      </c>
      <c r="AK35" s="753" t="n">
        <f aca="false">IFERROR(AK30/AK29,0)</f>
        <v>0</v>
      </c>
      <c r="AL35" s="751" t="n">
        <f aca="false">IFERROR(AL30/AL29,0)</f>
        <v>0.198245614035088</v>
      </c>
      <c r="AM35" s="752" t="n">
        <f aca="false">IFERROR(AM30/AM29,0)</f>
        <v>0.218181818181818</v>
      </c>
      <c r="AN35" s="752" t="n">
        <f aca="false">IFERROR(AN30/AN29,0)</f>
        <v>0.196610169491525</v>
      </c>
      <c r="AO35" s="752" t="n">
        <f aca="false">IFERROR(AO30/AO29,0)</f>
        <v>0.198387096774194</v>
      </c>
      <c r="AP35" s="752" t="n">
        <f aca="false">IFERROR(AP30/AP29,0)</f>
        <v>0.198387096774194</v>
      </c>
      <c r="AQ35" s="752" t="n">
        <f aca="false">IFERROR(AQ30/AQ29,0)</f>
        <v>0.198387096774194</v>
      </c>
      <c r="AR35" s="753" t="n">
        <f aca="false">IFERROR(AR30/AR29,0)</f>
        <v>0.214516129032258</v>
      </c>
      <c r="AS35" s="751" t="n">
        <f aca="false">IFERROR(AS30/AS29,0)</f>
        <v>0.197745625841184</v>
      </c>
      <c r="AT35" s="752" t="n">
        <f aca="false">IFERROR(AT30/AT29,0)</f>
        <v>0.20745044429255</v>
      </c>
      <c r="AU35" s="752" t="n">
        <f aca="false">IFERROR(AU30/AU29,0)</f>
        <v>0.197651339728746</v>
      </c>
      <c r="AV35" s="752" t="n">
        <f aca="false">IFERROR(AV30/AV29,0)</f>
        <v>0.19655592807071</v>
      </c>
      <c r="AW35" s="752" t="n">
        <f aca="false">IFERROR(AW30/AW29,0)</f>
        <v>0.196813353566009</v>
      </c>
      <c r="AX35" s="752" t="n">
        <f aca="false">IFERROR(AX30/AX29,0)</f>
        <v>0.197237401335762</v>
      </c>
      <c r="AY35" s="753" t="n">
        <f aca="false">IFERROR(AY30/AY29,0)</f>
        <v>0.19655791679138</v>
      </c>
      <c r="AZ35" s="629"/>
    </row>
    <row r="36" customFormat="false" ht="21" hidden="false" customHeight="true" outlineLevel="0" collapsed="false">
      <c r="A36" s="708" t="s">
        <v>68</v>
      </c>
      <c r="B36" s="754" t="s">
        <v>605</v>
      </c>
      <c r="C36" s="755" t="n">
        <f aca="false">IFERROR(C31/C29,0)</f>
        <v>0.142182130584192</v>
      </c>
      <c r="D36" s="756" t="n">
        <f aca="false">IFERROR(D31/D29,0)</f>
        <v>0.160904822876654</v>
      </c>
      <c r="E36" s="756" t="n">
        <f aca="false">IFERROR(E31/E29,0)</f>
        <v>0.141573994867408</v>
      </c>
      <c r="F36" s="756" t="n">
        <f aca="false">IFERROR(F31/F29,0)</f>
        <v>0.139382239382239</v>
      </c>
      <c r="G36" s="756" t="n">
        <f aca="false">IFERROR(G31/G29,0)</f>
        <v>0.139293937068304</v>
      </c>
      <c r="H36" s="756" t="n">
        <f aca="false">IFERROR(H31/H29,0)</f>
        <v>0.139953987730061</v>
      </c>
      <c r="I36" s="757" t="n">
        <f aca="false">IFERROR(I31/I29,0)</f>
        <v>0.138073739653875</v>
      </c>
      <c r="J36" s="755" t="n">
        <f aca="false">IFERROR(J31/J29,0)</f>
        <v>0.133333333333333</v>
      </c>
      <c r="K36" s="756" t="n">
        <f aca="false">IFERROR(K31/K29,0)</f>
        <v>0.111570247933884</v>
      </c>
      <c r="L36" s="756" t="n">
        <f aca="false">IFERROR(L31/L29,0)</f>
        <v>0.129496402877698</v>
      </c>
      <c r="M36" s="756" t="n">
        <f aca="false">IFERROR(M31/M29,0)</f>
        <v>0.128571428571429</v>
      </c>
      <c r="N36" s="756" t="n">
        <f aca="false">IFERROR(N31/N29,0)</f>
        <v>0.129963898916968</v>
      </c>
      <c r="O36" s="756" t="n">
        <f aca="false">IFERROR(O31/O29,0)</f>
        <v>0.131868131868132</v>
      </c>
      <c r="P36" s="757" t="n">
        <f aca="false">IFERROR(P31/P29,0)</f>
        <v>0.133828996282528</v>
      </c>
      <c r="Q36" s="755" t="n">
        <f aca="false">IFERROR(Q31/Q29,0)</f>
        <v>0.135593220338983</v>
      </c>
      <c r="R36" s="756" t="n">
        <f aca="false">IFERROR(R31/R29,0)</f>
        <v>0.125</v>
      </c>
      <c r="S36" s="756" t="n">
        <f aca="false">IFERROR(S31/S29,0)</f>
        <v>0.134969325153374</v>
      </c>
      <c r="T36" s="756" t="n">
        <f aca="false">IFERROR(T31/T29,0)</f>
        <v>0.134250764525994</v>
      </c>
      <c r="U36" s="756" t="n">
        <f aca="false">IFERROR(U31/U29,0)</f>
        <v>0.133841463414634</v>
      </c>
      <c r="V36" s="756" t="n">
        <f aca="false">IFERROR(V31/V29,0)</f>
        <v>0.133434650455927</v>
      </c>
      <c r="W36" s="757" t="n">
        <f aca="false">IFERROR(W31/W29,0)</f>
        <v>0.133030303030303</v>
      </c>
      <c r="X36" s="755" t="n">
        <f aca="false">IFERROR(X31/X29,0)</f>
        <v>0</v>
      </c>
      <c r="Y36" s="756" t="n">
        <f aca="false">IFERROR(Y31/Y29,0)</f>
        <v>0</v>
      </c>
      <c r="Z36" s="756" t="n">
        <f aca="false">IFERROR(Z31/Z29,0)</f>
        <v>0</v>
      </c>
      <c r="AA36" s="756" t="n">
        <f aca="false">IFERROR(AA31/AA29,0)</f>
        <v>0</v>
      </c>
      <c r="AB36" s="756" t="n">
        <f aca="false">IFERROR(AB31/AB29,0)</f>
        <v>0</v>
      </c>
      <c r="AC36" s="756" t="n">
        <f aca="false">IFERROR(AC31/AC29,0)</f>
        <v>0</v>
      </c>
      <c r="AD36" s="757" t="n">
        <f aca="false">IFERROR(AD31/AD29,0)</f>
        <v>0</v>
      </c>
      <c r="AE36" s="755" t="n">
        <f aca="false">IFERROR(AE31/AE29,0)</f>
        <v>0</v>
      </c>
      <c r="AF36" s="756" t="n">
        <f aca="false">IFERROR(AF31/AF29,0)</f>
        <v>0</v>
      </c>
      <c r="AG36" s="756" t="n">
        <f aca="false">IFERROR(AG31/AG29,0)</f>
        <v>0</v>
      </c>
      <c r="AH36" s="756" t="n">
        <f aca="false">IFERROR(AH31/AH29,0)</f>
        <v>0</v>
      </c>
      <c r="AI36" s="756" t="n">
        <f aca="false">IFERROR(AI31/AI29,0)</f>
        <v>0</v>
      </c>
      <c r="AJ36" s="756" t="n">
        <f aca="false">IFERROR(AJ31/AJ29,0)</f>
        <v>0</v>
      </c>
      <c r="AK36" s="757" t="n">
        <f aca="false">IFERROR(AK31/AK29,0)</f>
        <v>0</v>
      </c>
      <c r="AL36" s="755" t="n">
        <f aca="false">IFERROR(AL31/AL29,0)</f>
        <v>0.140350877192982</v>
      </c>
      <c r="AM36" s="756" t="n">
        <f aca="false">IFERROR(AM31/AM29,0)</f>
        <v>0.145454545454545</v>
      </c>
      <c r="AN36" s="756" t="n">
        <f aca="false">IFERROR(AN31/AN29,0)</f>
        <v>0.135593220338983</v>
      </c>
      <c r="AO36" s="756" t="n">
        <f aca="false">IFERROR(AO31/AO29,0)</f>
        <v>0.129032258064516</v>
      </c>
      <c r="AP36" s="756" t="n">
        <f aca="false">IFERROR(AP31/AP29,0)</f>
        <v>0.129032258064516</v>
      </c>
      <c r="AQ36" s="756" t="n">
        <f aca="false">IFERROR(AQ31/AQ29,0)</f>
        <v>0.129032258064516</v>
      </c>
      <c r="AR36" s="757" t="n">
        <f aca="false">IFERROR(AR31/AR29,0)</f>
        <v>0.129032258064516</v>
      </c>
      <c r="AS36" s="755" t="n">
        <f aca="false">IFERROR(AS31/AS29,0)</f>
        <v>0.139636608344549</v>
      </c>
      <c r="AT36" s="756" t="n">
        <f aca="false">IFERROR(AT31/AT29,0)</f>
        <v>0.152084757347915</v>
      </c>
      <c r="AU36" s="756" t="n">
        <f aca="false">IFERROR(AU31/AU29,0)</f>
        <v>0.1386040357261</v>
      </c>
      <c r="AV36" s="756" t="n">
        <f aca="false">IFERROR(AV31/AV29,0)</f>
        <v>0.136818043279488</v>
      </c>
      <c r="AW36" s="756" t="n">
        <f aca="false">IFERROR(AW31/AW29,0)</f>
        <v>0.136843702579666</v>
      </c>
      <c r="AX36" s="756" t="n">
        <f aca="false">IFERROR(AX31/AX29,0)</f>
        <v>0.13749241044323</v>
      </c>
      <c r="AY36" s="757" t="n">
        <f aca="false">IFERROR(AY31/AY29,0)</f>
        <v>0.13615683926968</v>
      </c>
      <c r="AZ36" s="629"/>
    </row>
    <row r="40" customFormat="false" ht="16.5" hidden="false" customHeight="true" outlineLevel="0" collapsed="false">
      <c r="E40" s="758"/>
      <c r="F40" s="758"/>
      <c r="G40" s="758"/>
      <c r="H40" s="758"/>
      <c r="I40" s="758"/>
      <c r="J40" s="759"/>
      <c r="K40" s="759"/>
      <c r="L40" s="758"/>
      <c r="M40" s="758"/>
      <c r="N40" s="758"/>
      <c r="O40" s="758"/>
      <c r="P40" s="758"/>
      <c r="Q40" s="759"/>
      <c r="R40" s="759"/>
      <c r="S40" s="758"/>
      <c r="T40" s="758"/>
      <c r="U40" s="758"/>
      <c r="V40" s="758"/>
      <c r="W40" s="758"/>
      <c r="X40" s="760"/>
    </row>
    <row r="41" customFormat="false" ht="15" hidden="false" customHeight="false" outlineLevel="0" collapsed="false">
      <c r="E41" s="761"/>
      <c r="F41" s="761"/>
      <c r="G41" s="761"/>
      <c r="H41" s="761"/>
      <c r="I41" s="761"/>
      <c r="J41" s="759"/>
      <c r="K41" s="759"/>
      <c r="L41" s="759"/>
      <c r="M41" s="759"/>
      <c r="N41" s="759"/>
      <c r="O41" s="759"/>
      <c r="P41" s="759"/>
      <c r="Q41" s="759"/>
      <c r="R41" s="759"/>
      <c r="S41" s="759"/>
      <c r="T41" s="759"/>
      <c r="U41" s="759"/>
      <c r="V41" s="759"/>
      <c r="W41" s="759"/>
      <c r="X41" s="760"/>
      <c r="AP41" s="629"/>
      <c r="AQ41" s="629"/>
      <c r="AR41" s="629"/>
      <c r="AS41" s="629"/>
      <c r="AT41" s="629"/>
      <c r="AU41" s="629"/>
      <c r="AV41" s="630"/>
    </row>
    <row r="42" customFormat="false" ht="15" hidden="false" customHeight="false" outlineLevel="0" collapsed="false">
      <c r="A42" s="762"/>
      <c r="B42" s="633"/>
      <c r="C42" s="762"/>
      <c r="E42" s="763"/>
      <c r="F42" s="763"/>
      <c r="G42" s="763"/>
      <c r="H42" s="763"/>
      <c r="I42" s="763"/>
      <c r="J42" s="764"/>
      <c r="K42" s="765"/>
      <c r="L42" s="763"/>
      <c r="M42" s="763"/>
      <c r="N42" s="763"/>
      <c r="O42" s="763"/>
      <c r="P42" s="763"/>
      <c r="Q42" s="765"/>
      <c r="R42" s="765"/>
      <c r="S42" s="763"/>
      <c r="T42" s="763"/>
      <c r="U42" s="763"/>
      <c r="V42" s="763"/>
      <c r="W42" s="763"/>
      <c r="X42" s="766"/>
      <c r="Y42" s="633"/>
      <c r="Z42" s="633"/>
      <c r="AA42" s="633"/>
      <c r="AB42" s="633"/>
      <c r="AC42" s="633"/>
      <c r="AD42" s="633"/>
      <c r="AE42" s="633"/>
      <c r="AF42" s="633"/>
      <c r="AG42" s="633"/>
      <c r="AH42" s="633"/>
      <c r="AI42" s="633"/>
      <c r="AJ42" s="633"/>
      <c r="AK42" s="633"/>
      <c r="AL42" s="633"/>
      <c r="AM42" s="633"/>
      <c r="AN42" s="633"/>
      <c r="AO42" s="633"/>
      <c r="AP42" s="762"/>
      <c r="AQ42" s="767"/>
      <c r="AR42" s="768" t="s">
        <v>85</v>
      </c>
      <c r="AS42" s="767" t="s">
        <v>86</v>
      </c>
      <c r="AT42" s="769"/>
      <c r="AU42" s="762"/>
      <c r="AV42" s="633"/>
      <c r="AW42" s="634"/>
      <c r="AX42" s="634"/>
      <c r="AY42" s="634"/>
    </row>
    <row r="43" customFormat="false" ht="15" hidden="false" customHeight="false" outlineLevel="0" collapsed="false">
      <c r="A43" s="770"/>
      <c r="B43" s="771" t="str">
        <f aca="false">'Приложение '!B56</f>
        <v>Дата: 23.06.2017 г.</v>
      </c>
      <c r="C43" s="762"/>
      <c r="E43" s="763"/>
      <c r="F43" s="763"/>
      <c r="G43" s="763"/>
      <c r="H43" s="763"/>
      <c r="I43" s="763"/>
      <c r="J43" s="764"/>
      <c r="K43" s="765"/>
      <c r="L43" s="763"/>
      <c r="M43" s="763"/>
      <c r="N43" s="763"/>
      <c r="O43" s="763"/>
      <c r="P43" s="763"/>
      <c r="Q43" s="765"/>
      <c r="R43" s="765"/>
      <c r="S43" s="763"/>
      <c r="T43" s="763"/>
      <c r="U43" s="763"/>
      <c r="V43" s="763"/>
      <c r="W43" s="763"/>
      <c r="X43" s="766"/>
      <c r="Y43" s="633"/>
      <c r="Z43" s="633"/>
      <c r="AA43" s="633"/>
      <c r="AB43" s="633"/>
      <c r="AC43" s="633"/>
      <c r="AD43" s="633"/>
      <c r="AE43" s="633"/>
      <c r="AF43" s="633"/>
      <c r="AG43" s="633"/>
      <c r="AH43" s="633"/>
      <c r="AI43" s="633"/>
      <c r="AJ43" s="633"/>
      <c r="AK43" s="633"/>
      <c r="AL43" s="633"/>
      <c r="AM43" s="633"/>
      <c r="AN43" s="633"/>
      <c r="AO43" s="633"/>
      <c r="AP43" s="762"/>
      <c r="AQ43" s="769"/>
      <c r="AR43" s="772"/>
      <c r="AS43" s="767"/>
      <c r="AT43" s="773" t="s">
        <v>87</v>
      </c>
      <c r="AU43" s="762"/>
      <c r="AV43" s="633"/>
      <c r="AW43" s="634"/>
      <c r="AX43" s="634"/>
      <c r="AY43" s="634"/>
    </row>
    <row r="44" customFormat="false" ht="15" hidden="false" customHeight="false" outlineLevel="0" collapsed="false">
      <c r="A44" s="769"/>
      <c r="B44" s="774"/>
      <c r="C44" s="762"/>
      <c r="E44" s="763"/>
      <c r="F44" s="763"/>
      <c r="G44" s="763"/>
      <c r="H44" s="763"/>
      <c r="I44" s="763"/>
      <c r="J44" s="764"/>
      <c r="K44" s="764"/>
      <c r="L44" s="763"/>
      <c r="M44" s="763"/>
      <c r="N44" s="763"/>
      <c r="O44" s="763"/>
      <c r="P44" s="763"/>
      <c r="Q44" s="764"/>
      <c r="R44" s="764"/>
      <c r="S44" s="763"/>
      <c r="T44" s="763"/>
      <c r="U44" s="763"/>
      <c r="V44" s="763"/>
      <c r="W44" s="763"/>
      <c r="X44" s="760"/>
      <c r="AP44" s="762"/>
      <c r="AQ44" s="762"/>
      <c r="AR44" s="762"/>
      <c r="AS44" s="762"/>
      <c r="AT44" s="762"/>
      <c r="AU44" s="629"/>
      <c r="AV44" s="630"/>
    </row>
    <row r="45" customFormat="false" ht="15.75" hidden="false" customHeight="false" outlineLevel="0" collapsed="false">
      <c r="A45" s="769"/>
      <c r="B45" s="774"/>
      <c r="C45" s="762"/>
      <c r="E45" s="775"/>
      <c r="F45" s="775"/>
      <c r="G45" s="775"/>
      <c r="H45" s="775"/>
      <c r="I45" s="775"/>
      <c r="J45" s="775"/>
      <c r="K45" s="775"/>
      <c r="L45" s="775"/>
      <c r="M45" s="775"/>
      <c r="N45" s="775"/>
      <c r="O45" s="775"/>
      <c r="P45" s="775"/>
      <c r="Q45" s="764"/>
      <c r="R45" s="764"/>
      <c r="S45" s="775"/>
      <c r="T45" s="775"/>
      <c r="U45" s="775"/>
      <c r="V45" s="775"/>
      <c r="W45" s="775"/>
      <c r="X45" s="776"/>
      <c r="AP45" s="762"/>
      <c r="AQ45" s="762"/>
      <c r="AR45" s="762"/>
      <c r="AS45" s="762"/>
      <c r="AT45" s="762"/>
      <c r="AU45" s="629"/>
      <c r="AV45" s="630"/>
    </row>
    <row r="46" customFormat="false" ht="15.75" hidden="false" customHeight="false" outlineLevel="0" collapsed="false">
      <c r="A46" s="769"/>
      <c r="B46" s="774"/>
      <c r="C46" s="762"/>
      <c r="E46" s="777"/>
      <c r="F46" s="777"/>
      <c r="G46" s="777"/>
      <c r="H46" s="777"/>
      <c r="I46" s="777"/>
      <c r="J46" s="777"/>
      <c r="K46" s="777"/>
      <c r="L46" s="777"/>
      <c r="M46" s="777"/>
      <c r="N46" s="777"/>
      <c r="O46" s="777"/>
      <c r="P46" s="777"/>
      <c r="Q46" s="777"/>
      <c r="R46" s="777"/>
      <c r="S46" s="777"/>
      <c r="T46" s="777"/>
      <c r="U46" s="777"/>
      <c r="V46" s="777"/>
      <c r="W46" s="777"/>
      <c r="X46" s="776"/>
      <c r="AP46" s="762"/>
      <c r="AQ46" s="762"/>
      <c r="AR46" s="768" t="s">
        <v>88</v>
      </c>
      <c r="AS46" s="767" t="s">
        <v>86</v>
      </c>
      <c r="AT46" s="769"/>
      <c r="AU46" s="629"/>
      <c r="AV46" s="630"/>
    </row>
    <row r="47" customFormat="false" ht="15" hidden="false" customHeight="false" outlineLevel="0" collapsed="false">
      <c r="A47" s="769"/>
      <c r="B47" s="774"/>
      <c r="C47" s="762"/>
      <c r="E47" s="777"/>
      <c r="F47" s="777"/>
      <c r="G47" s="777"/>
      <c r="H47" s="777"/>
      <c r="I47" s="777"/>
      <c r="J47" s="777"/>
      <c r="K47" s="777"/>
      <c r="L47" s="777"/>
      <c r="M47" s="777"/>
      <c r="N47" s="777"/>
      <c r="O47" s="777"/>
      <c r="P47" s="777"/>
      <c r="Q47" s="777"/>
      <c r="R47" s="777"/>
      <c r="S47" s="777"/>
      <c r="T47" s="777"/>
      <c r="U47" s="777"/>
      <c r="V47" s="777"/>
      <c r="W47" s="777"/>
      <c r="X47" s="764"/>
      <c r="AP47" s="762"/>
      <c r="AQ47" s="762"/>
      <c r="AR47" s="762"/>
      <c r="AS47" s="762"/>
      <c r="AT47" s="773" t="s">
        <v>90</v>
      </c>
      <c r="AU47" s="629"/>
      <c r="AV47" s="630"/>
    </row>
    <row r="48" customFormat="false" ht="15" hidden="false" customHeight="false" outlineLevel="0" collapsed="false">
      <c r="A48" s="778" t="s">
        <v>551</v>
      </c>
      <c r="B48" s="778"/>
      <c r="C48" s="779"/>
      <c r="E48" s="780"/>
      <c r="F48" s="780"/>
      <c r="G48" s="780"/>
      <c r="H48" s="780"/>
      <c r="I48" s="780"/>
      <c r="J48" s="760"/>
      <c r="K48" s="760"/>
      <c r="L48" s="760"/>
      <c r="M48" s="760"/>
      <c r="N48" s="760"/>
      <c r="O48" s="760"/>
      <c r="P48" s="760"/>
      <c r="Q48" s="760"/>
      <c r="R48" s="760"/>
      <c r="S48" s="760"/>
      <c r="T48" s="760"/>
      <c r="U48" s="760"/>
      <c r="V48" s="760"/>
      <c r="W48" s="760"/>
      <c r="X48" s="760"/>
      <c r="AP48" s="779"/>
      <c r="AQ48" s="779"/>
      <c r="AR48" s="779"/>
      <c r="AS48" s="779"/>
      <c r="AT48" s="779"/>
      <c r="AU48" s="629"/>
      <c r="AV48" s="630"/>
    </row>
    <row r="49" customFormat="false" ht="12.75" hidden="false" customHeight="false" outlineLevel="0" collapsed="false">
      <c r="A49" s="781" t="s">
        <v>92</v>
      </c>
      <c r="B49" s="781"/>
      <c r="C49" s="782"/>
      <c r="D49" s="783"/>
      <c r="E49" s="782"/>
      <c r="F49" s="782"/>
      <c r="G49" s="782"/>
      <c r="H49" s="782"/>
    </row>
    <row r="50" customFormat="false" ht="32.25" hidden="false" customHeight="true" outlineLevel="0" collapsed="false">
      <c r="A50" s="784" t="s">
        <v>606</v>
      </c>
      <c r="B50" s="784"/>
      <c r="C50" s="784"/>
      <c r="D50" s="784"/>
      <c r="E50" s="784"/>
      <c r="F50" s="784"/>
      <c r="G50" s="784"/>
      <c r="H50" s="784"/>
      <c r="I50" s="784"/>
      <c r="J50" s="784"/>
      <c r="K50" s="784"/>
      <c r="L50" s="784"/>
      <c r="M50" s="784"/>
      <c r="N50" s="784"/>
      <c r="O50" s="784"/>
      <c r="P50" s="784"/>
      <c r="Q50" s="784"/>
      <c r="R50" s="784"/>
      <c r="S50" s="784"/>
      <c r="T50" s="784"/>
      <c r="U50" s="784"/>
    </row>
  </sheetData>
  <sheetProtection sheet="true" password="c6db"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53"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2" manualBreakCount="2">
    <brk id="23" man="true" max="65535" min="0"/>
    <brk id="3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C7" activeCellId="0" sqref="C7:I7"/>
    </sheetView>
  </sheetViews>
  <sheetFormatPr defaultColWidth="9.13671875" defaultRowHeight="12.75" zeroHeight="false" outlineLevelRow="0" outlineLevelCol="0"/>
  <cols>
    <col collapsed="false" customWidth="true" hidden="false" outlineLevel="0" max="1" min="1" style="630" width="8.41"/>
    <col collapsed="false" customWidth="true" hidden="false" outlineLevel="0" max="2" min="2" style="630" width="35.85"/>
    <col collapsed="false" customWidth="true" hidden="false" outlineLevel="0" max="9" min="3" style="629" width="9.7"/>
    <col collapsed="false" customWidth="true" hidden="false" outlineLevel="0" max="16" min="10" style="629" width="8.56"/>
    <col collapsed="false" customWidth="true" hidden="false" outlineLevel="0" max="23" min="17" style="629" width="8.28"/>
    <col collapsed="false" customWidth="false" hidden="false" outlineLevel="0" max="28" min="24" style="629" width="9.14"/>
    <col collapsed="false" customWidth="false" hidden="false" outlineLevel="0" max="257" min="29" style="630" width="9.14"/>
  </cols>
  <sheetData>
    <row r="1" customFormat="false" ht="15" hidden="false" customHeight="false" outlineLevel="0" collapsed="false">
      <c r="A1" s="785"/>
      <c r="B1" s="785"/>
      <c r="C1" s="786"/>
      <c r="D1" s="786"/>
      <c r="E1" s="786"/>
      <c r="F1" s="786"/>
      <c r="G1" s="786"/>
      <c r="H1" s="786"/>
      <c r="I1" s="786"/>
      <c r="J1" s="786"/>
      <c r="K1" s="786"/>
      <c r="L1" s="786"/>
      <c r="M1" s="786"/>
      <c r="N1" s="786"/>
      <c r="O1" s="786"/>
      <c r="P1" s="786"/>
      <c r="Q1" s="786"/>
      <c r="R1" s="786"/>
      <c r="S1" s="786"/>
      <c r="T1" s="786"/>
      <c r="U1" s="786"/>
      <c r="V1" s="787" t="s">
        <v>607</v>
      </c>
      <c r="W1" s="630"/>
    </row>
    <row r="2" s="630" customFormat="true" ht="47.25" hidden="false" customHeight="true" outlineLevel="0" collapsed="false">
      <c r="A2" s="788" t="s">
        <v>608</v>
      </c>
      <c r="B2" s="788"/>
      <c r="C2" s="788"/>
      <c r="D2" s="788"/>
      <c r="E2" s="788"/>
      <c r="F2" s="788"/>
      <c r="G2" s="788"/>
      <c r="H2" s="788"/>
      <c r="I2" s="788"/>
      <c r="J2" s="788"/>
      <c r="K2" s="788"/>
      <c r="L2" s="788"/>
      <c r="M2" s="788"/>
      <c r="N2" s="788"/>
      <c r="O2" s="788"/>
      <c r="P2" s="788"/>
      <c r="Q2" s="788"/>
      <c r="R2" s="788"/>
      <c r="S2" s="788"/>
      <c r="T2" s="788"/>
      <c r="U2" s="788"/>
      <c r="V2" s="788"/>
      <c r="W2" s="788"/>
      <c r="X2" s="629"/>
      <c r="Y2" s="629"/>
      <c r="Z2" s="629"/>
      <c r="AA2" s="629"/>
      <c r="AB2" s="629"/>
    </row>
    <row r="3" s="630" customFormat="true" ht="14.25" hidden="false" customHeight="true" outlineLevel="0" collapsed="false">
      <c r="A3" s="789" t="str">
        <f aca="false">'1. Анкетна карта'!A3</f>
        <v>на "Водоснабдяване и канализация" ООД, гр. Перник</v>
      </c>
      <c r="B3" s="789"/>
      <c r="C3" s="789"/>
      <c r="D3" s="789"/>
      <c r="E3" s="789"/>
      <c r="F3" s="789"/>
      <c r="G3" s="789"/>
      <c r="H3" s="789"/>
      <c r="I3" s="789"/>
      <c r="J3" s="789"/>
      <c r="K3" s="789"/>
      <c r="L3" s="789"/>
      <c r="M3" s="789"/>
      <c r="N3" s="789"/>
      <c r="O3" s="789"/>
      <c r="P3" s="789"/>
      <c r="Q3" s="789"/>
      <c r="R3" s="789"/>
      <c r="S3" s="789"/>
      <c r="T3" s="789"/>
      <c r="U3" s="789"/>
      <c r="V3" s="789"/>
      <c r="W3" s="789"/>
      <c r="X3" s="629"/>
      <c r="Y3" s="629"/>
      <c r="Z3" s="629"/>
      <c r="AA3" s="629"/>
      <c r="AB3" s="629"/>
    </row>
    <row r="4" s="630" customFormat="true" ht="14.25" hidden="false" customHeight="true" outlineLevel="0" collapsed="false">
      <c r="A4" s="789" t="str">
        <f aca="false">'1. Анкетна карта'!A4</f>
        <v>ЕИК по БУЛСТАТ: 823073638</v>
      </c>
      <c r="B4" s="789"/>
      <c r="C4" s="789"/>
      <c r="D4" s="789"/>
      <c r="E4" s="789"/>
      <c r="F4" s="789"/>
      <c r="G4" s="789"/>
      <c r="H4" s="789"/>
      <c r="I4" s="789"/>
      <c r="J4" s="789"/>
      <c r="K4" s="789"/>
      <c r="L4" s="789"/>
      <c r="M4" s="789"/>
      <c r="N4" s="789"/>
      <c r="O4" s="789"/>
      <c r="P4" s="789"/>
      <c r="Q4" s="789"/>
      <c r="R4" s="789"/>
      <c r="S4" s="789"/>
      <c r="T4" s="789"/>
      <c r="U4" s="789"/>
      <c r="V4" s="789"/>
      <c r="W4" s="789"/>
      <c r="X4" s="629"/>
      <c r="Y4" s="629"/>
      <c r="Z4" s="629"/>
      <c r="AA4" s="629"/>
      <c r="AB4" s="629"/>
    </row>
    <row r="5" s="630" customFormat="true" ht="15" hidden="false" customHeight="false" outlineLevel="0" collapsed="false">
      <c r="A5" s="790"/>
      <c r="B5" s="790"/>
      <c r="C5" s="791"/>
      <c r="D5" s="791"/>
      <c r="E5" s="791"/>
      <c r="F5" s="791"/>
      <c r="G5" s="791"/>
      <c r="H5" s="791"/>
      <c r="I5" s="791"/>
      <c r="J5" s="791"/>
      <c r="K5" s="791"/>
      <c r="L5" s="791"/>
      <c r="M5" s="791"/>
      <c r="N5" s="791"/>
      <c r="O5" s="791"/>
      <c r="P5" s="786"/>
      <c r="Q5" s="786"/>
      <c r="R5" s="786"/>
      <c r="S5" s="786"/>
      <c r="T5" s="786"/>
      <c r="U5" s="786"/>
      <c r="V5" s="792"/>
      <c r="W5" s="792"/>
      <c r="X5" s="629"/>
      <c r="Y5" s="629"/>
      <c r="Z5" s="629"/>
      <c r="AA5" s="629"/>
      <c r="AB5" s="629"/>
    </row>
    <row r="6" s="630" customFormat="true" ht="23.25" hidden="false" customHeight="true" outlineLevel="0" collapsed="false">
      <c r="A6" s="793" t="s">
        <v>1</v>
      </c>
      <c r="B6" s="793" t="s">
        <v>609</v>
      </c>
      <c r="C6" s="793" t="s">
        <v>561</v>
      </c>
      <c r="D6" s="793"/>
      <c r="E6" s="793"/>
      <c r="F6" s="793"/>
      <c r="G6" s="793"/>
      <c r="H6" s="793"/>
      <c r="I6" s="793"/>
      <c r="J6" s="793"/>
      <c r="K6" s="793"/>
      <c r="L6" s="793"/>
      <c r="M6" s="793"/>
      <c r="N6" s="793"/>
      <c r="O6" s="793"/>
      <c r="P6" s="793"/>
      <c r="Q6" s="793"/>
      <c r="R6" s="793"/>
      <c r="S6" s="793"/>
      <c r="T6" s="793"/>
      <c r="U6" s="793"/>
      <c r="V6" s="793"/>
      <c r="W6" s="793"/>
      <c r="X6" s="629"/>
      <c r="Y6" s="629"/>
      <c r="Z6" s="629"/>
      <c r="AA6" s="629"/>
      <c r="AB6" s="629"/>
    </row>
    <row r="7" s="630" customFormat="true" ht="23.25" hidden="false" customHeight="true" outlineLevel="0" collapsed="false">
      <c r="A7" s="793"/>
      <c r="B7" s="793"/>
      <c r="C7" s="794" t="s">
        <v>316</v>
      </c>
      <c r="D7" s="794"/>
      <c r="E7" s="794"/>
      <c r="F7" s="794"/>
      <c r="G7" s="794"/>
      <c r="H7" s="794"/>
      <c r="I7" s="794"/>
      <c r="J7" s="794" t="s">
        <v>610</v>
      </c>
      <c r="K7" s="794"/>
      <c r="L7" s="794"/>
      <c r="M7" s="794"/>
      <c r="N7" s="794"/>
      <c r="O7" s="794"/>
      <c r="P7" s="794"/>
      <c r="Q7" s="794" t="s">
        <v>611</v>
      </c>
      <c r="R7" s="794"/>
      <c r="S7" s="794"/>
      <c r="T7" s="794"/>
      <c r="U7" s="794"/>
      <c r="V7" s="794"/>
      <c r="W7" s="794"/>
      <c r="X7" s="629"/>
      <c r="Y7" s="629"/>
      <c r="Z7" s="629"/>
      <c r="AA7" s="629"/>
      <c r="AB7" s="629"/>
    </row>
    <row r="8" s="630" customFormat="true" ht="23.25" hidden="false" customHeight="true" outlineLevel="0" collapsed="false">
      <c r="A8" s="793"/>
      <c r="B8" s="793"/>
      <c r="C8" s="795" t="str">
        <f aca="false">'Приложение '!G12</f>
        <v>2015 г.</v>
      </c>
      <c r="D8" s="795" t="str">
        <f aca="false">'Приложение '!$G13</f>
        <v>2016 г.</v>
      </c>
      <c r="E8" s="795" t="str">
        <f aca="false">'Приложение '!$G14</f>
        <v>2017 г.</v>
      </c>
      <c r="F8" s="795" t="str">
        <f aca="false">'Приложение '!$G15</f>
        <v>2018 г.</v>
      </c>
      <c r="G8" s="795" t="str">
        <f aca="false">'Приложение '!$G16</f>
        <v>2019 г.</v>
      </c>
      <c r="H8" s="795" t="str">
        <f aca="false">'Приложение '!$G17</f>
        <v>2020 г.</v>
      </c>
      <c r="I8" s="795" t="str">
        <f aca="false">'Приложение '!$G18</f>
        <v>2021 г.</v>
      </c>
      <c r="J8" s="795" t="str">
        <f aca="false">C8</f>
        <v>2015 г.</v>
      </c>
      <c r="K8" s="796" t="str">
        <f aca="false">D8</f>
        <v>2016 г.</v>
      </c>
      <c r="L8" s="795" t="str">
        <f aca="false">E8</f>
        <v>2017 г.</v>
      </c>
      <c r="M8" s="795" t="str">
        <f aca="false">F8</f>
        <v>2018 г.</v>
      </c>
      <c r="N8" s="795" t="str">
        <f aca="false">G8</f>
        <v>2019 г.</v>
      </c>
      <c r="O8" s="795" t="str">
        <f aca="false">H8</f>
        <v>2020 г.</v>
      </c>
      <c r="P8" s="795" t="str">
        <f aca="false">I8</f>
        <v>2021 г.</v>
      </c>
      <c r="Q8" s="795" t="str">
        <f aca="false">J8</f>
        <v>2015 г.</v>
      </c>
      <c r="R8" s="795" t="str">
        <f aca="false">K8</f>
        <v>2016 г.</v>
      </c>
      <c r="S8" s="795" t="str">
        <f aca="false">L8</f>
        <v>2017 г.</v>
      </c>
      <c r="T8" s="795" t="str">
        <f aca="false">M8</f>
        <v>2018 г.</v>
      </c>
      <c r="U8" s="795" t="str">
        <f aca="false">N8</f>
        <v>2019 г.</v>
      </c>
      <c r="V8" s="795" t="str">
        <f aca="false">O8</f>
        <v>2020 г.</v>
      </c>
      <c r="W8" s="795" t="str">
        <f aca="false">P8</f>
        <v>2021 г.</v>
      </c>
      <c r="X8" s="629"/>
      <c r="Y8" s="629"/>
      <c r="Z8" s="629"/>
      <c r="AA8" s="629"/>
      <c r="AB8" s="629"/>
    </row>
    <row r="9" s="785" customFormat="true" ht="20.25" hidden="false" customHeight="true" outlineLevel="0" collapsed="false">
      <c r="A9" s="797" t="n">
        <v>1</v>
      </c>
      <c r="B9" s="798" t="s">
        <v>612</v>
      </c>
      <c r="C9" s="664" t="n">
        <v>5925948</v>
      </c>
      <c r="D9" s="799" t="n">
        <v>5570000</v>
      </c>
      <c r="E9" s="799" t="n">
        <v>5950000</v>
      </c>
      <c r="F9" s="799" t="n">
        <v>5600000</v>
      </c>
      <c r="G9" s="799" t="n">
        <v>5355000</v>
      </c>
      <c r="H9" s="799" t="n">
        <v>5200000</v>
      </c>
      <c r="I9" s="799" t="n">
        <v>4899000</v>
      </c>
      <c r="J9" s="664" t="n">
        <v>993</v>
      </c>
      <c r="K9" s="664" t="n">
        <v>935</v>
      </c>
      <c r="L9" s="799" t="n">
        <v>1028</v>
      </c>
      <c r="M9" s="799" t="n">
        <v>967</v>
      </c>
      <c r="N9" s="799" t="n">
        <v>925</v>
      </c>
      <c r="O9" s="799" t="n">
        <v>898</v>
      </c>
      <c r="P9" s="799" t="n">
        <v>846</v>
      </c>
      <c r="Q9" s="800" t="n">
        <f aca="false">IFERROR((J9*1000)/(C9/1000),0)</f>
        <v>167.568125808731</v>
      </c>
      <c r="R9" s="801" t="n">
        <f aca="false">IFERROR((K9*1000)/(D9/1000),0)</f>
        <v>167.86355475763</v>
      </c>
      <c r="S9" s="800" t="n">
        <f aca="false">IFERROR((L9*1000)/(E9/1000),0)</f>
        <v>172.773109243698</v>
      </c>
      <c r="T9" s="800" t="n">
        <f aca="false">IFERROR((M9*1000)/(F9/1000),0)</f>
        <v>172.678571428571</v>
      </c>
      <c r="U9" s="800" t="n">
        <f aca="false">IFERROR((N9*1000)/(G9/1000),0)</f>
        <v>172.735760971055</v>
      </c>
      <c r="V9" s="800" t="n">
        <f aca="false">IFERROR((O9*1000)/(H9/1000),0)</f>
        <v>172.692307692308</v>
      </c>
      <c r="W9" s="800" t="n">
        <f aca="false">IFERROR((P9*1000)/(I9/1000),0)</f>
        <v>172.688303735456</v>
      </c>
      <c r="X9" s="786"/>
      <c r="Y9" s="786"/>
      <c r="Z9" s="786"/>
      <c r="AA9" s="786"/>
      <c r="AB9" s="786"/>
    </row>
    <row r="10" s="785" customFormat="true" ht="24" hidden="false" customHeight="false" outlineLevel="0" collapsed="false">
      <c r="A10" s="797" t="n">
        <v>2</v>
      </c>
      <c r="B10" s="798" t="s">
        <v>613</v>
      </c>
      <c r="C10" s="664"/>
      <c r="D10" s="664"/>
      <c r="E10" s="664"/>
      <c r="F10" s="664"/>
      <c r="G10" s="664"/>
      <c r="H10" s="664"/>
      <c r="I10" s="664"/>
      <c r="J10" s="664"/>
      <c r="K10" s="664"/>
      <c r="L10" s="664"/>
      <c r="M10" s="664"/>
      <c r="N10" s="664"/>
      <c r="O10" s="664"/>
      <c r="P10" s="664"/>
      <c r="Q10" s="800" t="n">
        <f aca="false">IFERROR((J10*1000)/(C10/1000),0)</f>
        <v>0</v>
      </c>
      <c r="R10" s="800" t="n">
        <f aca="false">IFERROR((K10*1000)/(D10/1000),0)</f>
        <v>0</v>
      </c>
      <c r="S10" s="800" t="n">
        <f aca="false">IFERROR((L10*1000)/(E10/1000),0)</f>
        <v>0</v>
      </c>
      <c r="T10" s="800" t="n">
        <f aca="false">IFERROR((M10*1000)/(F10/1000),0)</f>
        <v>0</v>
      </c>
      <c r="U10" s="800" t="n">
        <f aca="false">IFERROR((N10*1000)/(G10/1000),0)</f>
        <v>0</v>
      </c>
      <c r="V10" s="800" t="n">
        <f aca="false">IFERROR((O10*1000)/(H10/1000),0)</f>
        <v>0</v>
      </c>
      <c r="W10" s="800" t="n">
        <f aca="false">IFERROR((P10*1000)/(I10/1000),0)</f>
        <v>0</v>
      </c>
      <c r="X10" s="802"/>
      <c r="Y10" s="786"/>
      <c r="Z10" s="786"/>
      <c r="AA10" s="786"/>
      <c r="AB10" s="802"/>
    </row>
    <row r="11" s="785" customFormat="true" ht="24" hidden="false" customHeight="false" outlineLevel="0" collapsed="false">
      <c r="A11" s="797" t="n">
        <v>3</v>
      </c>
      <c r="B11" s="798" t="s">
        <v>614</v>
      </c>
      <c r="C11" s="664"/>
      <c r="D11" s="799"/>
      <c r="E11" s="799"/>
      <c r="F11" s="664"/>
      <c r="G11" s="799"/>
      <c r="H11" s="799"/>
      <c r="I11" s="664"/>
      <c r="J11" s="664"/>
      <c r="K11" s="799"/>
      <c r="L11" s="799"/>
      <c r="M11" s="664"/>
      <c r="N11" s="799"/>
      <c r="O11" s="799"/>
      <c r="P11" s="664"/>
      <c r="Q11" s="800" t="n">
        <f aca="false">IFERROR((J11*1000)/(C11/1000),0)</f>
        <v>0</v>
      </c>
      <c r="R11" s="800" t="n">
        <f aca="false">IFERROR((K11*1000)/(D11/1000),0)</f>
        <v>0</v>
      </c>
      <c r="S11" s="800" t="n">
        <f aca="false">IFERROR((L11*1000)/(E11/1000),0)</f>
        <v>0</v>
      </c>
      <c r="T11" s="800" t="n">
        <f aca="false">IFERROR((M11*1000)/(F11/1000),0)</f>
        <v>0</v>
      </c>
      <c r="U11" s="800" t="n">
        <f aca="false">IFERROR((N11*1000)/(G11/1000),0)</f>
        <v>0</v>
      </c>
      <c r="V11" s="800" t="n">
        <f aca="false">IFERROR((O11*1000)/(H11/1000),0)</f>
        <v>0</v>
      </c>
      <c r="W11" s="800" t="n">
        <f aca="false">IFERROR((P11*1000)/(I11/1000),0)</f>
        <v>0</v>
      </c>
      <c r="X11" s="802"/>
      <c r="Y11" s="802"/>
      <c r="Z11" s="802"/>
      <c r="AA11" s="802"/>
      <c r="AB11" s="802"/>
    </row>
    <row r="12" s="785" customFormat="true" ht="26.25" hidden="false" customHeight="true" outlineLevel="0" collapsed="false">
      <c r="A12" s="803" t="n">
        <v>4</v>
      </c>
      <c r="B12" s="804" t="s">
        <v>615</v>
      </c>
      <c r="C12" s="803" t="n">
        <f aca="false">C9+C10+C11</f>
        <v>5925948</v>
      </c>
      <c r="D12" s="803" t="n">
        <f aca="false">D9+D10+D11</f>
        <v>5570000</v>
      </c>
      <c r="E12" s="803" t="n">
        <f aca="false">E9+E10+E11</f>
        <v>5950000</v>
      </c>
      <c r="F12" s="803" t="n">
        <f aca="false">F9+F10+F11</f>
        <v>5600000</v>
      </c>
      <c r="G12" s="803" t="n">
        <f aca="false">G9+G10+G11</f>
        <v>5355000</v>
      </c>
      <c r="H12" s="803" t="n">
        <f aca="false">H9+H10+H11</f>
        <v>5200000</v>
      </c>
      <c r="I12" s="803" t="n">
        <f aca="false">I9+I10+I11</f>
        <v>4899000</v>
      </c>
      <c r="J12" s="803" t="n">
        <f aca="false">J9+J10+J11</f>
        <v>993</v>
      </c>
      <c r="K12" s="803" t="n">
        <f aca="false">K9+K10+K11</f>
        <v>935</v>
      </c>
      <c r="L12" s="803" t="n">
        <f aca="false">L9+L10+L11</f>
        <v>1028</v>
      </c>
      <c r="M12" s="803" t="n">
        <f aca="false">M9+M10+M11</f>
        <v>967</v>
      </c>
      <c r="N12" s="803" t="n">
        <f aca="false">N9+N10+N11</f>
        <v>925</v>
      </c>
      <c r="O12" s="803" t="n">
        <f aca="false">O9+O10+O11</f>
        <v>898</v>
      </c>
      <c r="P12" s="803" t="n">
        <f aca="false">P9+P10+P11</f>
        <v>846</v>
      </c>
      <c r="Q12" s="805" t="n">
        <f aca="false">IFERROR((J12*1000)/(C12/1000),0)</f>
        <v>167.568125808731</v>
      </c>
      <c r="R12" s="805" t="n">
        <f aca="false">IFERROR((K12*1000)/(D12/1000),0)</f>
        <v>167.86355475763</v>
      </c>
      <c r="S12" s="805" t="n">
        <f aca="false">IFERROR((L12*1000)/(E12/1000),0)</f>
        <v>172.773109243698</v>
      </c>
      <c r="T12" s="805" t="n">
        <f aca="false">IFERROR((M12*1000)/(F12/1000),0)</f>
        <v>172.678571428571</v>
      </c>
      <c r="U12" s="805" t="n">
        <f aca="false">IFERROR((N12*1000)/(G12/1000),0)</f>
        <v>172.735760971055</v>
      </c>
      <c r="V12" s="805" t="n">
        <f aca="false">IFERROR((O12*1000)/(H12/1000),0)</f>
        <v>172.692307692308</v>
      </c>
      <c r="W12" s="805" t="n">
        <f aca="false">IFERROR((P12*1000)/(I12/1000),0)</f>
        <v>172.688303735456</v>
      </c>
      <c r="X12" s="802"/>
      <c r="Y12" s="802"/>
      <c r="Z12" s="802"/>
      <c r="AA12" s="802"/>
      <c r="AB12" s="802"/>
    </row>
    <row r="13" customFormat="false" ht="22.5" hidden="false" customHeight="true" outlineLevel="0" collapsed="false">
      <c r="A13" s="806" t="n">
        <v>5</v>
      </c>
      <c r="B13" s="798" t="s">
        <v>616</v>
      </c>
      <c r="C13" s="807"/>
      <c r="D13" s="808" t="n">
        <f aca="false">D12-C12</f>
        <v>-355948</v>
      </c>
      <c r="E13" s="808" t="n">
        <f aca="false">E12-D12</f>
        <v>380000</v>
      </c>
      <c r="F13" s="808" t="n">
        <f aca="false">F12-E12</f>
        <v>-350000</v>
      </c>
      <c r="G13" s="808" t="n">
        <f aca="false">G12-F12</f>
        <v>-245000</v>
      </c>
      <c r="H13" s="808" t="n">
        <f aca="false">H12-G12</f>
        <v>-155000</v>
      </c>
      <c r="I13" s="808" t="n">
        <f aca="false">I12-H12</f>
        <v>-301000</v>
      </c>
      <c r="J13" s="807"/>
      <c r="K13" s="808" t="n">
        <f aca="false">K12-J12</f>
        <v>-58</v>
      </c>
      <c r="L13" s="808" t="n">
        <f aca="false">L12-K12</f>
        <v>93</v>
      </c>
      <c r="M13" s="808" t="n">
        <f aca="false">M12-L12</f>
        <v>-61</v>
      </c>
      <c r="N13" s="808" t="n">
        <f aca="false">N12-M12</f>
        <v>-42</v>
      </c>
      <c r="O13" s="808" t="n">
        <f aca="false">O12-N12</f>
        <v>-27</v>
      </c>
      <c r="P13" s="808" t="n">
        <f aca="false">P12-O12</f>
        <v>-52</v>
      </c>
      <c r="Q13" s="807"/>
      <c r="R13" s="809" t="n">
        <f aca="false">R12-Q12</f>
        <v>0.295428948898802</v>
      </c>
      <c r="S13" s="809" t="n">
        <f aca="false">S12-R12</f>
        <v>4.90955448606732</v>
      </c>
      <c r="T13" s="809" t="n">
        <f aca="false">T12-S12</f>
        <v>-0.0945378151260741</v>
      </c>
      <c r="U13" s="809" t="n">
        <f aca="false">U12-T12</f>
        <v>0.0571895424836839</v>
      </c>
      <c r="V13" s="809" t="n">
        <f aca="false">V12-U12</f>
        <v>-0.0434532787474211</v>
      </c>
      <c r="W13" s="809" t="n">
        <f aca="false">W12-V12</f>
        <v>-0.00400395685147714</v>
      </c>
    </row>
    <row r="14" customFormat="false" ht="22.5" hidden="false" customHeight="true" outlineLevel="0" collapsed="false">
      <c r="A14" s="810" t="n">
        <v>6</v>
      </c>
      <c r="B14" s="811" t="s">
        <v>617</v>
      </c>
      <c r="C14" s="812" t="n">
        <f aca="false">C12/'4. Отчет и прогн. потребление'!D10</f>
        <v>0.301952071541359</v>
      </c>
      <c r="D14" s="812" t="n">
        <f aca="false">D12/'4. Отчет и прогн. потребление'!E10</f>
        <v>0.318405307319143</v>
      </c>
      <c r="E14" s="812" t="n">
        <f aca="false">E12/'4. Отчет и прогн. потребление'!F10</f>
        <v>0.300426264734574</v>
      </c>
      <c r="F14" s="812" t="n">
        <f aca="false">F12/'4. Отчет и прогн. потребление'!G10</f>
        <v>0.29985369388641</v>
      </c>
      <c r="G14" s="812" t="n">
        <f aca="false">G12/'4. Отчет и прогн. потребление'!H10</f>
        <v>0.295002924798372</v>
      </c>
      <c r="H14" s="812" t="n">
        <f aca="false">H12/'4. Отчет и прогн. потребление'!I10</f>
        <v>0.295006249934333</v>
      </c>
      <c r="I14" s="813" t="n">
        <f aca="false">I12/'4. Отчет и прогн. потребление'!J10</f>
        <v>0.286484091098081</v>
      </c>
      <c r="J14" s="807"/>
      <c r="K14" s="807"/>
      <c r="L14" s="807"/>
      <c r="M14" s="807"/>
      <c r="N14" s="807"/>
      <c r="O14" s="807"/>
      <c r="P14" s="807"/>
      <c r="Q14" s="807"/>
      <c r="R14" s="807"/>
      <c r="S14" s="807"/>
      <c r="T14" s="807"/>
      <c r="U14" s="807"/>
      <c r="V14" s="807"/>
      <c r="W14" s="807"/>
    </row>
    <row r="15" customFormat="false" ht="24" hidden="false" customHeight="false" outlineLevel="0" collapsed="false">
      <c r="A15" s="810" t="n">
        <v>7</v>
      </c>
      <c r="B15" s="811" t="s">
        <v>618</v>
      </c>
      <c r="C15" s="812" t="n">
        <f aca="false">C12/'4. Отчет и прогн. потребление'!D21</f>
        <v>0.959536542697646</v>
      </c>
      <c r="D15" s="812" t="n">
        <f aca="false">D12/'4. Отчет и прогн. потребление'!E21</f>
        <v>0.926944461548447</v>
      </c>
      <c r="E15" s="812" t="n">
        <f aca="false">E12/'4. Отчет и прогн. потребление'!F21</f>
        <v>0.947888204860309</v>
      </c>
      <c r="F15" s="812" t="n">
        <f aca="false">F12/'4. Отчет и прогн. потребление'!G21</f>
        <v>0.902366329967024</v>
      </c>
      <c r="G15" s="812" t="n">
        <f aca="false">G12/'4. Отчет и прогн. потребление'!H21</f>
        <v>0.871991458193852</v>
      </c>
      <c r="H15" s="812" t="n">
        <f aca="false">H12/'4. Отчет и прогн. потребление'!I21</f>
        <v>0.856090580777489</v>
      </c>
      <c r="I15" s="813" t="n">
        <f aca="false">I12/'4. Отчет и прогн. потребление'!J21</f>
        <v>0.815626484457919</v>
      </c>
      <c r="J15" s="807"/>
      <c r="K15" s="807"/>
      <c r="L15" s="807"/>
      <c r="M15" s="807"/>
      <c r="N15" s="807"/>
      <c r="O15" s="807"/>
      <c r="P15" s="807"/>
      <c r="Q15" s="807"/>
      <c r="R15" s="807"/>
      <c r="S15" s="807"/>
      <c r="T15" s="807"/>
      <c r="U15" s="807"/>
      <c r="V15" s="807"/>
      <c r="W15" s="807"/>
    </row>
    <row r="16" s="630" customFormat="true" ht="12" hidden="false" customHeight="true" outlineLevel="0" collapsed="false">
      <c r="A16" s="814"/>
      <c r="B16" s="815"/>
      <c r="C16" s="816"/>
      <c r="D16" s="817"/>
      <c r="E16" s="818"/>
      <c r="F16" s="818"/>
      <c r="G16" s="818"/>
      <c r="H16" s="818"/>
      <c r="I16" s="818"/>
      <c r="J16" s="816"/>
      <c r="K16" s="817"/>
      <c r="L16" s="818"/>
      <c r="M16" s="818"/>
      <c r="N16" s="818"/>
      <c r="O16" s="818"/>
      <c r="P16" s="818"/>
      <c r="Q16" s="816"/>
      <c r="R16" s="817"/>
      <c r="S16" s="818"/>
      <c r="T16" s="818"/>
      <c r="U16" s="818"/>
      <c r="V16" s="818"/>
      <c r="W16" s="818"/>
      <c r="X16" s="629"/>
      <c r="Y16" s="629"/>
      <c r="Z16" s="629"/>
      <c r="AA16" s="629"/>
      <c r="AB16" s="629"/>
    </row>
    <row r="17" s="630" customFormat="true" ht="21" hidden="false" customHeight="true" outlineLevel="0" collapsed="false">
      <c r="A17" s="819" t="s">
        <v>619</v>
      </c>
      <c r="B17" s="819"/>
      <c r="C17" s="819"/>
      <c r="D17" s="820"/>
      <c r="E17" s="821"/>
      <c r="F17" s="821"/>
      <c r="G17" s="821"/>
      <c r="H17" s="821"/>
      <c r="I17" s="822"/>
      <c r="J17" s="823" t="n">
        <f aca="false">J12-'12. Разходи'!C17</f>
        <v>0</v>
      </c>
      <c r="K17" s="823" t="n">
        <f aca="false">K12-'12. Разходи'!D17</f>
        <v>0</v>
      </c>
      <c r="L17" s="823" t="n">
        <f aca="false">L12-'12. Разходи'!E17</f>
        <v>0</v>
      </c>
      <c r="M17" s="823" t="n">
        <f aca="false">M12-'12. Разходи'!F17</f>
        <v>0</v>
      </c>
      <c r="N17" s="823" t="n">
        <f aca="false">N12-'12. Разходи'!G17</f>
        <v>0</v>
      </c>
      <c r="O17" s="823" t="n">
        <f aca="false">O12-'12. Разходи'!H17</f>
        <v>0</v>
      </c>
      <c r="P17" s="823" t="n">
        <f aca="false">P12-'12. Разходи'!I17</f>
        <v>0</v>
      </c>
      <c r="Q17" s="816"/>
      <c r="R17" s="817"/>
      <c r="S17" s="818"/>
      <c r="T17" s="818"/>
      <c r="U17" s="818"/>
      <c r="V17" s="818"/>
      <c r="W17" s="818"/>
      <c r="X17" s="629"/>
      <c r="Y17" s="629"/>
      <c r="Z17" s="629"/>
      <c r="AA17" s="629"/>
      <c r="AB17" s="629"/>
    </row>
    <row r="18" s="630" customFormat="true" ht="20.25" hidden="false" customHeight="true" outlineLevel="0" collapsed="false">
      <c r="A18" s="824"/>
      <c r="B18" s="825"/>
      <c r="C18" s="818"/>
      <c r="D18" s="817"/>
      <c r="E18" s="818"/>
      <c r="F18" s="818"/>
      <c r="G18" s="818"/>
      <c r="H18" s="818"/>
      <c r="I18" s="818"/>
      <c r="J18" s="816"/>
      <c r="K18" s="817"/>
      <c r="L18" s="818"/>
      <c r="M18" s="818"/>
      <c r="N18" s="818"/>
      <c r="O18" s="818"/>
      <c r="P18" s="818"/>
      <c r="Q18" s="816"/>
      <c r="R18" s="817"/>
      <c r="S18" s="818"/>
      <c r="T18" s="818"/>
      <c r="U18" s="818"/>
      <c r="V18" s="818"/>
      <c r="W18" s="818"/>
      <c r="X18" s="629"/>
      <c r="Y18" s="629"/>
      <c r="Z18" s="629"/>
      <c r="AA18" s="629"/>
      <c r="AB18" s="629"/>
    </row>
    <row r="19" customFormat="false" ht="24" hidden="false" customHeight="true" outlineLevel="0" collapsed="false">
      <c r="A19" s="793" t="s">
        <v>1</v>
      </c>
      <c r="B19" s="793" t="s">
        <v>609</v>
      </c>
      <c r="C19" s="793" t="s">
        <v>562</v>
      </c>
      <c r="D19" s="793"/>
      <c r="E19" s="793"/>
      <c r="F19" s="793"/>
      <c r="G19" s="793"/>
      <c r="H19" s="793"/>
      <c r="I19" s="793"/>
      <c r="J19" s="793"/>
      <c r="K19" s="793"/>
      <c r="L19" s="793"/>
      <c r="M19" s="793"/>
      <c r="N19" s="793"/>
      <c r="O19" s="793"/>
      <c r="P19" s="793"/>
      <c r="Q19" s="793"/>
      <c r="R19" s="793"/>
      <c r="S19" s="793"/>
      <c r="T19" s="793"/>
      <c r="U19" s="793"/>
      <c r="V19" s="793"/>
      <c r="W19" s="793"/>
    </row>
    <row r="20" customFormat="false" ht="24" hidden="false" customHeight="true" outlineLevel="0" collapsed="false">
      <c r="A20" s="793"/>
      <c r="B20" s="793"/>
      <c r="C20" s="794" t="s">
        <v>316</v>
      </c>
      <c r="D20" s="794"/>
      <c r="E20" s="794"/>
      <c r="F20" s="794"/>
      <c r="G20" s="794"/>
      <c r="H20" s="794"/>
      <c r="I20" s="794"/>
      <c r="J20" s="794" t="s">
        <v>610</v>
      </c>
      <c r="K20" s="794"/>
      <c r="L20" s="794"/>
      <c r="M20" s="794"/>
      <c r="N20" s="794"/>
      <c r="O20" s="794"/>
      <c r="P20" s="794"/>
      <c r="Q20" s="794" t="s">
        <v>611</v>
      </c>
      <c r="R20" s="794"/>
      <c r="S20" s="794"/>
      <c r="T20" s="794"/>
      <c r="U20" s="794"/>
      <c r="V20" s="794"/>
      <c r="W20" s="794"/>
    </row>
    <row r="21" customFormat="false" ht="24" hidden="false" customHeight="true" outlineLevel="0" collapsed="false">
      <c r="A21" s="793"/>
      <c r="B21" s="793"/>
      <c r="C21" s="795" t="str">
        <f aca="false">'Приложение '!G12</f>
        <v>2015 г.</v>
      </c>
      <c r="D21" s="795" t="str">
        <f aca="false">'Приложение '!$G13</f>
        <v>2016 г.</v>
      </c>
      <c r="E21" s="795" t="str">
        <f aca="false">'Приложение '!$G14</f>
        <v>2017 г.</v>
      </c>
      <c r="F21" s="795" t="str">
        <f aca="false">'Приложение '!$G15</f>
        <v>2018 г.</v>
      </c>
      <c r="G21" s="795" t="str">
        <f aca="false">'Приложение '!$G16</f>
        <v>2019 г.</v>
      </c>
      <c r="H21" s="795" t="str">
        <f aca="false">'Приложение '!$G17</f>
        <v>2020 г.</v>
      </c>
      <c r="I21" s="795" t="str">
        <f aca="false">'Приложение '!$G18</f>
        <v>2021 г.</v>
      </c>
      <c r="J21" s="795" t="str">
        <f aca="false">C21</f>
        <v>2015 г.</v>
      </c>
      <c r="K21" s="795" t="str">
        <f aca="false">D21</f>
        <v>2016 г.</v>
      </c>
      <c r="L21" s="795" t="str">
        <f aca="false">E21</f>
        <v>2017 г.</v>
      </c>
      <c r="M21" s="795" t="str">
        <f aca="false">F21</f>
        <v>2018 г.</v>
      </c>
      <c r="N21" s="795" t="str">
        <f aca="false">G21</f>
        <v>2019 г.</v>
      </c>
      <c r="O21" s="795" t="str">
        <f aca="false">H21</f>
        <v>2020 г.</v>
      </c>
      <c r="P21" s="795" t="str">
        <f aca="false">I21</f>
        <v>2021 г.</v>
      </c>
      <c r="Q21" s="795" t="str">
        <f aca="false">J21</f>
        <v>2015 г.</v>
      </c>
      <c r="R21" s="795" t="str">
        <f aca="false">K21</f>
        <v>2016 г.</v>
      </c>
      <c r="S21" s="795" t="str">
        <f aca="false">L21</f>
        <v>2017 г.</v>
      </c>
      <c r="T21" s="795" t="str">
        <f aca="false">M21</f>
        <v>2018 г.</v>
      </c>
      <c r="U21" s="795" t="str">
        <f aca="false">N21</f>
        <v>2019 г.</v>
      </c>
      <c r="V21" s="795" t="str">
        <f aca="false">O21</f>
        <v>2020 г.</v>
      </c>
      <c r="W21" s="795" t="str">
        <f aca="false">P21</f>
        <v>2021 г.</v>
      </c>
    </row>
    <row r="22" customFormat="false" ht="23.25" hidden="false" customHeight="true" outlineLevel="0" collapsed="false">
      <c r="A22" s="797" t="n">
        <v>1</v>
      </c>
      <c r="B22" s="798" t="s">
        <v>612</v>
      </c>
      <c r="C22" s="664"/>
      <c r="D22" s="799"/>
      <c r="E22" s="799"/>
      <c r="F22" s="664"/>
      <c r="G22" s="799"/>
      <c r="H22" s="799"/>
      <c r="I22" s="664"/>
      <c r="J22" s="664"/>
      <c r="K22" s="799"/>
      <c r="L22" s="799"/>
      <c r="M22" s="664"/>
      <c r="N22" s="799"/>
      <c r="O22" s="799"/>
      <c r="P22" s="664"/>
      <c r="Q22" s="800" t="n">
        <f aca="false">IFERROR((J22*1000)/(C22/1000),0)</f>
        <v>0</v>
      </c>
      <c r="R22" s="801" t="n">
        <f aca="false">IFERROR((K22*1000)/(D22/1000),0)</f>
        <v>0</v>
      </c>
      <c r="S22" s="800" t="n">
        <f aca="false">IFERROR((L22*1000)/(E22/1000),0)</f>
        <v>0</v>
      </c>
      <c r="T22" s="800" t="n">
        <f aca="false">IFERROR((M22*1000)/(F22/1000),0)</f>
        <v>0</v>
      </c>
      <c r="U22" s="800" t="n">
        <f aca="false">IFERROR((N22*1000)/(G22/1000),0)</f>
        <v>0</v>
      </c>
      <c r="V22" s="800" t="n">
        <f aca="false">IFERROR((O22*1000)/(H22/1000),0)</f>
        <v>0</v>
      </c>
      <c r="W22" s="800" t="n">
        <f aca="false">IFERROR((P22*1000)/(I22/1000),0)</f>
        <v>0</v>
      </c>
    </row>
    <row r="23" customFormat="false" ht="24" hidden="false" customHeight="false" outlineLevel="0" collapsed="false">
      <c r="A23" s="797" t="n">
        <v>2</v>
      </c>
      <c r="B23" s="798" t="s">
        <v>613</v>
      </c>
      <c r="C23" s="664"/>
      <c r="D23" s="799"/>
      <c r="E23" s="799"/>
      <c r="F23" s="664"/>
      <c r="G23" s="799"/>
      <c r="H23" s="799"/>
      <c r="I23" s="664"/>
      <c r="J23" s="664"/>
      <c r="K23" s="799"/>
      <c r="L23" s="799"/>
      <c r="M23" s="664"/>
      <c r="N23" s="799"/>
      <c r="O23" s="799"/>
      <c r="P23" s="664"/>
      <c r="Q23" s="800" t="n">
        <f aca="false">IFERROR((J23*1000)/(C23/1000),0)</f>
        <v>0</v>
      </c>
      <c r="R23" s="800" t="n">
        <f aca="false">IFERROR((K23*1000)/(D23/1000),0)</f>
        <v>0</v>
      </c>
      <c r="S23" s="800" t="n">
        <f aca="false">IFERROR((L23*1000)/(E23/1000),0)</f>
        <v>0</v>
      </c>
      <c r="T23" s="800" t="n">
        <f aca="false">IFERROR((M23*1000)/(F23/1000),0)</f>
        <v>0</v>
      </c>
      <c r="U23" s="800" t="n">
        <f aca="false">IFERROR((N23*1000)/(G23/1000),0)</f>
        <v>0</v>
      </c>
      <c r="V23" s="800" t="n">
        <f aca="false">IFERROR((O23*1000)/(H23/1000),0)</f>
        <v>0</v>
      </c>
      <c r="W23" s="800" t="n">
        <f aca="false">IFERROR((P23*1000)/(I23/1000),0)</f>
        <v>0</v>
      </c>
    </row>
    <row r="24" customFormat="false" ht="24" hidden="false" customHeight="false" outlineLevel="0" collapsed="false">
      <c r="A24" s="797" t="n">
        <v>3</v>
      </c>
      <c r="B24" s="798" t="s">
        <v>614</v>
      </c>
      <c r="C24" s="664"/>
      <c r="D24" s="799"/>
      <c r="E24" s="799"/>
      <c r="F24" s="664"/>
      <c r="G24" s="799"/>
      <c r="H24" s="799"/>
      <c r="I24" s="664"/>
      <c r="J24" s="664"/>
      <c r="K24" s="799"/>
      <c r="L24" s="799"/>
      <c r="M24" s="664"/>
      <c r="N24" s="799"/>
      <c r="O24" s="799"/>
      <c r="P24" s="664"/>
      <c r="Q24" s="800" t="n">
        <f aca="false">IFERROR((J24*1000)/(C24/1000),0)</f>
        <v>0</v>
      </c>
      <c r="R24" s="800" t="n">
        <f aca="false">IFERROR((K24*1000)/(D24/1000),0)</f>
        <v>0</v>
      </c>
      <c r="S24" s="800" t="n">
        <f aca="false">IFERROR((L24*1000)/(E24/1000),0)</f>
        <v>0</v>
      </c>
      <c r="T24" s="800" t="n">
        <f aca="false">IFERROR((M24*1000)/(F24/1000),0)</f>
        <v>0</v>
      </c>
      <c r="U24" s="800" t="n">
        <f aca="false">IFERROR((N24*1000)/(G24/1000),0)</f>
        <v>0</v>
      </c>
      <c r="V24" s="800" t="n">
        <f aca="false">IFERROR((O24*1000)/(H24/1000),0)</f>
        <v>0</v>
      </c>
      <c r="W24" s="800" t="n">
        <f aca="false">IFERROR((P24*1000)/(I24/1000),0)</f>
        <v>0</v>
      </c>
    </row>
    <row r="25" customFormat="false" ht="19.5" hidden="false" customHeight="true" outlineLevel="0" collapsed="false">
      <c r="A25" s="803" t="n">
        <v>4</v>
      </c>
      <c r="B25" s="804" t="s">
        <v>615</v>
      </c>
      <c r="C25" s="803" t="n">
        <f aca="false">C22+C23+C24</f>
        <v>0</v>
      </c>
      <c r="D25" s="803" t="n">
        <f aca="false">D22+D23+D24</f>
        <v>0</v>
      </c>
      <c r="E25" s="803" t="n">
        <f aca="false">E22+E23+E24</f>
        <v>0</v>
      </c>
      <c r="F25" s="803" t="n">
        <f aca="false">F22+F23+F24</f>
        <v>0</v>
      </c>
      <c r="G25" s="803" t="n">
        <f aca="false">G22+G23+G24</f>
        <v>0</v>
      </c>
      <c r="H25" s="803" t="n">
        <f aca="false">H22+H23+H24</f>
        <v>0</v>
      </c>
      <c r="I25" s="803" t="n">
        <f aca="false">I22+I23+I24</f>
        <v>0</v>
      </c>
      <c r="J25" s="803" t="n">
        <f aca="false">J22+J23+J24</f>
        <v>0</v>
      </c>
      <c r="K25" s="803" t="n">
        <f aca="false">K22+K23+K24</f>
        <v>0</v>
      </c>
      <c r="L25" s="803" t="n">
        <f aca="false">L22+L23+L24</f>
        <v>0</v>
      </c>
      <c r="M25" s="803" t="n">
        <f aca="false">M22+M23+M24</f>
        <v>0</v>
      </c>
      <c r="N25" s="803" t="n">
        <f aca="false">N22+N23+N24</f>
        <v>0</v>
      </c>
      <c r="O25" s="803" t="n">
        <f aca="false">O22+O23+O24</f>
        <v>0</v>
      </c>
      <c r="P25" s="803" t="n">
        <f aca="false">P22+P23+P24</f>
        <v>0</v>
      </c>
      <c r="Q25" s="805" t="n">
        <f aca="false">IFERROR((J25*1000)/(C25/1000),0)</f>
        <v>0</v>
      </c>
      <c r="R25" s="805" t="n">
        <f aca="false">IFERROR((K25*1000)/(D25/1000),0)</f>
        <v>0</v>
      </c>
      <c r="S25" s="805" t="n">
        <f aca="false">IFERROR((L25*1000)/(E25/1000),0)</f>
        <v>0</v>
      </c>
      <c r="T25" s="805" t="n">
        <f aca="false">IFERROR((M25*1000)/(F25/1000),0)</f>
        <v>0</v>
      </c>
      <c r="U25" s="805" t="n">
        <f aca="false">IFERROR((N25*1000)/(G25/1000),0)</f>
        <v>0</v>
      </c>
      <c r="V25" s="805" t="n">
        <f aca="false">IFERROR((O25*1000)/(H25/1000),0)</f>
        <v>0</v>
      </c>
      <c r="W25" s="805" t="n">
        <f aca="false">IFERROR((P25*1000)/(I25/1000),0)</f>
        <v>0</v>
      </c>
    </row>
    <row r="26" customFormat="false" ht="19.5" hidden="false" customHeight="true" outlineLevel="0" collapsed="false">
      <c r="A26" s="806" t="n">
        <v>5</v>
      </c>
      <c r="B26" s="798" t="s">
        <v>616</v>
      </c>
      <c r="C26" s="807"/>
      <c r="D26" s="808" t="n">
        <f aca="false">D25-C25</f>
        <v>0</v>
      </c>
      <c r="E26" s="808" t="n">
        <f aca="false">E25-D25</f>
        <v>0</v>
      </c>
      <c r="F26" s="808" t="n">
        <f aca="false">F25-E25</f>
        <v>0</v>
      </c>
      <c r="G26" s="808" t="n">
        <f aca="false">G25-F25</f>
        <v>0</v>
      </c>
      <c r="H26" s="808" t="n">
        <f aca="false">H25-G25</f>
        <v>0</v>
      </c>
      <c r="I26" s="808" t="n">
        <f aca="false">I25-H25</f>
        <v>0</v>
      </c>
      <c r="J26" s="807"/>
      <c r="K26" s="808" t="n">
        <f aca="false">K25-J25</f>
        <v>0</v>
      </c>
      <c r="L26" s="808" t="n">
        <f aca="false">L25-K25</f>
        <v>0</v>
      </c>
      <c r="M26" s="808" t="n">
        <f aca="false">M25-L25</f>
        <v>0</v>
      </c>
      <c r="N26" s="808" t="n">
        <f aca="false">N25-M25</f>
        <v>0</v>
      </c>
      <c r="O26" s="808" t="n">
        <f aca="false">O25-N25</f>
        <v>0</v>
      </c>
      <c r="P26" s="808" t="n">
        <f aca="false">P25-O25</f>
        <v>0</v>
      </c>
      <c r="Q26" s="807"/>
      <c r="R26" s="809" t="n">
        <f aca="false">R25-Q25</f>
        <v>0</v>
      </c>
      <c r="S26" s="809" t="n">
        <f aca="false">S25-R25</f>
        <v>0</v>
      </c>
      <c r="T26" s="809" t="n">
        <f aca="false">T25-S25</f>
        <v>0</v>
      </c>
      <c r="U26" s="809" t="n">
        <f aca="false">U25-T25</f>
        <v>0</v>
      </c>
      <c r="V26" s="809" t="n">
        <f aca="false">V25-U25</f>
        <v>0</v>
      </c>
      <c r="W26" s="809" t="n">
        <f aca="false">W25-V25</f>
        <v>0</v>
      </c>
    </row>
    <row r="27" customFormat="false" ht="24" hidden="false" customHeight="false" outlineLevel="0" collapsed="false">
      <c r="A27" s="806" t="n">
        <v>6</v>
      </c>
      <c r="B27" s="811" t="s">
        <v>618</v>
      </c>
      <c r="C27" s="812" t="n">
        <f aca="false">C25/'4. Отчет и прогн. потребление'!D53</f>
        <v>0</v>
      </c>
      <c r="D27" s="812" t="n">
        <f aca="false">D25/'4. Отчет и прогн. потребление'!E53</f>
        <v>0</v>
      </c>
      <c r="E27" s="812" t="n">
        <f aca="false">E25/'4. Отчет и прогн. потребление'!F53</f>
        <v>0</v>
      </c>
      <c r="F27" s="812" t="n">
        <f aca="false">F25/'4. Отчет и прогн. потребление'!G53</f>
        <v>0</v>
      </c>
      <c r="G27" s="812" t="n">
        <f aca="false">G25/'4. Отчет и прогн. потребление'!H53</f>
        <v>0</v>
      </c>
      <c r="H27" s="812" t="n">
        <f aca="false">H25/'4. Отчет и прогн. потребление'!I53</f>
        <v>0</v>
      </c>
      <c r="I27" s="812" t="n">
        <f aca="false">I25/'4. Отчет и прогн. потребление'!J53</f>
        <v>0</v>
      </c>
      <c r="J27" s="807"/>
      <c r="K27" s="807"/>
      <c r="L27" s="807"/>
      <c r="M27" s="807"/>
      <c r="N27" s="807"/>
      <c r="O27" s="807"/>
      <c r="P27" s="807"/>
      <c r="Q27" s="807"/>
      <c r="R27" s="807"/>
      <c r="S27" s="807"/>
      <c r="T27" s="807"/>
      <c r="U27" s="807"/>
      <c r="V27" s="807"/>
      <c r="W27" s="807"/>
    </row>
    <row r="28" s="630" customFormat="true" ht="15" hidden="false" customHeight="false" outlineLevel="0" collapsed="false">
      <c r="A28" s="826"/>
      <c r="B28" s="815"/>
      <c r="C28" s="827"/>
      <c r="D28" s="828"/>
      <c r="E28" s="829"/>
      <c r="F28" s="829"/>
      <c r="G28" s="829"/>
      <c r="H28" s="829"/>
      <c r="I28" s="829"/>
      <c r="J28" s="827"/>
      <c r="K28" s="828"/>
      <c r="L28" s="829"/>
      <c r="M28" s="829"/>
      <c r="N28" s="829"/>
      <c r="O28" s="829"/>
      <c r="P28" s="829"/>
      <c r="Q28" s="827"/>
      <c r="R28" s="828"/>
      <c r="S28" s="829"/>
      <c r="T28" s="829"/>
      <c r="U28" s="829"/>
      <c r="V28" s="829"/>
      <c r="W28" s="829"/>
      <c r="X28" s="629"/>
      <c r="Y28" s="629"/>
      <c r="Z28" s="629"/>
      <c r="AA28" s="629"/>
      <c r="AB28" s="629"/>
    </row>
    <row r="29" s="630" customFormat="true" ht="22.5" hidden="false" customHeight="true" outlineLevel="0" collapsed="false">
      <c r="A29" s="819" t="s">
        <v>619</v>
      </c>
      <c r="B29" s="819"/>
      <c r="C29" s="819"/>
      <c r="D29" s="820"/>
      <c r="E29" s="821"/>
      <c r="F29" s="821"/>
      <c r="G29" s="821"/>
      <c r="H29" s="821"/>
      <c r="I29" s="822"/>
      <c r="J29" s="823" t="n">
        <f aca="false">J25-'12. Разходи'!J17</f>
        <v>0</v>
      </c>
      <c r="K29" s="823" t="n">
        <f aca="false">K25-'12. Разходи'!K17</f>
        <v>0</v>
      </c>
      <c r="L29" s="823" t="n">
        <f aca="false">L25-'12. Разходи'!L17</f>
        <v>0</v>
      </c>
      <c r="M29" s="823" t="n">
        <f aca="false">M25-'12. Разходи'!M17</f>
        <v>0</v>
      </c>
      <c r="N29" s="823" t="n">
        <f aca="false">N25-'12. Разходи'!N17</f>
        <v>0</v>
      </c>
      <c r="O29" s="823" t="n">
        <f aca="false">O25-'12. Разходи'!O17</f>
        <v>0</v>
      </c>
      <c r="P29" s="823" t="n">
        <f aca="false">P25-'12. Разходи'!P17</f>
        <v>0</v>
      </c>
      <c r="Q29" s="827"/>
      <c r="R29" s="828"/>
      <c r="S29" s="829"/>
      <c r="T29" s="829"/>
      <c r="U29" s="829"/>
      <c r="V29" s="829"/>
      <c r="W29" s="829"/>
      <c r="X29" s="629"/>
      <c r="Y29" s="629"/>
      <c r="Z29" s="629"/>
      <c r="AA29" s="629"/>
      <c r="AB29" s="629"/>
    </row>
    <row r="31" customFormat="false" ht="21.75" hidden="false" customHeight="true" outlineLevel="0" collapsed="false">
      <c r="A31" s="793" t="s">
        <v>1</v>
      </c>
      <c r="B31" s="793" t="s">
        <v>609</v>
      </c>
      <c r="C31" s="793" t="s">
        <v>563</v>
      </c>
      <c r="D31" s="793"/>
      <c r="E31" s="793"/>
      <c r="F31" s="793"/>
      <c r="G31" s="793"/>
      <c r="H31" s="793"/>
      <c r="I31" s="793"/>
      <c r="J31" s="793"/>
      <c r="K31" s="793"/>
      <c r="L31" s="793"/>
      <c r="M31" s="793"/>
      <c r="N31" s="793"/>
      <c r="O31" s="793"/>
      <c r="P31" s="793"/>
      <c r="Q31" s="793"/>
      <c r="R31" s="793"/>
      <c r="S31" s="793"/>
      <c r="T31" s="793"/>
      <c r="U31" s="793"/>
      <c r="V31" s="793"/>
      <c r="W31" s="793"/>
    </row>
    <row r="32" customFormat="false" ht="21.75" hidden="false" customHeight="true" outlineLevel="0" collapsed="false">
      <c r="A32" s="793"/>
      <c r="B32" s="793"/>
      <c r="C32" s="794" t="s">
        <v>316</v>
      </c>
      <c r="D32" s="794"/>
      <c r="E32" s="794"/>
      <c r="F32" s="794"/>
      <c r="G32" s="794"/>
      <c r="H32" s="794"/>
      <c r="I32" s="794"/>
      <c r="J32" s="794" t="s">
        <v>620</v>
      </c>
      <c r="K32" s="794"/>
      <c r="L32" s="794"/>
      <c r="M32" s="794"/>
      <c r="N32" s="794"/>
      <c r="O32" s="794"/>
      <c r="P32" s="794"/>
      <c r="Q32" s="794" t="s">
        <v>621</v>
      </c>
      <c r="R32" s="794"/>
      <c r="S32" s="794"/>
      <c r="T32" s="794"/>
      <c r="U32" s="794"/>
      <c r="V32" s="794"/>
      <c r="W32" s="794"/>
    </row>
    <row r="33" customFormat="false" ht="21.75" hidden="false" customHeight="true" outlineLevel="0" collapsed="false">
      <c r="A33" s="793"/>
      <c r="B33" s="793"/>
      <c r="C33" s="795" t="str">
        <f aca="false">C21</f>
        <v>2015 г.</v>
      </c>
      <c r="D33" s="795" t="str">
        <f aca="false">D21</f>
        <v>2016 г.</v>
      </c>
      <c r="E33" s="795" t="str">
        <f aca="false">E21</f>
        <v>2017 г.</v>
      </c>
      <c r="F33" s="795" t="str">
        <f aca="false">F21</f>
        <v>2018 г.</v>
      </c>
      <c r="G33" s="795" t="str">
        <f aca="false">G21</f>
        <v>2019 г.</v>
      </c>
      <c r="H33" s="795" t="str">
        <f aca="false">H21</f>
        <v>2020 г.</v>
      </c>
      <c r="I33" s="795" t="str">
        <f aca="false">I21</f>
        <v>2021 г.</v>
      </c>
      <c r="J33" s="795" t="str">
        <f aca="false">C33</f>
        <v>2015 г.</v>
      </c>
      <c r="K33" s="795" t="str">
        <f aca="false">D33</f>
        <v>2016 г.</v>
      </c>
      <c r="L33" s="795" t="str">
        <f aca="false">E33</f>
        <v>2017 г.</v>
      </c>
      <c r="M33" s="795" t="str">
        <f aca="false">F33</f>
        <v>2018 г.</v>
      </c>
      <c r="N33" s="795" t="str">
        <f aca="false">G33</f>
        <v>2019 г.</v>
      </c>
      <c r="O33" s="795" t="str">
        <f aca="false">H33</f>
        <v>2020 г.</v>
      </c>
      <c r="P33" s="795" t="str">
        <f aca="false">I33</f>
        <v>2021 г.</v>
      </c>
      <c r="Q33" s="795" t="str">
        <f aca="false">J33</f>
        <v>2015 г.</v>
      </c>
      <c r="R33" s="795" t="str">
        <f aca="false">K33</f>
        <v>2016 г.</v>
      </c>
      <c r="S33" s="795" t="str">
        <f aca="false">L33</f>
        <v>2017 г.</v>
      </c>
      <c r="T33" s="795" t="str">
        <f aca="false">M33</f>
        <v>2018 г.</v>
      </c>
      <c r="U33" s="795" t="str">
        <f aca="false">N33</f>
        <v>2019 г.</v>
      </c>
      <c r="V33" s="795" t="str">
        <f aca="false">O33</f>
        <v>2020 г.</v>
      </c>
      <c r="W33" s="795" t="str">
        <f aca="false">P33</f>
        <v>2021 г.</v>
      </c>
    </row>
    <row r="34" customFormat="false" ht="21" hidden="false" customHeight="true" outlineLevel="0" collapsed="false">
      <c r="A34" s="797" t="n">
        <v>1</v>
      </c>
      <c r="B34" s="798" t="s">
        <v>612</v>
      </c>
      <c r="C34" s="664"/>
      <c r="D34" s="799"/>
      <c r="E34" s="799"/>
      <c r="F34" s="664"/>
      <c r="G34" s="799"/>
      <c r="H34" s="799"/>
      <c r="I34" s="664"/>
      <c r="J34" s="664"/>
      <c r="K34" s="799"/>
      <c r="L34" s="799"/>
      <c r="M34" s="664"/>
      <c r="N34" s="799"/>
      <c r="O34" s="799"/>
      <c r="P34" s="664"/>
      <c r="Q34" s="800" t="n">
        <f aca="false">IFERROR((J34*1000)/(C34/1000),0)</f>
        <v>0</v>
      </c>
      <c r="R34" s="801" t="n">
        <f aca="false">IFERROR((K34*1000)/(D34/1000),0)</f>
        <v>0</v>
      </c>
      <c r="S34" s="800" t="n">
        <f aca="false">IFERROR((L34*1000)/(E34/1000),0)</f>
        <v>0</v>
      </c>
      <c r="T34" s="800" t="n">
        <f aca="false">IFERROR((M34*1000)/(F34/1000),0)</f>
        <v>0</v>
      </c>
      <c r="U34" s="800" t="n">
        <f aca="false">IFERROR((N34*1000)/(G34/1000),0)</f>
        <v>0</v>
      </c>
      <c r="V34" s="800" t="n">
        <f aca="false">IFERROR((O34*1000)/(H34/1000),0)</f>
        <v>0</v>
      </c>
      <c r="W34" s="800" t="n">
        <f aca="false">IFERROR((P34*1000)/(I34/1000),0)</f>
        <v>0</v>
      </c>
    </row>
    <row r="35" customFormat="false" ht="24" hidden="false" customHeight="false" outlineLevel="0" collapsed="false">
      <c r="A35" s="797" t="n">
        <v>2</v>
      </c>
      <c r="B35" s="798" t="s">
        <v>613</v>
      </c>
      <c r="C35" s="664" t="n">
        <v>1083151</v>
      </c>
      <c r="D35" s="799" t="n">
        <v>1050000</v>
      </c>
      <c r="E35" s="799" t="n">
        <v>1077521</v>
      </c>
      <c r="F35" s="799" t="n">
        <v>1071891</v>
      </c>
      <c r="G35" s="799" t="n">
        <v>1066261</v>
      </c>
      <c r="H35" s="799" t="n">
        <v>1060631</v>
      </c>
      <c r="I35" s="799" t="n">
        <v>1055000</v>
      </c>
      <c r="J35" s="664" t="n">
        <v>140</v>
      </c>
      <c r="K35" s="799" t="n">
        <v>130</v>
      </c>
      <c r="L35" s="799" t="n">
        <v>140</v>
      </c>
      <c r="M35" s="799" t="n">
        <v>139</v>
      </c>
      <c r="N35" s="799" t="n">
        <v>139</v>
      </c>
      <c r="O35" s="799" t="n">
        <v>138</v>
      </c>
      <c r="P35" s="799" t="n">
        <v>137</v>
      </c>
      <c r="Q35" s="800" t="n">
        <f aca="false">IFERROR((J35*1000)/(C35/1000),0)</f>
        <v>129.252523424712</v>
      </c>
      <c r="R35" s="800" t="n">
        <f aca="false">IFERROR((K35*1000)/(D35/1000),0)</f>
        <v>123.809523809524</v>
      </c>
      <c r="S35" s="800" t="n">
        <f aca="false">IFERROR((L35*1000)/(E35/1000),0)</f>
        <v>129.927862194797</v>
      </c>
      <c r="T35" s="800" t="n">
        <f aca="false">IFERROR((M35*1000)/(F35/1000),0)</f>
        <v>129.677364582779</v>
      </c>
      <c r="U35" s="800" t="n">
        <f aca="false">IFERROR((N35*1000)/(G35/1000),0)</f>
        <v>130.362078327914</v>
      </c>
      <c r="V35" s="800" t="n">
        <f aca="false">IFERROR((O35*1000)/(H35/1000),0)</f>
        <v>130.111226241737</v>
      </c>
      <c r="W35" s="800" t="n">
        <f aca="false">IFERROR((P35*1000)/(I35/1000),0)</f>
        <v>129.857819905213</v>
      </c>
    </row>
    <row r="36" customFormat="false" ht="24" hidden="false" customHeight="false" outlineLevel="0" collapsed="false">
      <c r="A36" s="797" t="n">
        <v>3</v>
      </c>
      <c r="B36" s="798" t="s">
        <v>614</v>
      </c>
      <c r="C36" s="664"/>
      <c r="D36" s="799"/>
      <c r="E36" s="799"/>
      <c r="F36" s="664"/>
      <c r="G36" s="799"/>
      <c r="H36" s="799"/>
      <c r="I36" s="664"/>
      <c r="J36" s="664"/>
      <c r="K36" s="799"/>
      <c r="L36" s="799"/>
      <c r="M36" s="664"/>
      <c r="N36" s="799"/>
      <c r="O36" s="799"/>
      <c r="P36" s="664"/>
      <c r="Q36" s="800" t="n">
        <f aca="false">IFERROR((J36*1000)/(C36/1000),0)</f>
        <v>0</v>
      </c>
      <c r="R36" s="800" t="n">
        <f aca="false">IFERROR((K36*1000)/(D36/1000),0)</f>
        <v>0</v>
      </c>
      <c r="S36" s="800" t="n">
        <f aca="false">IFERROR((L36*1000)/(E36/1000),0)</f>
        <v>0</v>
      </c>
      <c r="T36" s="800" t="n">
        <f aca="false">IFERROR((M36*1000)/(F36/1000),0)</f>
        <v>0</v>
      </c>
      <c r="U36" s="800" t="n">
        <f aca="false">IFERROR((N36*1000)/(G36/1000),0)</f>
        <v>0</v>
      </c>
      <c r="V36" s="800" t="n">
        <f aca="false">IFERROR((O36*1000)/(H36/1000),0)</f>
        <v>0</v>
      </c>
      <c r="W36" s="800" t="n">
        <f aca="false">IFERROR((P36*1000)/(I36/1000),0)</f>
        <v>0</v>
      </c>
    </row>
    <row r="37" customFormat="false" ht="24.75" hidden="false" customHeight="true" outlineLevel="0" collapsed="false">
      <c r="A37" s="803" t="n">
        <v>4</v>
      </c>
      <c r="B37" s="804" t="s">
        <v>615</v>
      </c>
      <c r="C37" s="803" t="n">
        <f aca="false">C34+C35+C36</f>
        <v>1083151</v>
      </c>
      <c r="D37" s="803" t="n">
        <f aca="false">D34+D35+D36</f>
        <v>1050000</v>
      </c>
      <c r="E37" s="803" t="n">
        <f aca="false">E34+E35+E36</f>
        <v>1077521</v>
      </c>
      <c r="F37" s="803" t="n">
        <f aca="false">F34+F35+F36</f>
        <v>1071891</v>
      </c>
      <c r="G37" s="803" t="n">
        <f aca="false">G34+G35+G36</f>
        <v>1066261</v>
      </c>
      <c r="H37" s="803" t="n">
        <f aca="false">H34+H35+H36</f>
        <v>1060631</v>
      </c>
      <c r="I37" s="803" t="n">
        <f aca="false">I34+I35+I36</f>
        <v>1055000</v>
      </c>
      <c r="J37" s="803" t="n">
        <f aca="false">J34+J35+J36</f>
        <v>140</v>
      </c>
      <c r="K37" s="803" t="n">
        <f aca="false">K34+K35+K36</f>
        <v>130</v>
      </c>
      <c r="L37" s="803" t="n">
        <f aca="false">L34+L35+L36</f>
        <v>140</v>
      </c>
      <c r="M37" s="803" t="n">
        <f aca="false">M34+M35+M36</f>
        <v>139</v>
      </c>
      <c r="N37" s="803" t="n">
        <f aca="false">N34+N35+N36</f>
        <v>139</v>
      </c>
      <c r="O37" s="803" t="n">
        <f aca="false">O34+O35+O36</f>
        <v>138</v>
      </c>
      <c r="P37" s="803" t="n">
        <f aca="false">P34+P35+P36</f>
        <v>137</v>
      </c>
      <c r="Q37" s="805" t="n">
        <f aca="false">IFERROR((J37*1000)/(C37/1000),0)</f>
        <v>129.252523424712</v>
      </c>
      <c r="R37" s="805" t="n">
        <f aca="false">IFERROR((K37*1000)/(D37/1000),0)</f>
        <v>123.809523809524</v>
      </c>
      <c r="S37" s="805" t="n">
        <f aca="false">IFERROR((L37*1000)/(E37/1000),0)</f>
        <v>129.927862194797</v>
      </c>
      <c r="T37" s="805" t="n">
        <f aca="false">IFERROR((M37*1000)/(F37/1000),0)</f>
        <v>129.677364582779</v>
      </c>
      <c r="U37" s="805" t="n">
        <f aca="false">IFERROR((N37*1000)/(G37/1000),0)</f>
        <v>130.362078327914</v>
      </c>
      <c r="V37" s="805" t="n">
        <f aca="false">IFERROR((O37*1000)/(H37/1000),0)</f>
        <v>130.111226241737</v>
      </c>
      <c r="W37" s="805" t="n">
        <f aca="false">IFERROR((P37*1000)/(I37/1000),0)</f>
        <v>129.857819905213</v>
      </c>
    </row>
    <row r="38" customFormat="false" ht="21.75" hidden="false" customHeight="true" outlineLevel="0" collapsed="false">
      <c r="A38" s="830" t="n">
        <v>5</v>
      </c>
      <c r="B38" s="831" t="s">
        <v>616</v>
      </c>
      <c r="C38" s="832"/>
      <c r="D38" s="833" t="n">
        <f aca="false">D37-C37</f>
        <v>-33151</v>
      </c>
      <c r="E38" s="833" t="n">
        <f aca="false">E37-D37</f>
        <v>27521</v>
      </c>
      <c r="F38" s="833" t="n">
        <f aca="false">F37-E37</f>
        <v>-5630</v>
      </c>
      <c r="G38" s="833" t="n">
        <f aca="false">G37-F37</f>
        <v>-5630</v>
      </c>
      <c r="H38" s="833" t="n">
        <f aca="false">H37-G37</f>
        <v>-5630</v>
      </c>
      <c r="I38" s="833" t="n">
        <f aca="false">I37-H37</f>
        <v>-5631</v>
      </c>
      <c r="J38" s="832"/>
      <c r="K38" s="833" t="n">
        <f aca="false">K37-J37</f>
        <v>-10</v>
      </c>
      <c r="L38" s="833" t="n">
        <f aca="false">L37-K37</f>
        <v>10</v>
      </c>
      <c r="M38" s="833" t="n">
        <f aca="false">M37-L37</f>
        <v>-1</v>
      </c>
      <c r="N38" s="833" t="n">
        <f aca="false">N37-M37</f>
        <v>0</v>
      </c>
      <c r="O38" s="833" t="n">
        <f aca="false">O37-N37</f>
        <v>-1</v>
      </c>
      <c r="P38" s="833" t="n">
        <f aca="false">P37-O37</f>
        <v>-1</v>
      </c>
      <c r="Q38" s="832"/>
      <c r="R38" s="834" t="n">
        <f aca="false">R37-Q37</f>
        <v>-5.44299961518796</v>
      </c>
      <c r="S38" s="834" t="n">
        <f aca="false">S37-R37</f>
        <v>6.11833838527333</v>
      </c>
      <c r="T38" s="834" t="n">
        <f aca="false">T37-S37</f>
        <v>-0.250497612017739</v>
      </c>
      <c r="U38" s="834" t="n">
        <f aca="false">U37-T37</f>
        <v>0.684713745134673</v>
      </c>
      <c r="V38" s="834" t="n">
        <f aca="false">V37-U37</f>
        <v>-0.250852086176849</v>
      </c>
      <c r="W38" s="834" t="n">
        <f aca="false">W37-V37</f>
        <v>-0.253406336523966</v>
      </c>
    </row>
    <row r="39" customFormat="false" ht="24" hidden="false" customHeight="false" outlineLevel="0" collapsed="false">
      <c r="A39" s="810" t="n">
        <v>6</v>
      </c>
      <c r="B39" s="811" t="s">
        <v>622</v>
      </c>
      <c r="C39" s="812" t="n">
        <f aca="false">C37/'2. Променливи'!E64</f>
        <v>0.0997961052697528</v>
      </c>
      <c r="D39" s="812" t="n">
        <f aca="false">D37/'2. Променливи'!F64</f>
        <v>0.096385913777017</v>
      </c>
      <c r="E39" s="812" t="n">
        <f aca="false">E37/'2. Променливи'!G64</f>
        <v>0.0989005048187242</v>
      </c>
      <c r="F39" s="812" t="n">
        <f aca="false">F37/'2. Променливи'!H64</f>
        <v>0.098338623853211</v>
      </c>
      <c r="G39" s="812" t="n">
        <f aca="false">G37/'2. Променливи'!I64</f>
        <v>0.0978221100917431</v>
      </c>
      <c r="H39" s="812" t="n">
        <f aca="false">H37/'2. Променливи'!J64</f>
        <v>0.0973055963302752</v>
      </c>
      <c r="I39" s="812" t="n">
        <f aca="false">I37/'2. Променливи'!K64</f>
        <v>0.0967889908256881</v>
      </c>
      <c r="J39" s="807"/>
      <c r="K39" s="807"/>
      <c r="L39" s="807"/>
      <c r="M39" s="807"/>
      <c r="N39" s="807"/>
      <c r="O39" s="807"/>
      <c r="P39" s="807"/>
      <c r="Q39" s="835"/>
      <c r="R39" s="835"/>
      <c r="S39" s="835"/>
      <c r="T39" s="835"/>
      <c r="U39" s="835"/>
      <c r="V39" s="835"/>
      <c r="W39" s="835"/>
    </row>
    <row r="40" customFormat="false" ht="24" hidden="false" customHeight="false" outlineLevel="0" collapsed="false">
      <c r="A40" s="810" t="n">
        <v>7</v>
      </c>
      <c r="B40" s="811" t="s">
        <v>618</v>
      </c>
      <c r="C40" s="812" t="n">
        <f aca="false">C37/'4. Отчет и прогн. потребление'!D63</f>
        <v>0.320843033063553</v>
      </c>
      <c r="D40" s="812" t="n">
        <f aca="false">D37/'4. Отчет и прогн. потребление'!E63</f>
        <v>0.310500965214429</v>
      </c>
      <c r="E40" s="812" t="n">
        <f aca="false">E37/'4. Отчет и прогн. потребление'!F63</f>
        <v>0.289927171175854</v>
      </c>
      <c r="F40" s="812" t="n">
        <f aca="false">F37/'4. Отчет и прогн. потребление'!G63</f>
        <v>0.293268074551291</v>
      </c>
      <c r="G40" s="812" t="n">
        <f aca="false">G37/'4. Отчет и прогн. потребление'!H63</f>
        <v>0.294042653876828</v>
      </c>
      <c r="H40" s="812" t="n">
        <f aca="false">H37/'4. Отчет и прогн. потребление'!I63</f>
        <v>0.294740074419277</v>
      </c>
      <c r="I40" s="812" t="n">
        <f aca="false">I37/'4. Отчет и прогн. потребление'!J63</f>
        <v>0.296369959603791</v>
      </c>
      <c r="J40" s="807"/>
      <c r="K40" s="807"/>
      <c r="L40" s="807"/>
      <c r="M40" s="807"/>
      <c r="N40" s="807"/>
      <c r="O40" s="807"/>
      <c r="P40" s="807"/>
      <c r="Q40" s="835"/>
      <c r="R40" s="835"/>
      <c r="S40" s="835"/>
      <c r="T40" s="835"/>
      <c r="U40" s="835"/>
      <c r="V40" s="835"/>
      <c r="W40" s="835"/>
    </row>
    <row r="41" s="630" customFormat="true" ht="11.25" hidden="false" customHeight="true" outlineLevel="0" collapsed="false">
      <c r="A41" s="826"/>
      <c r="B41" s="815"/>
      <c r="C41" s="827"/>
      <c r="D41" s="828"/>
      <c r="E41" s="829"/>
      <c r="F41" s="829"/>
      <c r="G41" s="829"/>
      <c r="H41" s="829"/>
      <c r="I41" s="829"/>
      <c r="J41" s="827"/>
      <c r="K41" s="828"/>
      <c r="L41" s="829"/>
      <c r="M41" s="829"/>
      <c r="N41" s="829"/>
      <c r="O41" s="829"/>
      <c r="P41" s="829"/>
      <c r="Q41" s="816"/>
      <c r="R41" s="817"/>
      <c r="S41" s="818"/>
      <c r="T41" s="818"/>
      <c r="U41" s="818"/>
      <c r="V41" s="818"/>
      <c r="W41" s="818"/>
      <c r="X41" s="629"/>
      <c r="Y41" s="629"/>
      <c r="Z41" s="629"/>
      <c r="AA41" s="629"/>
      <c r="AB41" s="629"/>
    </row>
    <row r="42" s="630" customFormat="true" ht="23.25" hidden="false" customHeight="true" outlineLevel="0" collapsed="false">
      <c r="A42" s="819" t="s">
        <v>619</v>
      </c>
      <c r="B42" s="819"/>
      <c r="C42" s="819"/>
      <c r="D42" s="820"/>
      <c r="E42" s="821"/>
      <c r="F42" s="821"/>
      <c r="G42" s="821"/>
      <c r="H42" s="821"/>
      <c r="I42" s="822"/>
      <c r="J42" s="823" t="n">
        <f aca="false">J37-'12. Разходи'!Q17</f>
        <v>0</v>
      </c>
      <c r="K42" s="823" t="n">
        <f aca="false">K37-'12. Разходи'!R17</f>
        <v>0</v>
      </c>
      <c r="L42" s="823" t="n">
        <f aca="false">L37-'12. Разходи'!S17</f>
        <v>0</v>
      </c>
      <c r="M42" s="823" t="n">
        <f aca="false">M37-'12. Разходи'!T17</f>
        <v>0</v>
      </c>
      <c r="N42" s="823" t="n">
        <f aca="false">N37-'12. Разходи'!U17</f>
        <v>0</v>
      </c>
      <c r="O42" s="823" t="n">
        <f aca="false">O37-'12. Разходи'!V17</f>
        <v>0</v>
      </c>
      <c r="P42" s="823" t="n">
        <f aca="false">P37-'12. Разходи'!W17</f>
        <v>0</v>
      </c>
      <c r="Q42" s="816"/>
      <c r="R42" s="817"/>
      <c r="S42" s="818"/>
      <c r="T42" s="818"/>
      <c r="U42" s="818"/>
      <c r="V42" s="818"/>
      <c r="W42" s="818"/>
      <c r="X42" s="629"/>
      <c r="Y42" s="629"/>
      <c r="Z42" s="629"/>
      <c r="AA42" s="629"/>
      <c r="AB42" s="629"/>
    </row>
    <row r="43" s="630" customFormat="true" ht="15" hidden="false" customHeight="false" outlineLevel="0" collapsed="false">
      <c r="A43" s="814"/>
      <c r="B43" s="815"/>
      <c r="C43" s="816"/>
      <c r="D43" s="817"/>
      <c r="E43" s="818"/>
      <c r="F43" s="818"/>
      <c r="G43" s="818"/>
      <c r="H43" s="818"/>
      <c r="I43" s="818"/>
      <c r="J43" s="816"/>
      <c r="K43" s="817"/>
      <c r="L43" s="818"/>
      <c r="M43" s="818"/>
      <c r="N43" s="818"/>
      <c r="O43" s="818"/>
      <c r="P43" s="818"/>
      <c r="Q43" s="816"/>
      <c r="R43" s="817"/>
      <c r="S43" s="818"/>
      <c r="T43" s="818"/>
      <c r="U43" s="818"/>
      <c r="V43" s="818"/>
      <c r="W43" s="818"/>
      <c r="X43" s="629"/>
      <c r="Y43" s="629"/>
      <c r="Z43" s="629"/>
      <c r="AA43" s="629"/>
      <c r="AB43" s="629"/>
    </row>
    <row r="44" customFormat="false" ht="23.25" hidden="false" customHeight="true" outlineLevel="0" collapsed="false">
      <c r="A44" s="793" t="s">
        <v>1</v>
      </c>
      <c r="B44" s="793" t="s">
        <v>609</v>
      </c>
      <c r="C44" s="793" t="s">
        <v>623</v>
      </c>
      <c r="D44" s="793"/>
      <c r="E44" s="793"/>
      <c r="F44" s="793"/>
      <c r="G44" s="793"/>
      <c r="H44" s="793"/>
      <c r="I44" s="793"/>
      <c r="J44" s="793"/>
      <c r="K44" s="793"/>
      <c r="L44" s="793"/>
      <c r="M44" s="793"/>
      <c r="N44" s="793"/>
      <c r="O44" s="793"/>
      <c r="P44" s="793"/>
      <c r="Q44" s="793"/>
      <c r="R44" s="793"/>
      <c r="S44" s="793"/>
      <c r="T44" s="793"/>
      <c r="U44" s="793"/>
      <c r="V44" s="793"/>
      <c r="W44" s="793"/>
    </row>
    <row r="45" customFormat="false" ht="24.75" hidden="false" customHeight="true" outlineLevel="0" collapsed="false">
      <c r="A45" s="793"/>
      <c r="B45" s="793"/>
      <c r="C45" s="794" t="s">
        <v>316</v>
      </c>
      <c r="D45" s="794"/>
      <c r="E45" s="794"/>
      <c r="F45" s="794"/>
      <c r="G45" s="794"/>
      <c r="H45" s="794"/>
      <c r="I45" s="794"/>
      <c r="J45" s="794" t="s">
        <v>620</v>
      </c>
      <c r="K45" s="794"/>
      <c r="L45" s="794"/>
      <c r="M45" s="794"/>
      <c r="N45" s="794"/>
      <c r="O45" s="794"/>
      <c r="P45" s="794"/>
      <c r="Q45" s="794" t="s">
        <v>621</v>
      </c>
      <c r="R45" s="794"/>
      <c r="S45" s="794"/>
      <c r="T45" s="794"/>
      <c r="U45" s="794"/>
      <c r="V45" s="794"/>
      <c r="W45" s="794"/>
    </row>
    <row r="46" customFormat="false" ht="26.25" hidden="false" customHeight="true" outlineLevel="0" collapsed="false">
      <c r="A46" s="793"/>
      <c r="B46" s="793"/>
      <c r="C46" s="795" t="str">
        <f aca="false">C33</f>
        <v>2015 г.</v>
      </c>
      <c r="D46" s="795" t="str">
        <f aca="false">D33</f>
        <v>2016 г.</v>
      </c>
      <c r="E46" s="795" t="str">
        <f aca="false">E33</f>
        <v>2017 г.</v>
      </c>
      <c r="F46" s="795" t="str">
        <f aca="false">F33</f>
        <v>2018 г.</v>
      </c>
      <c r="G46" s="795" t="str">
        <f aca="false">G33</f>
        <v>2019 г.</v>
      </c>
      <c r="H46" s="795" t="str">
        <f aca="false">H33</f>
        <v>2020 г.</v>
      </c>
      <c r="I46" s="795" t="str">
        <f aca="false">I33</f>
        <v>2021 г.</v>
      </c>
      <c r="J46" s="795" t="str">
        <f aca="false">C46</f>
        <v>2015 г.</v>
      </c>
      <c r="K46" s="795" t="str">
        <f aca="false">D46</f>
        <v>2016 г.</v>
      </c>
      <c r="L46" s="795" t="str">
        <f aca="false">E46</f>
        <v>2017 г.</v>
      </c>
      <c r="M46" s="795" t="str">
        <f aca="false">F46</f>
        <v>2018 г.</v>
      </c>
      <c r="N46" s="795" t="str">
        <f aca="false">G46</f>
        <v>2019 г.</v>
      </c>
      <c r="O46" s="795" t="str">
        <f aca="false">H46</f>
        <v>2020 г.</v>
      </c>
      <c r="P46" s="795" t="str">
        <f aca="false">I46</f>
        <v>2021 г.</v>
      </c>
      <c r="Q46" s="795" t="str">
        <f aca="false">J46</f>
        <v>2015 г.</v>
      </c>
      <c r="R46" s="795" t="str">
        <f aca="false">K46</f>
        <v>2016 г.</v>
      </c>
      <c r="S46" s="795" t="str">
        <f aca="false">L46</f>
        <v>2017 г.</v>
      </c>
      <c r="T46" s="795" t="str">
        <f aca="false">M46</f>
        <v>2018 г.</v>
      </c>
      <c r="U46" s="795" t="str">
        <f aca="false">N46</f>
        <v>2019 г.</v>
      </c>
      <c r="V46" s="795" t="str">
        <f aca="false">O46</f>
        <v>2020 г.</v>
      </c>
      <c r="W46" s="795" t="str">
        <f aca="false">P46</f>
        <v>2021 г.</v>
      </c>
    </row>
    <row r="47" customFormat="false" ht="24" hidden="false" customHeight="true" outlineLevel="0" collapsed="false">
      <c r="A47" s="797" t="n">
        <v>1</v>
      </c>
      <c r="B47" s="798" t="s">
        <v>612</v>
      </c>
      <c r="C47" s="836" t="n">
        <f aca="false">C9+C22+C34</f>
        <v>5925948</v>
      </c>
      <c r="D47" s="837" t="n">
        <f aca="false">D9+D22+D34</f>
        <v>5570000</v>
      </c>
      <c r="E47" s="836" t="n">
        <f aca="false">E9+E22+E34</f>
        <v>5950000</v>
      </c>
      <c r="F47" s="836" t="n">
        <f aca="false">F9+F22+F34</f>
        <v>5600000</v>
      </c>
      <c r="G47" s="836" t="n">
        <f aca="false">G9+G22+G34</f>
        <v>5355000</v>
      </c>
      <c r="H47" s="836" t="n">
        <f aca="false">H9+H22+H34</f>
        <v>5200000</v>
      </c>
      <c r="I47" s="836" t="n">
        <f aca="false">I9+I22+I34</f>
        <v>4899000</v>
      </c>
      <c r="J47" s="836" t="n">
        <f aca="false">J9+J22+J34</f>
        <v>993</v>
      </c>
      <c r="K47" s="837" t="n">
        <f aca="false">K9+K22+K34</f>
        <v>935</v>
      </c>
      <c r="L47" s="836" t="n">
        <f aca="false">L9+L22+L34</f>
        <v>1028</v>
      </c>
      <c r="M47" s="836" t="n">
        <f aca="false">M9+M22+M34</f>
        <v>967</v>
      </c>
      <c r="N47" s="836" t="n">
        <f aca="false">N9+N22+N34</f>
        <v>925</v>
      </c>
      <c r="O47" s="836" t="n">
        <f aca="false">O9+O22+O34</f>
        <v>898</v>
      </c>
      <c r="P47" s="836" t="n">
        <f aca="false">P9+P22+P34</f>
        <v>846</v>
      </c>
      <c r="Q47" s="800" t="n">
        <f aca="false">IFERROR((J47*1000)/(C47/1000),0)</f>
        <v>167.568125808731</v>
      </c>
      <c r="R47" s="801" t="n">
        <f aca="false">IFERROR((K47*1000)/(D47/1000),0)</f>
        <v>167.86355475763</v>
      </c>
      <c r="S47" s="800" t="n">
        <f aca="false">IFERROR((L47*1000)/(E47/1000),0)</f>
        <v>172.773109243698</v>
      </c>
      <c r="T47" s="800" t="n">
        <f aca="false">IFERROR((M47*1000)/(F47/1000),0)</f>
        <v>172.678571428571</v>
      </c>
      <c r="U47" s="800" t="n">
        <f aca="false">IFERROR((N47*1000)/(G47/1000),0)</f>
        <v>172.735760971055</v>
      </c>
      <c r="V47" s="800" t="n">
        <f aca="false">IFERROR((O47*1000)/(H47/1000),0)</f>
        <v>172.692307692308</v>
      </c>
      <c r="W47" s="800" t="n">
        <f aca="false">IFERROR((P47*1000)/(I47/1000),0)</f>
        <v>172.688303735456</v>
      </c>
    </row>
    <row r="48" customFormat="false" ht="24" hidden="false" customHeight="false" outlineLevel="0" collapsed="false">
      <c r="A48" s="797" t="n">
        <v>2</v>
      </c>
      <c r="B48" s="798" t="s">
        <v>613</v>
      </c>
      <c r="C48" s="836" t="n">
        <f aca="false">C10+C23+C35</f>
        <v>1083151</v>
      </c>
      <c r="D48" s="836" t="n">
        <f aca="false">D10+D23+D35</f>
        <v>1050000</v>
      </c>
      <c r="E48" s="836" t="n">
        <f aca="false">E10+E23+E35</f>
        <v>1077521</v>
      </c>
      <c r="F48" s="836" t="n">
        <f aca="false">F10+F23+F35</f>
        <v>1071891</v>
      </c>
      <c r="G48" s="836" t="n">
        <f aca="false">G10+G23+G35</f>
        <v>1066261</v>
      </c>
      <c r="H48" s="836" t="n">
        <f aca="false">H10+H23+H35</f>
        <v>1060631</v>
      </c>
      <c r="I48" s="836" t="n">
        <f aca="false">I10+I23+I35</f>
        <v>1055000</v>
      </c>
      <c r="J48" s="836" t="n">
        <f aca="false">J10+J23+J35</f>
        <v>140</v>
      </c>
      <c r="K48" s="836" t="n">
        <f aca="false">K10+K23+K35</f>
        <v>130</v>
      </c>
      <c r="L48" s="836" t="n">
        <f aca="false">L10+L23+L35</f>
        <v>140</v>
      </c>
      <c r="M48" s="836" t="n">
        <f aca="false">M10+M23+M35</f>
        <v>139</v>
      </c>
      <c r="N48" s="836" t="n">
        <f aca="false">N10+N23+N35</f>
        <v>139</v>
      </c>
      <c r="O48" s="836" t="n">
        <f aca="false">O10+O23+O35</f>
        <v>138</v>
      </c>
      <c r="P48" s="836" t="n">
        <f aca="false">P10+P23+P35</f>
        <v>137</v>
      </c>
      <c r="Q48" s="800" t="n">
        <f aca="false">IFERROR((J48*1000)/(C48/1000),0)</f>
        <v>129.252523424712</v>
      </c>
      <c r="R48" s="800" t="n">
        <f aca="false">IFERROR((K48*1000)/(D48/1000),0)</f>
        <v>123.809523809524</v>
      </c>
      <c r="S48" s="800" t="n">
        <f aca="false">IFERROR((L48*1000)/(E48/1000),0)</f>
        <v>129.927862194797</v>
      </c>
      <c r="T48" s="800" t="n">
        <f aca="false">IFERROR((M48*1000)/(F48/1000),0)</f>
        <v>129.677364582779</v>
      </c>
      <c r="U48" s="800" t="n">
        <f aca="false">IFERROR((N48*1000)/(G48/1000),0)</f>
        <v>130.362078327914</v>
      </c>
      <c r="V48" s="800" t="n">
        <f aca="false">IFERROR((O48*1000)/(H48/1000),0)</f>
        <v>130.111226241737</v>
      </c>
      <c r="W48" s="800" t="n">
        <f aca="false">IFERROR((P48*1000)/(I48/1000),0)</f>
        <v>129.857819905213</v>
      </c>
    </row>
    <row r="49" customFormat="false" ht="24.75" hidden="false" customHeight="false" outlineLevel="0" collapsed="false">
      <c r="A49" s="838" t="n">
        <v>3</v>
      </c>
      <c r="B49" s="831" t="s">
        <v>614</v>
      </c>
      <c r="C49" s="839" t="n">
        <f aca="false">C11+C24+C36</f>
        <v>0</v>
      </c>
      <c r="D49" s="839" t="n">
        <f aca="false">D11+D24+D36</f>
        <v>0</v>
      </c>
      <c r="E49" s="839" t="n">
        <f aca="false">E11+E24+E36</f>
        <v>0</v>
      </c>
      <c r="F49" s="839" t="n">
        <f aca="false">F11+F24+F36</f>
        <v>0</v>
      </c>
      <c r="G49" s="839" t="n">
        <f aca="false">G11+G24+G36</f>
        <v>0</v>
      </c>
      <c r="H49" s="839" t="n">
        <f aca="false">H11+H24+H36</f>
        <v>0</v>
      </c>
      <c r="I49" s="839" t="n">
        <f aca="false">I11+I24+I36</f>
        <v>0</v>
      </c>
      <c r="J49" s="839" t="n">
        <f aca="false">J11+J24+J36</f>
        <v>0</v>
      </c>
      <c r="K49" s="839" t="n">
        <f aca="false">K11+K24+K36</f>
        <v>0</v>
      </c>
      <c r="L49" s="839" t="n">
        <f aca="false">L11+L24+L36</f>
        <v>0</v>
      </c>
      <c r="M49" s="839" t="n">
        <f aca="false">M11+M24+M36</f>
        <v>0</v>
      </c>
      <c r="N49" s="839" t="n">
        <f aca="false">N11+N24+N36</f>
        <v>0</v>
      </c>
      <c r="O49" s="839" t="n">
        <f aca="false">O11+O24+O36</f>
        <v>0</v>
      </c>
      <c r="P49" s="839" t="n">
        <f aca="false">P11+P24+P36</f>
        <v>0</v>
      </c>
      <c r="Q49" s="840" t="n">
        <f aca="false">IFERROR((J49*1000)/(C49/1000),0)</f>
        <v>0</v>
      </c>
      <c r="R49" s="840" t="n">
        <f aca="false">IFERROR((K49*1000)/(D49/1000),0)</f>
        <v>0</v>
      </c>
      <c r="S49" s="840" t="n">
        <f aca="false">IFERROR((L49*1000)/(E49/1000),0)</f>
        <v>0</v>
      </c>
      <c r="T49" s="840" t="n">
        <f aca="false">IFERROR((M49*1000)/(F49/1000),0)</f>
        <v>0</v>
      </c>
      <c r="U49" s="840" t="n">
        <f aca="false">IFERROR((N49*1000)/(G49/1000),0)</f>
        <v>0</v>
      </c>
      <c r="V49" s="840" t="n">
        <f aca="false">IFERROR((O49*1000)/(H49/1000),0)</f>
        <v>0</v>
      </c>
      <c r="W49" s="840" t="n">
        <f aca="false">IFERROR((P49*1000)/(I49/1000),0)</f>
        <v>0</v>
      </c>
    </row>
    <row r="50" customFormat="false" ht="24.75" hidden="false" customHeight="false" outlineLevel="0" collapsed="false">
      <c r="A50" s="841" t="n">
        <v>4</v>
      </c>
      <c r="B50" s="842" t="s">
        <v>624</v>
      </c>
      <c r="C50" s="843" t="n">
        <f aca="false">C47+C48+C49</f>
        <v>7009099</v>
      </c>
      <c r="D50" s="843" t="n">
        <f aca="false">D47+D48+D49</f>
        <v>6620000</v>
      </c>
      <c r="E50" s="843" t="n">
        <f aca="false">E47+E48+E49</f>
        <v>7027521</v>
      </c>
      <c r="F50" s="843" t="n">
        <f aca="false">F47+F48+F49</f>
        <v>6671891</v>
      </c>
      <c r="G50" s="843" t="n">
        <f aca="false">G47+G48+G49</f>
        <v>6421261</v>
      </c>
      <c r="H50" s="843" t="n">
        <f aca="false">H47+H48+H49</f>
        <v>6260631</v>
      </c>
      <c r="I50" s="843" t="n">
        <f aca="false">I47+I48+I49</f>
        <v>5954000</v>
      </c>
      <c r="J50" s="843" t="n">
        <f aca="false">J47+J48+J49</f>
        <v>1133</v>
      </c>
      <c r="K50" s="843" t="n">
        <f aca="false">K47+K48+K49</f>
        <v>1065</v>
      </c>
      <c r="L50" s="843" t="n">
        <f aca="false">L47+L48+L49</f>
        <v>1168</v>
      </c>
      <c r="M50" s="843" t="n">
        <f aca="false">M47+M48+M49</f>
        <v>1106</v>
      </c>
      <c r="N50" s="843" t="n">
        <f aca="false">N47+N48+N49</f>
        <v>1064</v>
      </c>
      <c r="O50" s="843" t="n">
        <f aca="false">O47+O48+O49</f>
        <v>1036</v>
      </c>
      <c r="P50" s="843" t="n">
        <f aca="false">P47+P48+P49</f>
        <v>983</v>
      </c>
      <c r="Q50" s="844" t="n">
        <f aca="false">IFERROR((J50*1000)/(C50/1000),0)</f>
        <v>161.647024817312</v>
      </c>
      <c r="R50" s="844" t="n">
        <f aca="false">IFERROR((K50*1000)/(D50/1000),0)</f>
        <v>160.876132930514</v>
      </c>
      <c r="S50" s="844" t="n">
        <f aca="false">IFERROR((L50*1000)/(E50/1000),0)</f>
        <v>166.20370113444</v>
      </c>
      <c r="T50" s="844" t="n">
        <f aca="false">IFERROR((M50*1000)/(F50/1000),0)</f>
        <v>165.770094265629</v>
      </c>
      <c r="U50" s="844" t="n">
        <f aca="false">IFERROR((N50*1000)/(G50/1000),0)</f>
        <v>165.699540946864</v>
      </c>
      <c r="V50" s="844" t="n">
        <f aca="false">IFERROR((O50*1000)/(H50/1000),0)</f>
        <v>165.478527643619</v>
      </c>
      <c r="W50" s="845" t="n">
        <f aca="false">IFERROR((P50*1000)/(I50/1000),0)</f>
        <v>165.099093046691</v>
      </c>
    </row>
    <row r="51" customFormat="false" ht="24" hidden="false" customHeight="false" outlineLevel="0" collapsed="false">
      <c r="A51" s="846" t="n">
        <v>5</v>
      </c>
      <c r="B51" s="847" t="s">
        <v>625</v>
      </c>
      <c r="C51" s="664" t="n">
        <v>153400</v>
      </c>
      <c r="D51" s="664" t="n">
        <v>130000</v>
      </c>
      <c r="E51" s="664" t="n">
        <v>129500</v>
      </c>
      <c r="F51" s="664" t="n">
        <v>129500</v>
      </c>
      <c r="G51" s="664" t="n">
        <v>129000</v>
      </c>
      <c r="H51" s="664" t="n">
        <v>129000</v>
      </c>
      <c r="I51" s="664" t="n">
        <v>128500</v>
      </c>
      <c r="J51" s="664" t="n">
        <v>31.626</v>
      </c>
      <c r="K51" s="664" t="n">
        <v>22.1</v>
      </c>
      <c r="L51" s="664" t="n">
        <v>22.1</v>
      </c>
      <c r="M51" s="664" t="n">
        <v>22.1</v>
      </c>
      <c r="N51" s="664" t="n">
        <v>22.1</v>
      </c>
      <c r="O51" s="664" t="n">
        <v>22.1</v>
      </c>
      <c r="P51" s="664" t="n">
        <v>22.1</v>
      </c>
      <c r="Q51" s="848" t="n">
        <f aca="false">IFERROR((J51*1000)/(C51/1000),0)</f>
        <v>206.166883963494</v>
      </c>
      <c r="R51" s="848" t="n">
        <f aca="false">IFERROR((K51*1000)/(D51/1000),0)</f>
        <v>170</v>
      </c>
      <c r="S51" s="848" t="n">
        <f aca="false">IFERROR((L51*1000)/(E51/1000),0)</f>
        <v>170.656370656371</v>
      </c>
      <c r="T51" s="848" t="n">
        <f aca="false">IFERROR((M51*1000)/(F51/1000),0)</f>
        <v>170.656370656371</v>
      </c>
      <c r="U51" s="848" t="n">
        <f aca="false">IFERROR((N51*1000)/(G51/1000),0)</f>
        <v>171.317829457364</v>
      </c>
      <c r="V51" s="848" t="n">
        <f aca="false">IFERROR((O51*1000)/(H51/1000),0)</f>
        <v>171.317829457364</v>
      </c>
      <c r="W51" s="848" t="n">
        <f aca="false">IFERROR((P51*1000)/(I51/1000),0)</f>
        <v>171.984435797665</v>
      </c>
    </row>
    <row r="52" customFormat="false" ht="24" hidden="false" customHeight="false" outlineLevel="0" collapsed="false">
      <c r="A52" s="797" t="n">
        <v>6</v>
      </c>
      <c r="B52" s="798" t="s">
        <v>626</v>
      </c>
      <c r="C52" s="664" t="n">
        <v>22000</v>
      </c>
      <c r="D52" s="664" t="n">
        <v>23000</v>
      </c>
      <c r="E52" s="664" t="n">
        <v>23000</v>
      </c>
      <c r="F52" s="664" t="n">
        <v>23000</v>
      </c>
      <c r="G52" s="664" t="n">
        <v>23000</v>
      </c>
      <c r="H52" s="664" t="n">
        <v>23000</v>
      </c>
      <c r="I52" s="664" t="n">
        <v>23000</v>
      </c>
      <c r="J52" s="664" t="n">
        <v>4.373</v>
      </c>
      <c r="K52" s="664" t="n">
        <v>2.64</v>
      </c>
      <c r="L52" s="664" t="n">
        <v>2.64</v>
      </c>
      <c r="M52" s="664" t="n">
        <v>2.64</v>
      </c>
      <c r="N52" s="664" t="n">
        <v>2.64</v>
      </c>
      <c r="O52" s="664" t="n">
        <v>2.64</v>
      </c>
      <c r="P52" s="664" t="n">
        <v>2.64</v>
      </c>
      <c r="Q52" s="800" t="n">
        <f aca="false">IFERROR((J52*1000)/(C52/1000),0)</f>
        <v>198.772727272727</v>
      </c>
      <c r="R52" s="800" t="n">
        <f aca="false">IFERROR((K52*1000)/(D52/1000),0)</f>
        <v>114.782608695652</v>
      </c>
      <c r="S52" s="800" t="n">
        <f aca="false">IFERROR((L52*1000)/(E52/1000),0)</f>
        <v>114.782608695652</v>
      </c>
      <c r="T52" s="800" t="n">
        <f aca="false">IFERROR((M52*1000)/(F52/1000),0)</f>
        <v>114.782608695652</v>
      </c>
      <c r="U52" s="800" t="n">
        <f aca="false">IFERROR((N52*1000)/(G52/1000),0)</f>
        <v>114.782608695652</v>
      </c>
      <c r="V52" s="800" t="n">
        <f aca="false">IFERROR((O52*1000)/(H52/1000),0)</f>
        <v>114.782608695652</v>
      </c>
      <c r="W52" s="800" t="n">
        <f aca="false">IFERROR((P52*1000)/(I52/1000),0)</f>
        <v>114.782608695652</v>
      </c>
    </row>
    <row r="53" customFormat="false" ht="24" hidden="false" customHeight="false" outlineLevel="0" collapsed="false">
      <c r="A53" s="846" t="n">
        <v>7</v>
      </c>
      <c r="B53" s="798" t="s">
        <v>627</v>
      </c>
      <c r="C53" s="664"/>
      <c r="D53" s="799"/>
      <c r="E53" s="799"/>
      <c r="F53" s="664"/>
      <c r="G53" s="799"/>
      <c r="H53" s="799"/>
      <c r="I53" s="664"/>
      <c r="J53" s="664"/>
      <c r="K53" s="799"/>
      <c r="L53" s="799"/>
      <c r="M53" s="664"/>
      <c r="N53" s="799"/>
      <c r="O53" s="799"/>
      <c r="P53" s="664"/>
      <c r="Q53" s="800" t="n">
        <f aca="false">IFERROR((J53*1000)/(C53/1000),0)</f>
        <v>0</v>
      </c>
      <c r="R53" s="800" t="n">
        <f aca="false">IFERROR((K53*1000)/(D53/1000),0)</f>
        <v>0</v>
      </c>
      <c r="S53" s="800" t="n">
        <f aca="false">IFERROR((L53*1000)/(E53/1000),0)</f>
        <v>0</v>
      </c>
      <c r="T53" s="800" t="n">
        <f aca="false">IFERROR((M53*1000)/(F53/1000),0)</f>
        <v>0</v>
      </c>
      <c r="U53" s="800" t="n">
        <f aca="false">IFERROR((N53*1000)/(G53/1000),0)</f>
        <v>0</v>
      </c>
      <c r="V53" s="800" t="n">
        <f aca="false">IFERROR((O53*1000)/(H53/1000),0)</f>
        <v>0</v>
      </c>
      <c r="W53" s="800" t="n">
        <f aca="false">IFERROR((P53*1000)/(I53/1000),0)</f>
        <v>0</v>
      </c>
    </row>
    <row r="54" customFormat="false" ht="24.75" hidden="false" customHeight="true" outlineLevel="0" collapsed="false">
      <c r="A54" s="797" t="n">
        <v>8</v>
      </c>
      <c r="B54" s="798" t="s">
        <v>628</v>
      </c>
      <c r="C54" s="664"/>
      <c r="D54" s="799"/>
      <c r="E54" s="799"/>
      <c r="F54" s="664"/>
      <c r="G54" s="799"/>
      <c r="H54" s="799"/>
      <c r="I54" s="664"/>
      <c r="J54" s="664"/>
      <c r="K54" s="799"/>
      <c r="L54" s="799"/>
      <c r="M54" s="664"/>
      <c r="N54" s="799"/>
      <c r="O54" s="799"/>
      <c r="P54" s="664"/>
      <c r="Q54" s="800" t="n">
        <f aca="false">IFERROR((J54*1000)/(C54/1000),0)</f>
        <v>0</v>
      </c>
      <c r="R54" s="800" t="n">
        <f aca="false">IFERROR((K54*1000)/(D54/1000),0)</f>
        <v>0</v>
      </c>
      <c r="S54" s="800" t="n">
        <f aca="false">IFERROR((L54*1000)/(E54/1000),0)</f>
        <v>0</v>
      </c>
      <c r="T54" s="800" t="n">
        <f aca="false">IFERROR((M54*1000)/(F54/1000),0)</f>
        <v>0</v>
      </c>
      <c r="U54" s="800" t="n">
        <f aca="false">IFERROR((N54*1000)/(G54/1000),0)</f>
        <v>0</v>
      </c>
      <c r="V54" s="800" t="n">
        <f aca="false">IFERROR((O54*1000)/(H54/1000),0)</f>
        <v>0</v>
      </c>
      <c r="W54" s="800" t="n">
        <f aca="false">IFERROR((P54*1000)/(I54/1000),0)</f>
        <v>0</v>
      </c>
    </row>
    <row r="55" customFormat="false" ht="24" hidden="false" customHeight="true" outlineLevel="0" collapsed="false">
      <c r="A55" s="803" t="n">
        <v>9</v>
      </c>
      <c r="B55" s="804" t="s">
        <v>615</v>
      </c>
      <c r="C55" s="803" t="n">
        <f aca="false">C47+C48+C49+C51+C52+C53+C54</f>
        <v>7184499</v>
      </c>
      <c r="D55" s="803" t="n">
        <f aca="false">D47+D48+D49+D51+D52+D53+D54</f>
        <v>6773000</v>
      </c>
      <c r="E55" s="803" t="n">
        <f aca="false">E47+E48+E49+E51+E52+E53+E54</f>
        <v>7180021</v>
      </c>
      <c r="F55" s="803" t="n">
        <f aca="false">F47+F48+F49+F51+F52+F53+F54</f>
        <v>6824391</v>
      </c>
      <c r="G55" s="803" t="n">
        <f aca="false">G47+G48+G49+G51+G52+G53+G54</f>
        <v>6573261</v>
      </c>
      <c r="H55" s="803" t="n">
        <f aca="false">H47+H48+H49+H51+H52+H53+H54</f>
        <v>6412631</v>
      </c>
      <c r="I55" s="803" t="n">
        <f aca="false">I47+I48+I49+I51+I52+I53+I54</f>
        <v>6105500</v>
      </c>
      <c r="J55" s="803" t="n">
        <f aca="false">J47+J48+J49+J51+J52+J53+J54</f>
        <v>1168.999</v>
      </c>
      <c r="K55" s="803" t="n">
        <f aca="false">K47+K48+K49+K51+K52+K53+K54</f>
        <v>1089.74</v>
      </c>
      <c r="L55" s="803" t="n">
        <f aca="false">L47+L48+L49+L51+L52+L53+L54</f>
        <v>1192.74</v>
      </c>
      <c r="M55" s="803" t="n">
        <f aca="false">M47+M48+M49+M51+M52+M53+M54</f>
        <v>1130.74</v>
      </c>
      <c r="N55" s="803" t="n">
        <f aca="false">N47+N48+N49+N51+N52+N53+N54</f>
        <v>1088.74</v>
      </c>
      <c r="O55" s="803" t="n">
        <f aca="false">O47+O48+O49+O51+O52+O53+O54</f>
        <v>1060.74</v>
      </c>
      <c r="P55" s="803" t="n">
        <f aca="false">P47+P48+P49+P51+P52+P53+P54</f>
        <v>1007.74</v>
      </c>
      <c r="Q55" s="805" t="n">
        <f aca="false">IFERROR((J55*1000)/(C55/1000),0)</f>
        <v>162.711276040264</v>
      </c>
      <c r="R55" s="805" t="n">
        <f aca="false">IFERROR((K55*1000)/(D55/1000),0)</f>
        <v>160.894729071313</v>
      </c>
      <c r="S55" s="805" t="n">
        <f aca="false">IFERROR((L55*1000)/(E55/1000),0)</f>
        <v>166.119291294552</v>
      </c>
      <c r="T55" s="805" t="n">
        <f aca="false">IFERROR((M55*1000)/(F55/1000),0)</f>
        <v>165.690975209363</v>
      </c>
      <c r="U55" s="805" t="n">
        <f aca="false">IFERROR((N55*1000)/(G55/1000),0)</f>
        <v>165.631640064193</v>
      </c>
      <c r="V55" s="805" t="n">
        <f aca="false">IFERROR((O55*1000)/(H55/1000),0)</f>
        <v>165.414164638508</v>
      </c>
      <c r="W55" s="805" t="n">
        <f aca="false">IFERROR((P55*1000)/(I55/1000),0)</f>
        <v>165.054459094259</v>
      </c>
    </row>
    <row r="57" customFormat="false" ht="21" hidden="false" customHeight="true" outlineLevel="0" collapsed="false">
      <c r="A57" s="793" t="s">
        <v>1</v>
      </c>
      <c r="B57" s="793" t="s">
        <v>609</v>
      </c>
      <c r="C57" s="793" t="s">
        <v>629</v>
      </c>
      <c r="D57" s="793"/>
      <c r="E57" s="793"/>
      <c r="F57" s="793"/>
      <c r="G57" s="793"/>
      <c r="H57" s="793"/>
      <c r="I57" s="793"/>
      <c r="J57" s="793"/>
      <c r="K57" s="793"/>
      <c r="L57" s="793"/>
      <c r="M57" s="793"/>
      <c r="N57" s="793"/>
      <c r="O57" s="793"/>
      <c r="P57" s="793"/>
    </row>
    <row r="58" customFormat="false" ht="21" hidden="false" customHeight="true" outlineLevel="0" collapsed="false">
      <c r="A58" s="793"/>
      <c r="B58" s="793"/>
      <c r="C58" s="794" t="s">
        <v>316</v>
      </c>
      <c r="D58" s="794"/>
      <c r="E58" s="794"/>
      <c r="F58" s="794"/>
      <c r="G58" s="794"/>
      <c r="H58" s="794"/>
      <c r="I58" s="794"/>
      <c r="J58" s="794" t="s">
        <v>630</v>
      </c>
      <c r="K58" s="794"/>
      <c r="L58" s="794"/>
      <c r="M58" s="794"/>
      <c r="N58" s="794"/>
      <c r="O58" s="794"/>
      <c r="P58" s="794"/>
    </row>
    <row r="59" customFormat="false" ht="21.75" hidden="false" customHeight="true" outlineLevel="0" collapsed="false">
      <c r="A59" s="793"/>
      <c r="B59" s="793"/>
      <c r="C59" s="795" t="str">
        <f aca="false">C46</f>
        <v>2015 г.</v>
      </c>
      <c r="D59" s="795" t="str">
        <f aca="false">D46</f>
        <v>2016 г.</v>
      </c>
      <c r="E59" s="795" t="str">
        <f aca="false">E46</f>
        <v>2017 г.</v>
      </c>
      <c r="F59" s="795" t="str">
        <f aca="false">F46</f>
        <v>2018 г.</v>
      </c>
      <c r="G59" s="795" t="str">
        <f aca="false">G46</f>
        <v>2019 г.</v>
      </c>
      <c r="H59" s="795" t="str">
        <f aca="false">H46</f>
        <v>2020 г.</v>
      </c>
      <c r="I59" s="795" t="str">
        <f aca="false">I46</f>
        <v>2021 г.</v>
      </c>
      <c r="J59" s="795" t="str">
        <f aca="false">C59</f>
        <v>2015 г.</v>
      </c>
      <c r="K59" s="795" t="str">
        <f aca="false">D59</f>
        <v>2016 г.</v>
      </c>
      <c r="L59" s="795" t="str">
        <f aca="false">E59</f>
        <v>2017 г.</v>
      </c>
      <c r="M59" s="795" t="str">
        <f aca="false">F59</f>
        <v>2018 г.</v>
      </c>
      <c r="N59" s="795" t="str">
        <f aca="false">G59</f>
        <v>2019 г.</v>
      </c>
      <c r="O59" s="795" t="str">
        <f aca="false">H59</f>
        <v>2020 г.</v>
      </c>
      <c r="P59" s="795" t="str">
        <f aca="false">I59</f>
        <v>2021 г.</v>
      </c>
    </row>
    <row r="60" customFormat="false" ht="24" hidden="false" customHeight="false" outlineLevel="0" collapsed="false">
      <c r="A60" s="797" t="n">
        <v>1</v>
      </c>
      <c r="B60" s="849" t="s">
        <v>631</v>
      </c>
      <c r="C60" s="664" t="n">
        <v>2920216</v>
      </c>
      <c r="D60" s="664" t="n">
        <v>3100000</v>
      </c>
      <c r="E60" s="664" t="n">
        <v>3100000</v>
      </c>
      <c r="F60" s="664" t="n">
        <v>3200000</v>
      </c>
      <c r="G60" s="664" t="n">
        <v>3200000</v>
      </c>
      <c r="H60" s="664" t="n">
        <v>3200000</v>
      </c>
      <c r="I60" s="664" t="n">
        <v>3200000</v>
      </c>
      <c r="J60" s="835"/>
      <c r="K60" s="835"/>
      <c r="L60" s="835"/>
      <c r="M60" s="835"/>
      <c r="N60" s="835"/>
      <c r="O60" s="835"/>
      <c r="P60" s="835"/>
    </row>
    <row r="61" customFormat="false" ht="24" hidden="false" customHeight="false" outlineLevel="0" collapsed="false">
      <c r="A61" s="797" t="n">
        <v>2</v>
      </c>
      <c r="B61" s="849" t="s">
        <v>632</v>
      </c>
      <c r="C61" s="664"/>
      <c r="D61" s="664"/>
      <c r="E61" s="664"/>
      <c r="F61" s="664"/>
      <c r="G61" s="664"/>
      <c r="H61" s="664"/>
      <c r="I61" s="664"/>
      <c r="J61" s="835"/>
      <c r="K61" s="835"/>
      <c r="L61" s="835"/>
      <c r="M61" s="835"/>
      <c r="N61" s="835"/>
      <c r="O61" s="835"/>
      <c r="P61" s="835"/>
    </row>
    <row r="62" customFormat="false" ht="24" hidden="false" customHeight="false" outlineLevel="0" collapsed="false">
      <c r="A62" s="838" t="n">
        <v>3</v>
      </c>
      <c r="B62" s="850" t="s">
        <v>633</v>
      </c>
      <c r="C62" s="851" t="n">
        <v>2920216</v>
      </c>
      <c r="D62" s="664" t="n">
        <v>3100000</v>
      </c>
      <c r="E62" s="664" t="n">
        <v>3100000</v>
      </c>
      <c r="F62" s="664" t="n">
        <v>3200000</v>
      </c>
      <c r="G62" s="664" t="n">
        <v>3200000</v>
      </c>
      <c r="H62" s="664" t="n">
        <v>3200000</v>
      </c>
      <c r="I62" s="664" t="n">
        <v>3200000</v>
      </c>
      <c r="J62" s="664" t="n">
        <v>260</v>
      </c>
      <c r="K62" s="664" t="n">
        <v>290</v>
      </c>
      <c r="L62" s="664" t="n">
        <v>290</v>
      </c>
      <c r="M62" s="664" t="n">
        <v>300</v>
      </c>
      <c r="N62" s="664" t="n">
        <v>300</v>
      </c>
      <c r="O62" s="664" t="n">
        <v>300</v>
      </c>
      <c r="P62" s="664" t="n">
        <v>300</v>
      </c>
    </row>
    <row r="63" customFormat="false" ht="24" hidden="false" customHeight="false" outlineLevel="0" collapsed="false">
      <c r="A63" s="806" t="n">
        <v>4</v>
      </c>
      <c r="B63" s="849" t="s">
        <v>634</v>
      </c>
      <c r="C63" s="852"/>
      <c r="D63" s="852"/>
      <c r="E63" s="852"/>
      <c r="F63" s="852"/>
      <c r="G63" s="852"/>
      <c r="H63" s="852"/>
      <c r="I63" s="852"/>
      <c r="J63" s="852"/>
      <c r="K63" s="852"/>
      <c r="L63" s="852"/>
      <c r="M63" s="852"/>
      <c r="N63" s="852"/>
      <c r="O63" s="852"/>
      <c r="P63" s="852"/>
    </row>
    <row r="65" customFormat="false" ht="19.5" hidden="false" customHeight="true" outlineLevel="0" collapsed="false">
      <c r="A65" s="853" t="s">
        <v>1</v>
      </c>
      <c r="B65" s="854" t="s">
        <v>635</v>
      </c>
      <c r="C65" s="795" t="str">
        <f aca="false">C59</f>
        <v>2015 г.</v>
      </c>
      <c r="D65" s="795" t="str">
        <f aca="false">D59</f>
        <v>2016 г.</v>
      </c>
      <c r="E65" s="795" t="str">
        <f aca="false">E59</f>
        <v>2017 г.</v>
      </c>
      <c r="F65" s="795" t="str">
        <f aca="false">F59</f>
        <v>2018 г.</v>
      </c>
      <c r="G65" s="795" t="str">
        <f aca="false">G59</f>
        <v>2019 г.</v>
      </c>
      <c r="H65" s="795" t="str">
        <f aca="false">H59</f>
        <v>2020 г.</v>
      </c>
      <c r="I65" s="795" t="str">
        <f aca="false">I59</f>
        <v>2021 г.</v>
      </c>
    </row>
    <row r="66" customFormat="false" ht="36" hidden="false" customHeight="false" outlineLevel="0" collapsed="false">
      <c r="A66" s="836" t="n">
        <v>1</v>
      </c>
      <c r="B66" s="855" t="s">
        <v>636</v>
      </c>
      <c r="C66" s="856"/>
      <c r="D66" s="856" t="n">
        <v>88.1</v>
      </c>
      <c r="E66" s="856" t="n">
        <v>88.1</v>
      </c>
      <c r="F66" s="856" t="n">
        <v>88.1</v>
      </c>
      <c r="G66" s="856" t="n">
        <v>88.1</v>
      </c>
      <c r="H66" s="856" t="n">
        <v>88.1</v>
      </c>
      <c r="I66" s="856" t="n">
        <v>88.1</v>
      </c>
    </row>
    <row r="67" customFormat="false" ht="36" hidden="false" customHeight="false" outlineLevel="0" collapsed="false">
      <c r="A67" s="836" t="n">
        <v>2</v>
      </c>
      <c r="B67" s="849" t="s">
        <v>637</v>
      </c>
      <c r="C67" s="856"/>
      <c r="D67" s="856" t="n">
        <v>74.88</v>
      </c>
      <c r="E67" s="856" t="n">
        <v>74.88</v>
      </c>
      <c r="F67" s="856" t="n">
        <v>74.88</v>
      </c>
      <c r="G67" s="856" t="n">
        <v>74.88</v>
      </c>
      <c r="H67" s="856" t="n">
        <v>74.88</v>
      </c>
      <c r="I67" s="856" t="n">
        <v>74.88</v>
      </c>
    </row>
    <row r="68" customFormat="false" ht="36" hidden="false" customHeight="false" outlineLevel="0" collapsed="false">
      <c r="A68" s="836" t="n">
        <v>3</v>
      </c>
      <c r="B68" s="849" t="s">
        <v>638</v>
      </c>
      <c r="C68" s="856"/>
      <c r="D68" s="856"/>
      <c r="E68" s="856"/>
      <c r="F68" s="856"/>
      <c r="G68" s="856"/>
      <c r="H68" s="856"/>
      <c r="I68" s="856"/>
    </row>
    <row r="71" customFormat="false" ht="12.75" hidden="false" customHeight="false" outlineLevel="0" collapsed="false">
      <c r="A71" s="857"/>
      <c r="B71" s="858" t="str">
        <f aca="false">'5. Персонал'!B43</f>
        <v>Дата: 23.06.2017 г.</v>
      </c>
      <c r="C71" s="859"/>
      <c r="D71" s="859"/>
      <c r="E71" s="859"/>
      <c r="F71" s="859"/>
      <c r="G71" s="859"/>
    </row>
    <row r="72" customFormat="false" ht="12.75" hidden="false" customHeight="false" outlineLevel="0" collapsed="false">
      <c r="A72" s="860"/>
      <c r="B72" s="861"/>
      <c r="C72" s="862"/>
      <c r="D72" s="862"/>
      <c r="E72" s="863" t="str">
        <f aca="false">'5. Персонал'!AR42</f>
        <v>Главен счетоводител:</v>
      </c>
      <c r="F72" s="862" t="s">
        <v>86</v>
      </c>
      <c r="G72" s="859"/>
    </row>
    <row r="73" customFormat="false" ht="12.75" hidden="false" customHeight="false" outlineLevel="0" collapsed="false">
      <c r="A73" s="860"/>
      <c r="B73" s="860"/>
      <c r="C73" s="859"/>
      <c r="D73" s="859"/>
      <c r="E73" s="864"/>
      <c r="F73" s="862"/>
      <c r="G73" s="865" t="s">
        <v>397</v>
      </c>
    </row>
    <row r="74" customFormat="false" ht="12.75" hidden="false" customHeight="false" outlineLevel="0" collapsed="false">
      <c r="A74" s="860"/>
      <c r="B74" s="860"/>
      <c r="C74" s="859"/>
      <c r="D74" s="859"/>
      <c r="E74" s="864"/>
      <c r="F74" s="862"/>
      <c r="G74" s="865"/>
    </row>
    <row r="75" s="376" customFormat="true" ht="12" hidden="false" customHeight="false" outlineLevel="0" collapsed="false">
      <c r="C75" s="381"/>
      <c r="D75" s="381"/>
      <c r="E75" s="380"/>
      <c r="F75" s="380"/>
      <c r="G75" s="380"/>
      <c r="H75" s="381"/>
      <c r="I75" s="381"/>
      <c r="J75" s="381"/>
      <c r="K75" s="381"/>
      <c r="L75" s="381"/>
      <c r="M75" s="381"/>
      <c r="N75" s="381"/>
      <c r="O75" s="381"/>
      <c r="P75" s="381"/>
      <c r="Q75" s="381"/>
      <c r="R75" s="381"/>
      <c r="S75" s="381"/>
      <c r="T75" s="381"/>
      <c r="U75" s="381"/>
      <c r="V75" s="381"/>
      <c r="W75" s="381"/>
      <c r="X75" s="381"/>
      <c r="Y75" s="381"/>
      <c r="Z75" s="381"/>
      <c r="AA75" s="381"/>
      <c r="AB75" s="381"/>
    </row>
    <row r="76" s="866" customFormat="true" ht="12.75" hidden="false" customHeight="false" outlineLevel="0" collapsed="false">
      <c r="C76" s="378"/>
      <c r="D76" s="378"/>
      <c r="E76" s="863" t="str">
        <f aca="false">'5. Персонал'!AR46</f>
        <v>Управител:</v>
      </c>
      <c r="F76" s="862" t="s">
        <v>86</v>
      </c>
      <c r="G76" s="859"/>
      <c r="H76" s="629"/>
      <c r="I76" s="867"/>
      <c r="J76" s="378"/>
      <c r="K76" s="868"/>
      <c r="L76" s="378"/>
      <c r="M76" s="378"/>
      <c r="N76" s="378"/>
      <c r="O76" s="378"/>
      <c r="P76" s="378"/>
      <c r="Q76" s="378"/>
      <c r="R76" s="378"/>
      <c r="S76" s="378"/>
      <c r="T76" s="378"/>
      <c r="U76" s="378"/>
      <c r="V76" s="378"/>
      <c r="W76" s="378"/>
      <c r="X76" s="378"/>
      <c r="Y76" s="378"/>
      <c r="Z76" s="378"/>
      <c r="AA76" s="378"/>
      <c r="AB76" s="378"/>
    </row>
    <row r="77" customFormat="false" ht="12.75" hidden="false" customHeight="false" outlineLevel="0" collapsed="false">
      <c r="G77" s="865" t="s">
        <v>90</v>
      </c>
    </row>
    <row r="80" customFormat="false" ht="12.75" hidden="false" customHeight="false" outlineLevel="0" collapsed="false">
      <c r="A80" s="869" t="s">
        <v>551</v>
      </c>
      <c r="B80" s="869"/>
      <c r="C80" s="869"/>
      <c r="D80" s="869"/>
    </row>
    <row r="81" customFormat="false" ht="12.75" hidden="false" customHeight="false" outlineLevel="0" collapsed="false">
      <c r="A81" s="870" t="s">
        <v>92</v>
      </c>
      <c r="B81" s="870"/>
      <c r="C81" s="870"/>
      <c r="D81" s="870"/>
    </row>
    <row r="82" customFormat="false" ht="36" hidden="false" customHeight="true" outlineLevel="0" collapsed="false">
      <c r="A82" s="784" t="s">
        <v>639</v>
      </c>
      <c r="B82" s="784"/>
      <c r="C82" s="784"/>
      <c r="D82" s="784"/>
      <c r="E82" s="784"/>
      <c r="F82" s="784"/>
      <c r="G82" s="784"/>
      <c r="H82" s="784"/>
      <c r="I82" s="784"/>
      <c r="J82" s="784"/>
      <c r="K82" s="784"/>
      <c r="L82" s="784"/>
      <c r="M82" s="784"/>
      <c r="N82" s="784"/>
      <c r="O82" s="784"/>
      <c r="P82" s="784"/>
      <c r="Q82" s="784"/>
      <c r="R82" s="784"/>
      <c r="S82" s="784"/>
      <c r="T82" s="784"/>
      <c r="U82" s="784"/>
    </row>
  </sheetData>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9" activeCellId="0" sqref="M29"/>
    </sheetView>
  </sheetViews>
  <sheetFormatPr defaultColWidth="9.13671875" defaultRowHeight="12.75" zeroHeight="false" outlineLevelRow="0" outlineLevelCol="0"/>
  <cols>
    <col collapsed="false" customWidth="true" hidden="false" outlineLevel="0" max="1" min="1" style="871" width="5.28"/>
    <col collapsed="false" customWidth="true" hidden="false" outlineLevel="0" max="2" min="2" style="872" width="60.14"/>
    <col collapsed="false" customWidth="true" hidden="false" outlineLevel="0" max="3" min="3" style="872" width="10.28"/>
    <col collapsed="false" customWidth="true" hidden="false" outlineLevel="0" max="10" min="4" style="873" width="10.71"/>
    <col collapsed="false" customWidth="false" hidden="false" outlineLevel="0" max="11" min="11" style="872" width="9.14"/>
    <col collapsed="false" customWidth="true" hidden="false" outlineLevel="0" max="12" min="12" style="872" width="11.28"/>
    <col collapsed="false" customWidth="true" hidden="false" outlineLevel="0" max="13" min="13" style="872" width="9.7"/>
    <col collapsed="false" customWidth="false" hidden="false" outlineLevel="0" max="257" min="14" style="872" width="9.14"/>
  </cols>
  <sheetData>
    <row r="1" customFormat="false" ht="13.5" hidden="false" customHeight="true" outlineLevel="0" collapsed="false">
      <c r="B1" s="874"/>
      <c r="C1" s="874"/>
      <c r="D1" s="875"/>
      <c r="E1" s="875"/>
      <c r="F1" s="875"/>
      <c r="G1" s="875"/>
      <c r="H1" s="875"/>
      <c r="I1" s="875" t="s">
        <v>607</v>
      </c>
      <c r="J1" s="875"/>
    </row>
    <row r="2" s="877" customFormat="true" ht="7.5" hidden="false" customHeight="true" outlineLevel="0" collapsed="false">
      <c r="A2" s="876" t="s">
        <v>640</v>
      </c>
      <c r="B2" s="876"/>
      <c r="C2" s="876"/>
      <c r="D2" s="876"/>
      <c r="E2" s="876"/>
      <c r="F2" s="876"/>
      <c r="G2" s="876"/>
      <c r="H2" s="876"/>
      <c r="I2" s="876"/>
      <c r="J2" s="876"/>
    </row>
    <row r="3" customFormat="false" ht="12.75" hidden="false" customHeight="true" outlineLevel="0" collapsed="false">
      <c r="A3" s="876"/>
      <c r="B3" s="876"/>
      <c r="C3" s="876"/>
      <c r="D3" s="876"/>
      <c r="E3" s="876"/>
      <c r="F3" s="876"/>
      <c r="G3" s="876"/>
      <c r="H3" s="876"/>
      <c r="I3" s="876"/>
      <c r="J3" s="876"/>
    </row>
    <row r="4" customFormat="false" ht="12.75" hidden="false" customHeight="true" outlineLevel="0" collapsed="false">
      <c r="A4" s="876"/>
      <c r="B4" s="876"/>
      <c r="C4" s="876"/>
      <c r="D4" s="876"/>
      <c r="E4" s="876"/>
      <c r="F4" s="876"/>
      <c r="G4" s="876"/>
      <c r="H4" s="876"/>
      <c r="I4" s="876"/>
      <c r="J4" s="876"/>
    </row>
    <row r="5" s="879" customFormat="true" ht="18.75" hidden="false" customHeight="false" outlineLevel="0" collapsed="false">
      <c r="A5" s="878" t="str">
        <f aca="false">'1. Анкетна карта'!A3:J3</f>
        <v>на "Водоснабдяване и канализация" ООД, гр. Перник</v>
      </c>
      <c r="B5" s="878"/>
      <c r="C5" s="878"/>
      <c r="D5" s="878"/>
      <c r="E5" s="878"/>
      <c r="F5" s="878"/>
      <c r="G5" s="878"/>
      <c r="H5" s="878"/>
      <c r="I5" s="878"/>
      <c r="J5" s="878"/>
    </row>
    <row r="6" s="879" customFormat="true" ht="18.75" hidden="false" customHeight="false" outlineLevel="0" collapsed="false">
      <c r="A6" s="878" t="str">
        <f aca="false">'1. Анкетна карта'!A4:J4</f>
        <v>ЕИК по БУЛСТАТ: 823073638</v>
      </c>
      <c r="B6" s="878"/>
      <c r="C6" s="878"/>
      <c r="D6" s="878"/>
      <c r="E6" s="878"/>
      <c r="F6" s="878"/>
      <c r="G6" s="878"/>
      <c r="H6" s="878"/>
      <c r="I6" s="878"/>
      <c r="J6" s="878"/>
    </row>
    <row r="7" s="879" customFormat="true" ht="2.25" hidden="false" customHeight="true" outlineLevel="0" collapsed="false">
      <c r="A7" s="880"/>
      <c r="B7" s="880"/>
      <c r="C7" s="880"/>
      <c r="D7" s="880"/>
      <c r="E7" s="880"/>
      <c r="F7" s="880"/>
      <c r="G7" s="880"/>
      <c r="H7" s="880"/>
      <c r="I7" s="880"/>
      <c r="J7" s="880"/>
    </row>
    <row r="8" s="885" customFormat="true" ht="12" hidden="false" customHeight="true" outlineLevel="0" collapsed="false">
      <c r="A8" s="642" t="s">
        <v>1</v>
      </c>
      <c r="B8" s="881" t="s">
        <v>3</v>
      </c>
      <c r="C8" s="882" t="s">
        <v>475</v>
      </c>
      <c r="D8" s="883" t="str">
        <f aca="false">'Приложение '!$G12</f>
        <v>2015 г.</v>
      </c>
      <c r="E8" s="883" t="str">
        <f aca="false">'Приложение '!$G13</f>
        <v>2016 г.</v>
      </c>
      <c r="F8" s="883" t="str">
        <f aca="false">'Приложение '!$G14</f>
        <v>2017 г.</v>
      </c>
      <c r="G8" s="883" t="str">
        <f aca="false">'Приложение '!$G15</f>
        <v>2018 г.</v>
      </c>
      <c r="H8" s="883" t="str">
        <f aca="false">'Приложение '!$G16</f>
        <v>2019 г.</v>
      </c>
      <c r="I8" s="883" t="str">
        <f aca="false">'Приложение '!$G17</f>
        <v>2020 г.</v>
      </c>
      <c r="J8" s="883" t="str">
        <f aca="false">'Приложение '!$G18</f>
        <v>2021 г.</v>
      </c>
      <c r="K8" s="884"/>
      <c r="L8" s="884"/>
      <c r="M8" s="884"/>
    </row>
    <row r="9" s="885" customFormat="true" ht="12.75" hidden="false" customHeight="false" outlineLevel="0" collapsed="false">
      <c r="A9" s="642"/>
      <c r="B9" s="881"/>
      <c r="C9" s="882"/>
      <c r="D9" s="883"/>
      <c r="E9" s="883"/>
      <c r="F9" s="883"/>
      <c r="G9" s="883"/>
      <c r="H9" s="883"/>
      <c r="I9" s="883"/>
      <c r="J9" s="883"/>
    </row>
    <row r="10" s="885" customFormat="true" ht="15" hidden="false" customHeight="true" outlineLevel="0" collapsed="false">
      <c r="A10" s="886" t="s">
        <v>95</v>
      </c>
      <c r="B10" s="887" t="s">
        <v>641</v>
      </c>
      <c r="C10" s="888" t="s">
        <v>642</v>
      </c>
      <c r="D10" s="889" t="n">
        <f aca="false">SUM(D11:D13)</f>
        <v>1389</v>
      </c>
      <c r="E10" s="889" t="n">
        <f aca="false">SUM(E11:E13)</f>
        <v>1596</v>
      </c>
      <c r="F10" s="889" t="n">
        <f aca="false">SUM(F11:F13)</f>
        <v>1803</v>
      </c>
      <c r="G10" s="889" t="n">
        <f aca="false">SUM(G11:G13)</f>
        <v>2010</v>
      </c>
      <c r="H10" s="889" t="n">
        <f aca="false">SUM(H11:H13)</f>
        <v>2217</v>
      </c>
      <c r="I10" s="889" t="n">
        <f aca="false">SUM(I11:I13)</f>
        <v>2424</v>
      </c>
      <c r="J10" s="889" t="n">
        <f aca="false">SUM(J11:J13)</f>
        <v>2631</v>
      </c>
      <c r="L10" s="890"/>
    </row>
    <row r="11" s="897" customFormat="true" ht="12" hidden="false" customHeight="false" outlineLevel="0" collapsed="false">
      <c r="A11" s="891" t="s">
        <v>7</v>
      </c>
      <c r="B11" s="892" t="s">
        <v>643</v>
      </c>
      <c r="C11" s="893" t="s">
        <v>323</v>
      </c>
      <c r="D11" s="894" t="n">
        <v>1182</v>
      </c>
      <c r="E11" s="895" t="n">
        <f aca="false">IF(D26&lt;0,"error",D26)</f>
        <v>1182</v>
      </c>
      <c r="F11" s="896" t="n">
        <f aca="false">IF(E26&lt;0,"error",E26)</f>
        <v>1182</v>
      </c>
      <c r="G11" s="895" t="n">
        <f aca="false">IF(F26&lt;0,"error",F26)</f>
        <v>1182</v>
      </c>
      <c r="H11" s="895" t="n">
        <f aca="false">IF(G26&lt;0,"error",G26)</f>
        <v>1182</v>
      </c>
      <c r="I11" s="896" t="n">
        <f aca="false">IF(H26&lt;0,"error",H26)</f>
        <v>1182</v>
      </c>
      <c r="J11" s="895" t="n">
        <f aca="false">IF(I26&lt;0,"error",I26)</f>
        <v>1182</v>
      </c>
    </row>
    <row r="12" s="897" customFormat="true" ht="12" hidden="false" customHeight="false" outlineLevel="0" collapsed="false">
      <c r="A12" s="891" t="s">
        <v>10</v>
      </c>
      <c r="B12" s="892" t="s">
        <v>644</v>
      </c>
      <c r="C12" s="893" t="s">
        <v>323</v>
      </c>
      <c r="D12" s="898"/>
      <c r="E12" s="895" t="n">
        <f aca="false">IF(D27&lt;0,"error",D27)</f>
        <v>207</v>
      </c>
      <c r="F12" s="896" t="n">
        <f aca="false">IF(E27&lt;0,"error",E27)</f>
        <v>414</v>
      </c>
      <c r="G12" s="895" t="n">
        <f aca="false">IF(F27&lt;0,"error",F27)</f>
        <v>621</v>
      </c>
      <c r="H12" s="895" t="n">
        <f aca="false">IF(G27&lt;0,"error",G27)</f>
        <v>828</v>
      </c>
      <c r="I12" s="896" t="n">
        <f aca="false">IF(H27&lt;0,"error",H27)</f>
        <v>1035</v>
      </c>
      <c r="J12" s="895" t="n">
        <f aca="false">IF(I27&lt;0,"error",I27)</f>
        <v>1242</v>
      </c>
    </row>
    <row r="13" s="897" customFormat="true" ht="12" hidden="false" customHeight="false" outlineLevel="0" collapsed="false">
      <c r="A13" s="891" t="s">
        <v>98</v>
      </c>
      <c r="B13" s="679" t="s">
        <v>645</v>
      </c>
      <c r="C13" s="893" t="s">
        <v>323</v>
      </c>
      <c r="D13" s="894" t="n">
        <v>207</v>
      </c>
      <c r="E13" s="894" t="n">
        <v>207</v>
      </c>
      <c r="F13" s="894" t="n">
        <v>207</v>
      </c>
      <c r="G13" s="894" t="n">
        <v>207</v>
      </c>
      <c r="H13" s="894" t="n">
        <v>207</v>
      </c>
      <c r="I13" s="894" t="n">
        <v>207</v>
      </c>
      <c r="J13" s="894" t="n">
        <v>207</v>
      </c>
    </row>
    <row r="14" s="897" customFormat="true" ht="12" hidden="false" customHeight="false" outlineLevel="0" collapsed="false">
      <c r="A14" s="891" t="s">
        <v>101</v>
      </c>
      <c r="B14" s="679" t="s">
        <v>646</v>
      </c>
      <c r="C14" s="893" t="s">
        <v>294</v>
      </c>
      <c r="D14" s="899" t="n">
        <v>0.1</v>
      </c>
      <c r="E14" s="899" t="n">
        <v>0.1</v>
      </c>
      <c r="F14" s="899" t="n">
        <v>0.1</v>
      </c>
      <c r="G14" s="899" t="n">
        <v>0.1</v>
      </c>
      <c r="H14" s="899" t="n">
        <v>0.1</v>
      </c>
      <c r="I14" s="899" t="n">
        <v>0.1</v>
      </c>
      <c r="J14" s="899" t="n">
        <v>0.1</v>
      </c>
    </row>
    <row r="15" s="885" customFormat="true" ht="36" hidden="false" customHeight="false" outlineLevel="0" collapsed="false">
      <c r="A15" s="886" t="s">
        <v>13</v>
      </c>
      <c r="B15" s="900" t="s">
        <v>647</v>
      </c>
      <c r="C15" s="888" t="s">
        <v>323</v>
      </c>
      <c r="D15" s="889" t="n">
        <f aca="false">SUM(D16:D18)</f>
        <v>0</v>
      </c>
      <c r="E15" s="889" t="n">
        <f aca="false">SUM(E16:E18)</f>
        <v>0</v>
      </c>
      <c r="F15" s="889" t="n">
        <f aca="false">SUM(F16:F18)</f>
        <v>0</v>
      </c>
      <c r="G15" s="889" t="n">
        <f aca="false">SUM(G16:G18)</f>
        <v>0</v>
      </c>
      <c r="H15" s="889" t="n">
        <f aca="false">SUM(H16:H18)</f>
        <v>0</v>
      </c>
      <c r="I15" s="889" t="n">
        <f aca="false">SUM(I16:I18)</f>
        <v>0</v>
      </c>
      <c r="J15" s="889" t="n">
        <f aca="false">SUM(J16:J18)</f>
        <v>0</v>
      </c>
      <c r="L15" s="890"/>
    </row>
    <row r="16" s="897" customFormat="true" ht="15" hidden="false" customHeight="true" outlineLevel="0" collapsed="false">
      <c r="A16" s="891" t="s">
        <v>15</v>
      </c>
      <c r="B16" s="679" t="s">
        <v>648</v>
      </c>
      <c r="C16" s="901" t="s">
        <v>323</v>
      </c>
      <c r="D16" s="894"/>
      <c r="E16" s="902"/>
      <c r="F16" s="903"/>
      <c r="G16" s="902"/>
      <c r="H16" s="902"/>
      <c r="I16" s="903"/>
      <c r="J16" s="902"/>
      <c r="L16" s="904"/>
    </row>
    <row r="17" s="897" customFormat="true" ht="15" hidden="false" customHeight="true" outlineLevel="0" collapsed="false">
      <c r="A17" s="891" t="s">
        <v>18</v>
      </c>
      <c r="B17" s="679" t="s">
        <v>649</v>
      </c>
      <c r="C17" s="901" t="s">
        <v>323</v>
      </c>
      <c r="D17" s="898"/>
      <c r="E17" s="902" t="n">
        <v>0</v>
      </c>
      <c r="F17" s="903" t="n">
        <v>0</v>
      </c>
      <c r="G17" s="902" t="n">
        <v>0</v>
      </c>
      <c r="H17" s="902" t="n">
        <v>0</v>
      </c>
      <c r="I17" s="903" t="n">
        <v>0</v>
      </c>
      <c r="J17" s="902" t="n">
        <v>0</v>
      </c>
      <c r="L17" s="904"/>
    </row>
    <row r="18" s="897" customFormat="true" ht="15" hidden="false" customHeight="true" outlineLevel="0" collapsed="false">
      <c r="A18" s="891" t="s">
        <v>575</v>
      </c>
      <c r="B18" s="679" t="s">
        <v>650</v>
      </c>
      <c r="C18" s="901" t="s">
        <v>323</v>
      </c>
      <c r="D18" s="894"/>
      <c r="E18" s="902" t="n">
        <v>0</v>
      </c>
      <c r="F18" s="903" t="n">
        <v>0</v>
      </c>
      <c r="G18" s="902" t="n">
        <v>0</v>
      </c>
      <c r="H18" s="902" t="n">
        <v>0</v>
      </c>
      <c r="I18" s="903" t="n">
        <v>0</v>
      </c>
      <c r="J18" s="902" t="n">
        <v>0</v>
      </c>
      <c r="L18" s="904"/>
    </row>
    <row r="19" s="897" customFormat="true" ht="15" hidden="false" customHeight="true" outlineLevel="0" collapsed="false">
      <c r="A19" s="891" t="s">
        <v>577</v>
      </c>
      <c r="B19" s="679" t="s">
        <v>651</v>
      </c>
      <c r="C19" s="893" t="s">
        <v>294</v>
      </c>
      <c r="D19" s="899"/>
      <c r="E19" s="905"/>
      <c r="F19" s="905"/>
      <c r="G19" s="905"/>
      <c r="H19" s="905"/>
      <c r="I19" s="905"/>
      <c r="J19" s="905"/>
      <c r="L19" s="904"/>
    </row>
    <row r="20" s="885" customFormat="true" ht="15" hidden="false" customHeight="true" outlineLevel="0" collapsed="false">
      <c r="A20" s="886" t="s">
        <v>26</v>
      </c>
      <c r="B20" s="887" t="s">
        <v>652</v>
      </c>
      <c r="C20" s="888" t="s">
        <v>323</v>
      </c>
      <c r="D20" s="889" t="n">
        <f aca="false">SUM(D21:D23)</f>
        <v>0</v>
      </c>
      <c r="E20" s="889" t="n">
        <f aca="false">SUM(E21:E23)</f>
        <v>0</v>
      </c>
      <c r="F20" s="889" t="n">
        <f aca="false">SUM(F21:F23)</f>
        <v>0</v>
      </c>
      <c r="G20" s="889" t="n">
        <f aca="false">SUM(G21:G23)</f>
        <v>0</v>
      </c>
      <c r="H20" s="889" t="n">
        <f aca="false">SUM(H21:H23)</f>
        <v>0</v>
      </c>
      <c r="I20" s="889" t="n">
        <f aca="false">SUM(I21:I23)</f>
        <v>0</v>
      </c>
      <c r="J20" s="889" t="n">
        <f aca="false">SUM(J21:J23)</f>
        <v>0</v>
      </c>
      <c r="L20" s="890"/>
    </row>
    <row r="21" s="885" customFormat="true" ht="12" hidden="false" customHeight="false" outlineLevel="0" collapsed="false">
      <c r="A21" s="906" t="s">
        <v>509</v>
      </c>
      <c r="B21" s="743" t="s">
        <v>653</v>
      </c>
      <c r="C21" s="901" t="s">
        <v>323</v>
      </c>
      <c r="D21" s="894"/>
      <c r="E21" s="902"/>
      <c r="F21" s="903"/>
      <c r="G21" s="902"/>
      <c r="H21" s="902"/>
      <c r="I21" s="903"/>
      <c r="J21" s="902"/>
      <c r="L21" s="890"/>
    </row>
    <row r="22" s="885" customFormat="true" ht="12" hidden="false" customHeight="false" outlineLevel="0" collapsed="false">
      <c r="A22" s="906" t="s">
        <v>515</v>
      </c>
      <c r="B22" s="743" t="s">
        <v>654</v>
      </c>
      <c r="C22" s="901" t="s">
        <v>323</v>
      </c>
      <c r="D22" s="898"/>
      <c r="E22" s="902"/>
      <c r="F22" s="903"/>
      <c r="G22" s="902"/>
      <c r="H22" s="902"/>
      <c r="I22" s="903"/>
      <c r="J22" s="902"/>
      <c r="L22" s="890"/>
    </row>
    <row r="23" s="885" customFormat="true" ht="12" hidden="false" customHeight="false" outlineLevel="0" collapsed="false">
      <c r="A23" s="906" t="s">
        <v>585</v>
      </c>
      <c r="B23" s="743" t="s">
        <v>655</v>
      </c>
      <c r="C23" s="901" t="s">
        <v>323</v>
      </c>
      <c r="D23" s="894"/>
      <c r="E23" s="905"/>
      <c r="F23" s="905"/>
      <c r="G23" s="905"/>
      <c r="H23" s="905"/>
      <c r="I23" s="905"/>
      <c r="J23" s="905"/>
      <c r="L23" s="890"/>
    </row>
    <row r="24" s="885" customFormat="true" ht="12" hidden="false" customHeight="false" outlineLevel="0" collapsed="false">
      <c r="A24" s="891" t="s">
        <v>587</v>
      </c>
      <c r="B24" s="679" t="s">
        <v>656</v>
      </c>
      <c r="C24" s="893" t="s">
        <v>294</v>
      </c>
      <c r="D24" s="899"/>
      <c r="E24" s="905"/>
      <c r="F24" s="905"/>
      <c r="G24" s="905"/>
      <c r="H24" s="905"/>
      <c r="I24" s="905"/>
      <c r="J24" s="905"/>
      <c r="L24" s="890"/>
    </row>
    <row r="25" s="885" customFormat="true" ht="15" hidden="false" customHeight="true" outlineLevel="0" collapsed="false">
      <c r="A25" s="886" t="s">
        <v>29</v>
      </c>
      <c r="B25" s="887" t="s">
        <v>657</v>
      </c>
      <c r="C25" s="888" t="s">
        <v>323</v>
      </c>
      <c r="D25" s="889" t="n">
        <f aca="false">IF(D10-D15-D20&gt;=0,D10-D15-D20,0)</f>
        <v>1389</v>
      </c>
      <c r="E25" s="889" t="n">
        <f aca="false">IF(E10-E15-E20&gt;=0,E10-E15-E20,0)</f>
        <v>1596</v>
      </c>
      <c r="F25" s="889" t="n">
        <f aca="false">IF(F10-F15-F20&gt;=0,F10-F15-F20,0)</f>
        <v>1803</v>
      </c>
      <c r="G25" s="889" t="n">
        <f aca="false">IF(G10-G15-G20&gt;=0,G10-G15-G20,0)</f>
        <v>2010</v>
      </c>
      <c r="H25" s="889" t="n">
        <f aca="false">IF(H10-H15-H20&gt;=0,H10-H15-H20,0)</f>
        <v>2217</v>
      </c>
      <c r="I25" s="889" t="n">
        <f aca="false">IF(I10-I15-I20&gt;=0,I10-I15-I20,0)</f>
        <v>2424</v>
      </c>
      <c r="J25" s="889" t="n">
        <f aca="false">IF(J10-J15-J20&gt;=0,J10-J15-J20,0)</f>
        <v>2631</v>
      </c>
      <c r="L25" s="890"/>
    </row>
    <row r="26" s="885" customFormat="true" ht="15" hidden="false" customHeight="true" outlineLevel="0" collapsed="false">
      <c r="A26" s="906" t="s">
        <v>31</v>
      </c>
      <c r="B26" s="743" t="s">
        <v>658</v>
      </c>
      <c r="C26" s="901" t="s">
        <v>323</v>
      </c>
      <c r="D26" s="907" t="n">
        <f aca="false">D11-D16-D21</f>
        <v>1182</v>
      </c>
      <c r="E26" s="895" t="n">
        <f aca="false">E11-E16-E21</f>
        <v>1182</v>
      </c>
      <c r="F26" s="896" t="n">
        <f aca="false">F11-F16-F21</f>
        <v>1182</v>
      </c>
      <c r="G26" s="895" t="n">
        <f aca="false">G11-G16-G21</f>
        <v>1182</v>
      </c>
      <c r="H26" s="895" t="n">
        <f aca="false">H11-H16-H21</f>
        <v>1182</v>
      </c>
      <c r="I26" s="896" t="n">
        <f aca="false">I11-I16-I21</f>
        <v>1182</v>
      </c>
      <c r="J26" s="895" t="n">
        <f aca="false">J11-J16-J21</f>
        <v>1182</v>
      </c>
      <c r="L26" s="890"/>
    </row>
    <row r="27" s="885" customFormat="true" ht="15" hidden="false" customHeight="true" outlineLevel="0" collapsed="false">
      <c r="A27" s="906" t="s">
        <v>34</v>
      </c>
      <c r="B27" s="743" t="s">
        <v>659</v>
      </c>
      <c r="C27" s="901" t="s">
        <v>323</v>
      </c>
      <c r="D27" s="895" t="n">
        <f aca="false">D12+D13-D17-D22-D18-D23</f>
        <v>207</v>
      </c>
      <c r="E27" s="895" t="n">
        <f aca="false">E12+E13-E17-E22-E18-E23</f>
        <v>414</v>
      </c>
      <c r="F27" s="895" t="n">
        <f aca="false">F12+F13-F17-F22-F18-F23</f>
        <v>621</v>
      </c>
      <c r="G27" s="895" t="n">
        <f aca="false">G12+G13-G17-G22-G18-G23</f>
        <v>828</v>
      </c>
      <c r="H27" s="895" t="n">
        <f aca="false">H12+H13-H17-H22-H18-H23</f>
        <v>1035</v>
      </c>
      <c r="I27" s="895" t="n">
        <f aca="false">I12+I13-I17-I22-I18-I23</f>
        <v>1242</v>
      </c>
      <c r="J27" s="895" t="n">
        <f aca="false">J12+J13-J17-J22-J18-J23</f>
        <v>1449</v>
      </c>
      <c r="L27" s="890"/>
    </row>
    <row r="28" s="885" customFormat="true" ht="15" hidden="false" customHeight="true" outlineLevel="0" collapsed="false">
      <c r="A28" s="886" t="s">
        <v>37</v>
      </c>
      <c r="B28" s="887" t="s">
        <v>660</v>
      </c>
      <c r="C28" s="888" t="s">
        <v>661</v>
      </c>
      <c r="D28" s="889" t="n">
        <f aca="false">SUM(D29:D32)</f>
        <v>0</v>
      </c>
      <c r="E28" s="889" t="n">
        <f aca="false">SUM(E29:E32)</f>
        <v>0</v>
      </c>
      <c r="F28" s="889" t="n">
        <f aca="false">SUM(F29:F32)</f>
        <v>0</v>
      </c>
      <c r="G28" s="889" t="n">
        <f aca="false">SUM(G29:G32)</f>
        <v>0</v>
      </c>
      <c r="H28" s="889" t="n">
        <f aca="false">SUM(H29:H32)</f>
        <v>0</v>
      </c>
      <c r="I28" s="889" t="n">
        <f aca="false">SUM(I29:I32)</f>
        <v>0</v>
      </c>
      <c r="J28" s="889" t="n">
        <f aca="false">SUM(J29:J32)</f>
        <v>0</v>
      </c>
      <c r="L28" s="890"/>
    </row>
    <row r="29" s="885" customFormat="true" ht="15" hidden="false" customHeight="true" outlineLevel="0" collapsed="false">
      <c r="A29" s="906" t="s">
        <v>39</v>
      </c>
      <c r="B29" s="743" t="s">
        <v>662</v>
      </c>
      <c r="C29" s="901" t="s">
        <v>661</v>
      </c>
      <c r="D29" s="894"/>
      <c r="E29" s="902"/>
      <c r="F29" s="903"/>
      <c r="G29" s="902"/>
      <c r="H29" s="902"/>
      <c r="I29" s="903"/>
      <c r="J29" s="902"/>
      <c r="L29" s="890"/>
    </row>
    <row r="30" s="885" customFormat="true" ht="15" hidden="false" customHeight="true" outlineLevel="0" collapsed="false">
      <c r="A30" s="906" t="s">
        <v>44</v>
      </c>
      <c r="B30" s="743" t="s">
        <v>663</v>
      </c>
      <c r="C30" s="901" t="s">
        <v>661</v>
      </c>
      <c r="D30" s="894"/>
      <c r="E30" s="902"/>
      <c r="F30" s="903"/>
      <c r="G30" s="902"/>
      <c r="H30" s="902"/>
      <c r="I30" s="903"/>
      <c r="J30" s="902"/>
      <c r="L30" s="890"/>
    </row>
    <row r="31" s="885" customFormat="true" ht="15" hidden="false" customHeight="true" outlineLevel="0" collapsed="false">
      <c r="A31" s="906" t="s">
        <v>54</v>
      </c>
      <c r="B31" s="743" t="s">
        <v>664</v>
      </c>
      <c r="C31" s="901" t="s">
        <v>661</v>
      </c>
      <c r="D31" s="894"/>
      <c r="E31" s="902"/>
      <c r="F31" s="903"/>
      <c r="G31" s="902"/>
      <c r="H31" s="902"/>
      <c r="I31" s="903"/>
      <c r="J31" s="902"/>
      <c r="L31" s="890"/>
    </row>
    <row r="32" s="885" customFormat="true" ht="15" hidden="false" customHeight="true" outlineLevel="0" collapsed="false">
      <c r="A32" s="906" t="s">
        <v>64</v>
      </c>
      <c r="B32" s="743" t="s">
        <v>665</v>
      </c>
      <c r="C32" s="901" t="s">
        <v>661</v>
      </c>
      <c r="D32" s="894"/>
      <c r="E32" s="902"/>
      <c r="F32" s="903"/>
      <c r="G32" s="902"/>
      <c r="H32" s="902"/>
      <c r="I32" s="903"/>
      <c r="J32" s="902"/>
      <c r="L32" s="890"/>
    </row>
    <row r="33" s="885" customFormat="true" ht="15" hidden="false" customHeight="true" outlineLevel="0" collapsed="false">
      <c r="A33" s="886" t="s">
        <v>666</v>
      </c>
      <c r="B33" s="887" t="s">
        <v>667</v>
      </c>
      <c r="C33" s="888" t="s">
        <v>668</v>
      </c>
      <c r="D33" s="908" t="n">
        <f aca="false">IFERROR(D28*1000/(D15+D20),0)</f>
        <v>0</v>
      </c>
      <c r="E33" s="908" t="n">
        <f aca="false">IFERROR(E28*1000/(E15+E20),0)</f>
        <v>0</v>
      </c>
      <c r="F33" s="908" t="n">
        <f aca="false">IFERROR(F28*1000/(F15+F20),0)</f>
        <v>0</v>
      </c>
      <c r="G33" s="908" t="n">
        <f aca="false">IFERROR(G28*1000/(G15+G20),0)</f>
        <v>0</v>
      </c>
      <c r="H33" s="908" t="n">
        <f aca="false">IFERROR(H28*1000/(H15+H20),0)</f>
        <v>0</v>
      </c>
      <c r="I33" s="908" t="n">
        <f aca="false">IFERROR(I28*1000/(I15+I20),0)</f>
        <v>0</v>
      </c>
      <c r="J33" s="908" t="n">
        <f aca="false">IFERROR(J28*1000/(J15+J20),0)</f>
        <v>0</v>
      </c>
      <c r="L33" s="890"/>
    </row>
    <row r="34" s="913" customFormat="true" ht="8.25" hidden="false" customHeight="true" outlineLevel="0" collapsed="false">
      <c r="A34" s="909"/>
      <c r="B34" s="910"/>
      <c r="C34" s="911"/>
      <c r="D34" s="912"/>
      <c r="E34" s="912"/>
      <c r="F34" s="912"/>
      <c r="G34" s="912"/>
      <c r="H34" s="912"/>
      <c r="I34" s="912"/>
      <c r="J34" s="912"/>
      <c r="L34" s="914"/>
    </row>
    <row r="35" s="913" customFormat="true" ht="15" hidden="false" customHeight="true" outlineLevel="0" collapsed="false">
      <c r="A35" s="915" t="s">
        <v>619</v>
      </c>
      <c r="B35" s="915"/>
      <c r="C35" s="915"/>
      <c r="D35" s="916" t="n">
        <f aca="false">(D30+D32)-('12. Разходи'!Q47+'12. Разходи'!Q48)</f>
        <v>0</v>
      </c>
      <c r="E35" s="916" t="n">
        <f aca="false">(E30+E32)-('12. Разходи'!R47+'12. Разходи'!R48)</f>
        <v>0</v>
      </c>
      <c r="F35" s="916" t="n">
        <f aca="false">(F30+F32)-('12. Разходи'!S47+'12. Разходи'!S48)</f>
        <v>0</v>
      </c>
      <c r="G35" s="916" t="n">
        <f aca="false">(G30+G32)-('12. Разходи'!T47+'12. Разходи'!T48)</f>
        <v>0</v>
      </c>
      <c r="H35" s="916" t="n">
        <f aca="false">(H30+H32)-('12. Разходи'!U47+'12. Разходи'!U48)</f>
        <v>0</v>
      </c>
      <c r="I35" s="916" t="n">
        <f aca="false">(I30+I32)-('12. Разходи'!V47+'12. Разходи'!V48)</f>
        <v>0</v>
      </c>
      <c r="J35" s="916" t="n">
        <f aca="false">(J30+J32)-('12. Разходи'!W47+'12. Разходи'!W48)</f>
        <v>0</v>
      </c>
      <c r="L35" s="914"/>
    </row>
    <row r="36" s="913" customFormat="true" ht="15" hidden="false" customHeight="true" outlineLevel="0" collapsed="false">
      <c r="A36" s="909"/>
      <c r="B36" s="910"/>
      <c r="C36" s="911"/>
      <c r="D36" s="917"/>
      <c r="E36" s="917"/>
      <c r="F36" s="917"/>
      <c r="G36" s="917"/>
      <c r="H36" s="917"/>
      <c r="I36" s="917"/>
      <c r="J36" s="917"/>
      <c r="L36" s="914"/>
    </row>
    <row r="37" s="885" customFormat="true" ht="29.25" hidden="false" customHeight="true" outlineLevel="0" collapsed="false">
      <c r="B37" s="918" t="str">
        <f aca="false">'6. Ел.Енергия'!B71</f>
        <v>Дата: 23.06.2017 г.</v>
      </c>
      <c r="C37" s="913"/>
      <c r="D37" s="919"/>
      <c r="E37" s="919"/>
      <c r="F37" s="919"/>
      <c r="G37" s="919"/>
      <c r="H37" s="920"/>
      <c r="I37" s="920"/>
      <c r="J37" s="920"/>
      <c r="L37" s="921"/>
      <c r="M37" s="921"/>
    </row>
    <row r="38" s="885" customFormat="true" ht="14.25" hidden="false" customHeight="true" outlineLevel="0" collapsed="false">
      <c r="B38" s="922"/>
      <c r="C38" s="922"/>
      <c r="D38" s="923" t="str">
        <f aca="false">'6. Ел.Енергия'!E72</f>
        <v>Главен счетоводител:</v>
      </c>
      <c r="F38" s="924" t="s">
        <v>86</v>
      </c>
      <c r="G38" s="919"/>
      <c r="H38" s="920"/>
      <c r="I38" s="925"/>
      <c r="J38" s="926"/>
      <c r="K38" s="927"/>
      <c r="L38" s="928"/>
      <c r="M38" s="928"/>
      <c r="N38" s="927"/>
    </row>
    <row r="39" s="885" customFormat="true" ht="12" hidden="false" customHeight="false" outlineLevel="0" collapsed="false">
      <c r="B39" s="913"/>
      <c r="C39" s="913"/>
      <c r="D39" s="919"/>
      <c r="E39" s="929"/>
      <c r="F39" s="924"/>
      <c r="G39" s="930" t="s">
        <v>397</v>
      </c>
      <c r="H39" s="920"/>
      <c r="I39" s="920"/>
      <c r="J39" s="926"/>
      <c r="K39" s="927"/>
      <c r="L39" s="928"/>
      <c r="M39" s="928"/>
      <c r="N39" s="927"/>
    </row>
    <row r="40" s="885" customFormat="true" ht="12" hidden="false" customHeight="false" outlineLevel="0" collapsed="false">
      <c r="B40" s="913"/>
      <c r="C40" s="913"/>
      <c r="D40" s="919"/>
      <c r="E40" s="929"/>
      <c r="F40" s="924"/>
      <c r="G40" s="930"/>
      <c r="H40" s="920"/>
      <c r="I40" s="920"/>
      <c r="J40" s="926"/>
      <c r="K40" s="927"/>
      <c r="L40" s="928"/>
      <c r="M40" s="928"/>
      <c r="N40" s="927"/>
    </row>
    <row r="41" s="885" customFormat="true" ht="12" hidden="false" customHeight="false" outlineLevel="0" collapsed="false">
      <c r="B41" s="913"/>
      <c r="C41" s="913"/>
      <c r="D41" s="919"/>
      <c r="E41" s="929"/>
      <c r="F41" s="924"/>
      <c r="G41" s="930"/>
      <c r="H41" s="920"/>
      <c r="I41" s="920"/>
      <c r="J41" s="926"/>
      <c r="K41" s="927"/>
      <c r="L41" s="928"/>
      <c r="M41" s="928"/>
      <c r="N41" s="927"/>
    </row>
    <row r="42" s="885" customFormat="true" ht="12" hidden="false" customHeight="false" outlineLevel="0" collapsed="false">
      <c r="B42" s="913"/>
      <c r="C42" s="913"/>
      <c r="D42" s="919"/>
      <c r="E42" s="923" t="str">
        <f aca="false">'6. Ел.Енергия'!E76</f>
        <v>Управител:</v>
      </c>
      <c r="F42" s="924" t="s">
        <v>86</v>
      </c>
      <c r="G42" s="919"/>
      <c r="H42" s="920"/>
      <c r="I42" s="920"/>
      <c r="J42" s="931"/>
      <c r="K42" s="932"/>
      <c r="L42" s="928"/>
      <c r="M42" s="928"/>
      <c r="N42" s="932"/>
    </row>
    <row r="43" s="885" customFormat="true" ht="12" hidden="false" customHeight="false" outlineLevel="0" collapsed="false">
      <c r="B43" s="913"/>
      <c r="C43" s="913"/>
      <c r="D43" s="919"/>
      <c r="E43" s="933"/>
      <c r="F43" s="920"/>
      <c r="G43" s="930" t="s">
        <v>90</v>
      </c>
      <c r="H43" s="920"/>
      <c r="I43" s="920"/>
      <c r="J43" s="934"/>
      <c r="K43" s="935"/>
      <c r="L43" s="928"/>
      <c r="M43" s="928"/>
      <c r="N43" s="935"/>
    </row>
    <row r="44" s="885" customFormat="true" ht="12" hidden="false" customHeight="false" outlineLevel="0" collapsed="false">
      <c r="B44" s="913"/>
      <c r="C44" s="913"/>
      <c r="D44" s="919"/>
      <c r="E44" s="933"/>
      <c r="F44" s="920"/>
      <c r="G44" s="930"/>
      <c r="H44" s="920"/>
      <c r="I44" s="920"/>
      <c r="J44" s="934"/>
      <c r="K44" s="935"/>
      <c r="L44" s="928"/>
      <c r="M44" s="928"/>
      <c r="N44" s="935"/>
    </row>
    <row r="45" s="885" customFormat="true" ht="12" hidden="false" customHeight="false" outlineLevel="0" collapsed="false">
      <c r="A45" s="936" t="s">
        <v>551</v>
      </c>
      <c r="B45" s="936"/>
      <c r="C45" s="936"/>
      <c r="D45" s="936"/>
      <c r="E45" s="937"/>
      <c r="F45" s="937"/>
      <c r="G45" s="937"/>
      <c r="H45" s="920"/>
      <c r="I45" s="920"/>
      <c r="J45" s="920"/>
    </row>
    <row r="46" s="941" customFormat="true" ht="12" hidden="false" customHeight="false" outlineLevel="0" collapsed="false">
      <c r="A46" s="938" t="s">
        <v>92</v>
      </c>
      <c r="B46" s="938"/>
      <c r="C46" s="938"/>
      <c r="D46" s="938"/>
      <c r="E46" s="937"/>
      <c r="F46" s="937"/>
      <c r="G46" s="937"/>
      <c r="H46" s="939"/>
      <c r="I46" s="939"/>
      <c r="J46" s="884"/>
      <c r="K46" s="940"/>
    </row>
    <row r="47" s="941" customFormat="true" ht="12" hidden="false" customHeight="true" outlineLevel="0" collapsed="false">
      <c r="A47" s="942" t="s">
        <v>669</v>
      </c>
      <c r="B47" s="942"/>
      <c r="C47" s="942"/>
      <c r="D47" s="942"/>
      <c r="E47" s="942"/>
      <c r="F47" s="920"/>
      <c r="G47" s="920"/>
      <c r="H47" s="939"/>
      <c r="I47" s="939"/>
      <c r="J47" s="884"/>
    </row>
    <row r="48" s="885" customFormat="true" ht="12" hidden="false" customHeight="false" outlineLevel="0" collapsed="false">
      <c r="A48" s="943"/>
      <c r="D48" s="920"/>
      <c r="E48" s="920"/>
      <c r="F48" s="920"/>
      <c r="G48" s="920"/>
      <c r="H48" s="920"/>
      <c r="I48" s="920"/>
      <c r="J48" s="920"/>
    </row>
  </sheetData>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944" width="9.7"/>
    <col collapsed="false" customWidth="true" hidden="false" outlineLevel="0" max="2" min="2" style="945" width="41.99"/>
    <col collapsed="false" customWidth="true" hidden="false" outlineLevel="0" max="3" min="3" style="944" width="9.99"/>
    <col collapsed="false" customWidth="true" hidden="false" outlineLevel="0" max="4" min="4" style="944" width="7.28"/>
    <col collapsed="false" customWidth="true" hidden="false" outlineLevel="0" max="10" min="5" style="944" width="6.99"/>
    <col collapsed="false" customWidth="true" hidden="false" outlineLevel="0" max="11" min="11" style="944" width="7.7"/>
    <col collapsed="false" customWidth="true" hidden="false" outlineLevel="0" max="12" min="12" style="944" width="6.41"/>
    <col collapsed="false" customWidth="true" hidden="false" outlineLevel="0" max="18" min="13" style="944" width="5.99"/>
    <col collapsed="false" customWidth="false" hidden="false" outlineLevel="0" max="257" min="19" style="944" width="9.14"/>
  </cols>
  <sheetData>
    <row r="1" customFormat="false" ht="15" hidden="false" customHeight="false" outlineLevel="0" collapsed="false">
      <c r="L1" s="946"/>
      <c r="M1" s="946"/>
      <c r="N1" s="946"/>
      <c r="O1" s="946"/>
      <c r="Q1" s="947" t="s">
        <v>607</v>
      </c>
      <c r="R1" s="946"/>
    </row>
    <row r="2" customFormat="false" ht="39.75" hidden="false" customHeight="true" outlineLevel="0" collapsed="false">
      <c r="A2" s="948" t="s">
        <v>670</v>
      </c>
      <c r="B2" s="948"/>
      <c r="C2" s="948"/>
      <c r="D2" s="948"/>
      <c r="E2" s="948"/>
      <c r="F2" s="948"/>
      <c r="G2" s="948"/>
      <c r="H2" s="948"/>
      <c r="I2" s="948"/>
      <c r="J2" s="948"/>
      <c r="K2" s="948"/>
      <c r="L2" s="948"/>
      <c r="M2" s="948"/>
      <c r="N2" s="948"/>
      <c r="O2" s="948"/>
      <c r="P2" s="948"/>
      <c r="Q2" s="948"/>
      <c r="R2" s="946"/>
    </row>
    <row r="3" customFormat="false" ht="15.75" hidden="false" customHeight="false" outlineLevel="0" collapsed="false">
      <c r="A3" s="878" t="str">
        <f aca="false">'1. Анкетна карта'!A3:J3</f>
        <v>на "Водоснабдяване и канализация" ООД, гр. Перник</v>
      </c>
      <c r="B3" s="878"/>
      <c r="C3" s="878"/>
      <c r="D3" s="878"/>
      <c r="E3" s="878"/>
      <c r="F3" s="878"/>
      <c r="G3" s="878"/>
      <c r="H3" s="878"/>
      <c r="I3" s="878"/>
      <c r="J3" s="878"/>
      <c r="K3" s="878"/>
      <c r="L3" s="878"/>
      <c r="M3" s="878"/>
      <c r="N3" s="878"/>
      <c r="O3" s="878"/>
      <c r="P3" s="878"/>
      <c r="Q3" s="878"/>
      <c r="R3" s="946"/>
    </row>
    <row r="4" customFormat="false" ht="16.5" hidden="false" customHeight="false" outlineLevel="0" collapsed="false">
      <c r="A4" s="878" t="str">
        <f aca="false">'1. Анкетна карта'!A4:J4</f>
        <v>ЕИК по БУЛСТАТ: 823073638</v>
      </c>
      <c r="B4" s="878"/>
      <c r="C4" s="878"/>
      <c r="D4" s="878"/>
      <c r="E4" s="878"/>
      <c r="F4" s="878"/>
      <c r="G4" s="878"/>
      <c r="H4" s="878"/>
      <c r="I4" s="878"/>
      <c r="J4" s="878"/>
      <c r="K4" s="878"/>
      <c r="L4" s="878"/>
      <c r="M4" s="878"/>
      <c r="N4" s="878"/>
      <c r="O4" s="878"/>
      <c r="P4" s="878"/>
      <c r="Q4" s="878"/>
      <c r="R4" s="946"/>
    </row>
    <row r="5" customFormat="false" ht="16.5" hidden="true" customHeight="false" outlineLevel="0" collapsed="false">
      <c r="A5" s="949"/>
      <c r="B5" s="949"/>
      <c r="C5" s="949"/>
      <c r="D5" s="949"/>
      <c r="E5" s="949"/>
      <c r="F5" s="949"/>
      <c r="G5" s="949"/>
      <c r="H5" s="949"/>
      <c r="I5" s="949"/>
      <c r="J5" s="949"/>
      <c r="K5" s="949"/>
      <c r="L5" s="950"/>
      <c r="M5" s="950"/>
      <c r="N5" s="950"/>
      <c r="O5" s="950"/>
      <c r="P5" s="950"/>
      <c r="Q5" s="950"/>
      <c r="R5" s="950"/>
    </row>
    <row r="6" customFormat="false" ht="23.25" hidden="false" customHeight="true" outlineLevel="0" collapsed="false">
      <c r="A6" s="642" t="s">
        <v>671</v>
      </c>
      <c r="B6" s="951" t="s">
        <v>672</v>
      </c>
      <c r="C6" s="952" t="s">
        <v>673</v>
      </c>
      <c r="D6" s="953" t="s">
        <v>674</v>
      </c>
      <c r="E6" s="953"/>
      <c r="F6" s="953"/>
      <c r="G6" s="953"/>
      <c r="H6" s="953"/>
      <c r="I6" s="953"/>
      <c r="J6" s="953"/>
      <c r="K6" s="954" t="s">
        <v>675</v>
      </c>
      <c r="L6" s="954"/>
      <c r="M6" s="954"/>
      <c r="N6" s="954"/>
      <c r="O6" s="954"/>
      <c r="P6" s="954"/>
      <c r="Q6" s="954"/>
    </row>
    <row r="7" customFormat="false" ht="27" hidden="false" customHeight="true" outlineLevel="0" collapsed="false">
      <c r="A7" s="642"/>
      <c r="B7" s="951"/>
      <c r="C7" s="952"/>
      <c r="D7" s="955" t="str">
        <f aca="false">'Приложение '!$G12</f>
        <v>2015 г.</v>
      </c>
      <c r="E7" s="956" t="str">
        <f aca="false">'Приложение '!$G13</f>
        <v>2016 г.</v>
      </c>
      <c r="F7" s="956" t="str">
        <f aca="false">'Приложение '!$G14</f>
        <v>2017 г.</v>
      </c>
      <c r="G7" s="956" t="str">
        <f aca="false">'Приложение '!$G15</f>
        <v>2018 г.</v>
      </c>
      <c r="H7" s="956" t="str">
        <f aca="false">'Приложение '!$G16</f>
        <v>2019 г.</v>
      </c>
      <c r="I7" s="956" t="str">
        <f aca="false">'Приложение '!$G17</f>
        <v>2020 г.</v>
      </c>
      <c r="J7" s="957" t="str">
        <f aca="false">'Приложение '!$G18</f>
        <v>2021 г.</v>
      </c>
      <c r="K7" s="958" t="str">
        <f aca="false">D7</f>
        <v>2015 г.</v>
      </c>
      <c r="L7" s="959" t="str">
        <f aca="false">E7</f>
        <v>2016 г.</v>
      </c>
      <c r="M7" s="959" t="str">
        <f aca="false">F7</f>
        <v>2017 г.</v>
      </c>
      <c r="N7" s="959" t="str">
        <f aca="false">G7</f>
        <v>2018 г.</v>
      </c>
      <c r="O7" s="959" t="str">
        <f aca="false">H7</f>
        <v>2019 г.</v>
      </c>
      <c r="P7" s="959" t="str">
        <f aca="false">I7</f>
        <v>2020 г.</v>
      </c>
      <c r="Q7" s="960" t="str">
        <f aca="false">J7</f>
        <v>2021 г.</v>
      </c>
      <c r="R7" s="961"/>
    </row>
    <row r="8" customFormat="false" ht="15" hidden="false" customHeight="false" outlineLevel="0" collapsed="false">
      <c r="A8" s="962" t="n">
        <v>1</v>
      </c>
      <c r="B8" s="963" t="s">
        <v>676</v>
      </c>
      <c r="C8" s="964"/>
      <c r="D8" s="965"/>
      <c r="E8" s="965"/>
      <c r="F8" s="965"/>
      <c r="G8" s="965"/>
      <c r="H8" s="965"/>
      <c r="I8" s="965"/>
      <c r="J8" s="965"/>
      <c r="K8" s="965"/>
      <c r="L8" s="965"/>
      <c r="M8" s="965"/>
      <c r="N8" s="965"/>
      <c r="O8" s="965"/>
      <c r="P8" s="965"/>
      <c r="Q8" s="966"/>
      <c r="R8" s="967"/>
    </row>
    <row r="9" customFormat="false" ht="12.75" hidden="false" customHeight="false" outlineLevel="0" collapsed="false">
      <c r="A9" s="968" t="s">
        <v>565</v>
      </c>
      <c r="B9" s="969" t="s">
        <v>677</v>
      </c>
      <c r="C9" s="970" t="s">
        <v>678</v>
      </c>
      <c r="D9" s="971" t="n">
        <v>12</v>
      </c>
      <c r="E9" s="972" t="n">
        <v>6</v>
      </c>
      <c r="F9" s="972" t="n">
        <v>8</v>
      </c>
      <c r="G9" s="972" t="n">
        <v>8</v>
      </c>
      <c r="H9" s="972" t="n">
        <v>8</v>
      </c>
      <c r="I9" s="972" t="n">
        <v>8</v>
      </c>
      <c r="J9" s="972" t="n">
        <v>8</v>
      </c>
      <c r="K9" s="973" t="n">
        <v>19</v>
      </c>
      <c r="L9" s="974" t="n">
        <v>10</v>
      </c>
      <c r="M9" s="974" t="n">
        <v>15</v>
      </c>
      <c r="N9" s="974" t="n">
        <v>15</v>
      </c>
      <c r="O9" s="974" t="n">
        <v>15</v>
      </c>
      <c r="P9" s="974" t="n">
        <v>15</v>
      </c>
      <c r="Q9" s="974" t="n">
        <v>15</v>
      </c>
      <c r="R9" s="975"/>
    </row>
    <row r="10" customFormat="false" ht="12.75" hidden="false" customHeight="false" outlineLevel="0" collapsed="false">
      <c r="A10" s="976" t="s">
        <v>567</v>
      </c>
      <c r="B10" s="977" t="s">
        <v>679</v>
      </c>
      <c r="C10" s="978" t="s">
        <v>678</v>
      </c>
      <c r="D10" s="979" t="n">
        <v>540</v>
      </c>
      <c r="E10" s="980" t="n">
        <v>520</v>
      </c>
      <c r="F10" s="980" t="n">
        <v>502</v>
      </c>
      <c r="G10" s="980" t="n">
        <v>500</v>
      </c>
      <c r="H10" s="980" t="n">
        <v>500</v>
      </c>
      <c r="I10" s="980" t="n">
        <v>500</v>
      </c>
      <c r="J10" s="980" t="n">
        <v>500</v>
      </c>
      <c r="K10" s="981" t="n">
        <v>105</v>
      </c>
      <c r="L10" s="980" t="n">
        <v>78</v>
      </c>
      <c r="M10" s="979" t="n">
        <v>123</v>
      </c>
      <c r="N10" s="979" t="n">
        <v>123</v>
      </c>
      <c r="O10" s="979" t="n">
        <v>123</v>
      </c>
      <c r="P10" s="979" t="n">
        <v>123</v>
      </c>
      <c r="Q10" s="979" t="n">
        <v>123</v>
      </c>
      <c r="R10" s="975"/>
    </row>
    <row r="11" customFormat="false" ht="12.75" hidden="false" customHeight="false" outlineLevel="0" collapsed="false">
      <c r="A11" s="976" t="s">
        <v>569</v>
      </c>
      <c r="B11" s="977" t="s">
        <v>680</v>
      </c>
      <c r="C11" s="978" t="s">
        <v>678</v>
      </c>
      <c r="D11" s="982" t="n">
        <v>2114</v>
      </c>
      <c r="E11" s="980" t="n">
        <v>1880</v>
      </c>
      <c r="F11" s="980" t="n">
        <v>1990</v>
      </c>
      <c r="G11" s="980" t="n">
        <v>1870</v>
      </c>
      <c r="H11" s="980" t="n">
        <v>1750</v>
      </c>
      <c r="I11" s="980" t="n">
        <v>1630</v>
      </c>
      <c r="J11" s="980" t="n">
        <v>1530</v>
      </c>
      <c r="K11" s="981" t="n">
        <f aca="false">267</f>
        <v>267</v>
      </c>
      <c r="L11" s="979" t="n">
        <v>230</v>
      </c>
      <c r="M11" s="979" t="n">
        <v>289</v>
      </c>
      <c r="N11" s="979" t="n">
        <v>271</v>
      </c>
      <c r="O11" s="979" t="n">
        <v>254</v>
      </c>
      <c r="P11" s="979" t="n">
        <v>236</v>
      </c>
      <c r="Q11" s="979" t="n">
        <v>222</v>
      </c>
      <c r="R11" s="983"/>
    </row>
    <row r="12" customFormat="false" ht="12.75" hidden="false" customHeight="false" outlineLevel="0" collapsed="false">
      <c r="A12" s="976" t="s">
        <v>571</v>
      </c>
      <c r="B12" s="977" t="s">
        <v>681</v>
      </c>
      <c r="C12" s="978" t="s">
        <v>678</v>
      </c>
      <c r="D12" s="979" t="n">
        <v>2256</v>
      </c>
      <c r="E12" s="980" t="n">
        <v>2000</v>
      </c>
      <c r="F12" s="980" t="n">
        <v>2000</v>
      </c>
      <c r="G12" s="980" t="n">
        <v>2000</v>
      </c>
      <c r="H12" s="980" t="n">
        <v>2000</v>
      </c>
      <c r="I12" s="980" t="n">
        <v>2000</v>
      </c>
      <c r="J12" s="980" t="n">
        <v>2000</v>
      </c>
      <c r="K12" s="981" t="n">
        <v>130</v>
      </c>
      <c r="L12" s="979" t="n">
        <v>70</v>
      </c>
      <c r="M12" s="979" t="n">
        <v>133</v>
      </c>
      <c r="N12" s="979" t="n">
        <v>133</v>
      </c>
      <c r="O12" s="979" t="n">
        <v>133</v>
      </c>
      <c r="P12" s="979" t="n">
        <v>133</v>
      </c>
      <c r="Q12" s="979" t="n">
        <v>133</v>
      </c>
      <c r="R12" s="975"/>
    </row>
    <row r="13" customFormat="false" ht="12.75" hidden="false" customHeight="false" outlineLevel="0" collapsed="false">
      <c r="A13" s="976" t="s">
        <v>682</v>
      </c>
      <c r="B13" s="977" t="s">
        <v>683</v>
      </c>
      <c r="C13" s="978" t="s">
        <v>678</v>
      </c>
      <c r="D13" s="979" t="n">
        <v>37</v>
      </c>
      <c r="E13" s="980" t="n">
        <v>35</v>
      </c>
      <c r="F13" s="980" t="n">
        <v>31</v>
      </c>
      <c r="G13" s="980" t="n">
        <v>28</v>
      </c>
      <c r="H13" s="980" t="n">
        <v>25</v>
      </c>
      <c r="I13" s="980" t="n">
        <v>23</v>
      </c>
      <c r="J13" s="980" t="n">
        <v>21</v>
      </c>
      <c r="K13" s="981" t="n">
        <v>27</v>
      </c>
      <c r="L13" s="979" t="n">
        <v>27</v>
      </c>
      <c r="M13" s="979" t="n">
        <v>26</v>
      </c>
      <c r="N13" s="979" t="n">
        <v>23</v>
      </c>
      <c r="O13" s="979" t="n">
        <v>21</v>
      </c>
      <c r="P13" s="979" t="n">
        <v>19</v>
      </c>
      <c r="Q13" s="979" t="n">
        <v>18</v>
      </c>
      <c r="R13" s="975"/>
    </row>
    <row r="14" customFormat="false" ht="12.75" hidden="false" customHeight="false" outlineLevel="0" collapsed="false">
      <c r="A14" s="976" t="s">
        <v>684</v>
      </c>
      <c r="B14" s="977" t="s">
        <v>685</v>
      </c>
      <c r="C14" s="978" t="s">
        <v>678</v>
      </c>
      <c r="D14" s="979" t="n">
        <v>2</v>
      </c>
      <c r="E14" s="980" t="n">
        <v>2</v>
      </c>
      <c r="F14" s="980" t="n">
        <v>4</v>
      </c>
      <c r="G14" s="980" t="n">
        <v>4</v>
      </c>
      <c r="H14" s="980" t="n">
        <v>4</v>
      </c>
      <c r="I14" s="980" t="n">
        <v>5</v>
      </c>
      <c r="J14" s="980" t="n">
        <v>5</v>
      </c>
      <c r="K14" s="981" t="n">
        <v>15</v>
      </c>
      <c r="L14" s="979" t="n">
        <v>15</v>
      </c>
      <c r="M14" s="979" t="n">
        <v>15</v>
      </c>
      <c r="N14" s="979" t="n">
        <v>17</v>
      </c>
      <c r="O14" s="979" t="n">
        <v>18</v>
      </c>
      <c r="P14" s="979" t="n">
        <v>18</v>
      </c>
      <c r="Q14" s="979" t="n">
        <v>19</v>
      </c>
      <c r="R14" s="975"/>
    </row>
    <row r="15" customFormat="false" ht="12.75" hidden="false" customHeight="false" outlineLevel="0" collapsed="false">
      <c r="A15" s="976" t="s">
        <v>686</v>
      </c>
      <c r="B15" s="977" t="s">
        <v>687</v>
      </c>
      <c r="C15" s="978" t="s">
        <v>678</v>
      </c>
      <c r="D15" s="979" t="n">
        <v>11</v>
      </c>
      <c r="E15" s="980" t="n">
        <v>1</v>
      </c>
      <c r="F15" s="980" t="n">
        <v>8</v>
      </c>
      <c r="G15" s="980" t="n">
        <v>8</v>
      </c>
      <c r="H15" s="980" t="n">
        <v>8</v>
      </c>
      <c r="I15" s="980" t="n">
        <v>8</v>
      </c>
      <c r="J15" s="984" t="n">
        <v>8</v>
      </c>
      <c r="K15" s="981" t="n">
        <v>14</v>
      </c>
      <c r="L15" s="979" t="n">
        <v>11</v>
      </c>
      <c r="M15" s="979" t="n">
        <v>12</v>
      </c>
      <c r="N15" s="979" t="n">
        <v>12</v>
      </c>
      <c r="O15" s="979" t="n">
        <v>12</v>
      </c>
      <c r="P15" s="979" t="n">
        <v>12</v>
      </c>
      <c r="Q15" s="979" t="n">
        <v>12</v>
      </c>
      <c r="R15" s="975"/>
    </row>
    <row r="16" customFormat="false" ht="24" hidden="false" customHeight="false" outlineLevel="0" collapsed="false">
      <c r="A16" s="976" t="s">
        <v>688</v>
      </c>
      <c r="B16" s="977" t="s">
        <v>689</v>
      </c>
      <c r="C16" s="978" t="s">
        <v>678</v>
      </c>
      <c r="D16" s="979" t="n">
        <v>17</v>
      </c>
      <c r="E16" s="980" t="n">
        <v>15</v>
      </c>
      <c r="F16" s="980" t="n">
        <v>10</v>
      </c>
      <c r="G16" s="980" t="n">
        <v>10</v>
      </c>
      <c r="H16" s="980" t="n">
        <v>10</v>
      </c>
      <c r="I16" s="980" t="n">
        <v>10</v>
      </c>
      <c r="J16" s="984" t="n">
        <v>10</v>
      </c>
      <c r="K16" s="981" t="n">
        <v>20</v>
      </c>
      <c r="L16" s="979" t="n">
        <v>30</v>
      </c>
      <c r="M16" s="979" t="n">
        <v>30</v>
      </c>
      <c r="N16" s="979" t="n">
        <v>30</v>
      </c>
      <c r="O16" s="979" t="n">
        <v>30</v>
      </c>
      <c r="P16" s="979" t="n">
        <v>30</v>
      </c>
      <c r="Q16" s="979" t="n">
        <v>30</v>
      </c>
      <c r="R16" s="975"/>
    </row>
    <row r="17" customFormat="false" ht="12.75" hidden="false" customHeight="false" outlineLevel="0" collapsed="false">
      <c r="A17" s="976" t="s">
        <v>690</v>
      </c>
      <c r="B17" s="977" t="s">
        <v>691</v>
      </c>
      <c r="C17" s="978" t="s">
        <v>678</v>
      </c>
      <c r="D17" s="979" t="n">
        <v>7</v>
      </c>
      <c r="E17" s="980" t="n">
        <v>8</v>
      </c>
      <c r="F17" s="980" t="n">
        <v>7</v>
      </c>
      <c r="G17" s="980" t="n">
        <v>7</v>
      </c>
      <c r="H17" s="980" t="n">
        <v>7</v>
      </c>
      <c r="I17" s="980" t="n">
        <v>7</v>
      </c>
      <c r="J17" s="984" t="n">
        <v>7</v>
      </c>
      <c r="K17" s="981" t="n">
        <v>22</v>
      </c>
      <c r="L17" s="979" t="n">
        <v>22</v>
      </c>
      <c r="M17" s="979" t="n">
        <v>22</v>
      </c>
      <c r="N17" s="979" t="n">
        <v>22</v>
      </c>
      <c r="O17" s="979" t="n">
        <v>22</v>
      </c>
      <c r="P17" s="979" t="n">
        <v>22</v>
      </c>
      <c r="Q17" s="979" t="n">
        <v>22</v>
      </c>
      <c r="R17" s="975"/>
    </row>
    <row r="18" customFormat="false" ht="24" hidden="false" customHeight="false" outlineLevel="0" collapsed="false">
      <c r="A18" s="976" t="s">
        <v>692</v>
      </c>
      <c r="B18" s="977" t="s">
        <v>693</v>
      </c>
      <c r="C18" s="978" t="s">
        <v>678</v>
      </c>
      <c r="D18" s="979" t="n">
        <v>7</v>
      </c>
      <c r="E18" s="980" t="n">
        <v>7</v>
      </c>
      <c r="F18" s="980" t="n">
        <v>7</v>
      </c>
      <c r="G18" s="980" t="n">
        <v>7</v>
      </c>
      <c r="H18" s="980" t="n">
        <v>7</v>
      </c>
      <c r="I18" s="980" t="n">
        <v>7</v>
      </c>
      <c r="J18" s="984" t="n">
        <v>7</v>
      </c>
      <c r="K18" s="981" t="n">
        <v>95</v>
      </c>
      <c r="L18" s="979" t="n">
        <v>95</v>
      </c>
      <c r="M18" s="979" t="n">
        <v>95</v>
      </c>
      <c r="N18" s="979" t="n">
        <v>95</v>
      </c>
      <c r="O18" s="979" t="n">
        <v>95</v>
      </c>
      <c r="P18" s="979" t="n">
        <v>95</v>
      </c>
      <c r="Q18" s="979" t="n">
        <v>95</v>
      </c>
      <c r="R18" s="975"/>
    </row>
    <row r="19" customFormat="false" ht="12.75" hidden="false" customHeight="false" outlineLevel="0" collapsed="false">
      <c r="A19" s="976" t="s">
        <v>694</v>
      </c>
      <c r="B19" s="985" t="s">
        <v>695</v>
      </c>
      <c r="C19" s="978" t="s">
        <v>678</v>
      </c>
      <c r="D19" s="986"/>
      <c r="E19" s="987"/>
      <c r="F19" s="987"/>
      <c r="G19" s="987"/>
      <c r="H19" s="987" t="n">
        <v>5</v>
      </c>
      <c r="I19" s="987" t="n">
        <v>5</v>
      </c>
      <c r="J19" s="988" t="n">
        <v>5</v>
      </c>
      <c r="K19" s="981"/>
      <c r="L19" s="979"/>
      <c r="M19" s="979"/>
      <c r="N19" s="979"/>
      <c r="O19" s="979" t="n">
        <v>5</v>
      </c>
      <c r="P19" s="979" t="n">
        <v>5</v>
      </c>
      <c r="Q19" s="979" t="n">
        <v>5</v>
      </c>
      <c r="R19" s="975"/>
    </row>
    <row r="20" customFormat="false" ht="12.75" hidden="false" customHeight="false" outlineLevel="0" collapsed="false">
      <c r="A20" s="976" t="s">
        <v>696</v>
      </c>
      <c r="B20" s="985" t="s">
        <v>697</v>
      </c>
      <c r="C20" s="978" t="s">
        <v>678</v>
      </c>
      <c r="D20" s="979"/>
      <c r="E20" s="980"/>
      <c r="F20" s="980" t="n">
        <v>20</v>
      </c>
      <c r="G20" s="980" t="n">
        <v>20</v>
      </c>
      <c r="H20" s="980" t="n">
        <v>20</v>
      </c>
      <c r="I20" s="980" t="n">
        <v>20</v>
      </c>
      <c r="J20" s="980" t="n">
        <v>20</v>
      </c>
      <c r="K20" s="981"/>
      <c r="L20" s="980"/>
      <c r="M20" s="979" t="n">
        <v>50</v>
      </c>
      <c r="N20" s="979" t="n">
        <v>50</v>
      </c>
      <c r="O20" s="979" t="n">
        <v>50</v>
      </c>
      <c r="P20" s="979" t="n">
        <v>50</v>
      </c>
      <c r="Q20" s="979" t="n">
        <v>50</v>
      </c>
      <c r="R20" s="975"/>
    </row>
    <row r="21" customFormat="false" ht="12.75" hidden="false" customHeight="false" outlineLevel="0" collapsed="false">
      <c r="A21" s="976" t="s">
        <v>698</v>
      </c>
      <c r="B21" s="989" t="s">
        <v>699</v>
      </c>
      <c r="C21" s="978" t="s">
        <v>678</v>
      </c>
      <c r="D21" s="986" t="n">
        <v>10</v>
      </c>
      <c r="E21" s="987"/>
      <c r="F21" s="987" t="n">
        <v>10</v>
      </c>
      <c r="G21" s="987" t="n">
        <v>10</v>
      </c>
      <c r="H21" s="987" t="n">
        <v>10</v>
      </c>
      <c r="I21" s="987" t="n">
        <v>10</v>
      </c>
      <c r="J21" s="987" t="n">
        <v>10</v>
      </c>
      <c r="K21" s="981" t="n">
        <v>77</v>
      </c>
      <c r="L21" s="980"/>
      <c r="M21" s="979" t="n">
        <v>89</v>
      </c>
      <c r="N21" s="979" t="n">
        <v>89</v>
      </c>
      <c r="O21" s="979" t="n">
        <v>89</v>
      </c>
      <c r="P21" s="979" t="n">
        <v>89</v>
      </c>
      <c r="Q21" s="979" t="n">
        <v>89</v>
      </c>
      <c r="R21" s="975"/>
    </row>
    <row r="22" customFormat="false" ht="24.75" hidden="false" customHeight="false" outlineLevel="0" collapsed="false">
      <c r="A22" s="976" t="s">
        <v>700</v>
      </c>
      <c r="B22" s="977" t="s">
        <v>701</v>
      </c>
      <c r="C22" s="978" t="s">
        <v>702</v>
      </c>
      <c r="D22" s="986"/>
      <c r="E22" s="987"/>
      <c r="F22" s="987"/>
      <c r="G22" s="987"/>
      <c r="H22" s="987"/>
      <c r="I22" s="987"/>
      <c r="J22" s="988"/>
      <c r="K22" s="981"/>
      <c r="L22" s="980"/>
      <c r="M22" s="980"/>
      <c r="N22" s="980"/>
      <c r="O22" s="980"/>
      <c r="P22" s="980"/>
      <c r="Q22" s="984"/>
      <c r="R22" s="975"/>
    </row>
    <row r="23" customFormat="false" ht="24" hidden="false" customHeight="true" outlineLevel="0" collapsed="false">
      <c r="A23" s="990"/>
      <c r="B23" s="991" t="s">
        <v>703</v>
      </c>
      <c r="C23" s="992"/>
      <c r="D23" s="993" t="n">
        <f aca="false">SUM(D9:D22)</f>
        <v>5013</v>
      </c>
      <c r="E23" s="994" t="n">
        <f aca="false">SUM(E9:E22)</f>
        <v>4474</v>
      </c>
      <c r="F23" s="994" t="n">
        <f aca="false">SUM(F9:F22)</f>
        <v>4597</v>
      </c>
      <c r="G23" s="994" t="n">
        <f aca="false">SUM(G9:G22)</f>
        <v>4472</v>
      </c>
      <c r="H23" s="994" t="n">
        <f aca="false">SUM(H9:H22)</f>
        <v>4354</v>
      </c>
      <c r="I23" s="994" t="n">
        <f aca="false">SUM(I9:I22)</f>
        <v>4233</v>
      </c>
      <c r="J23" s="995" t="n">
        <f aca="false">SUM(J9:J22)</f>
        <v>4131</v>
      </c>
      <c r="K23" s="996" t="n">
        <f aca="false">SUM(K9:K22)</f>
        <v>791</v>
      </c>
      <c r="L23" s="997" t="n">
        <f aca="false">SUM(L9:L22)</f>
        <v>588</v>
      </c>
      <c r="M23" s="997" t="n">
        <f aca="false">SUM(M9:M22)</f>
        <v>899</v>
      </c>
      <c r="N23" s="997" t="n">
        <f aca="false">SUM(N9:N22)</f>
        <v>880</v>
      </c>
      <c r="O23" s="997" t="n">
        <f aca="false">SUM(O9:O22)</f>
        <v>867</v>
      </c>
      <c r="P23" s="997" t="n">
        <f aca="false">SUM(P9:P22)</f>
        <v>847</v>
      </c>
      <c r="Q23" s="998" t="n">
        <f aca="false">SUM(Q9:Q22)</f>
        <v>833</v>
      </c>
      <c r="R23" s="975"/>
    </row>
    <row r="24" customFormat="false" ht="24" hidden="false" customHeight="true" outlineLevel="0" collapsed="false">
      <c r="A24" s="999"/>
      <c r="B24" s="1000" t="s">
        <v>704</v>
      </c>
      <c r="C24" s="1001"/>
      <c r="D24" s="1002"/>
      <c r="E24" s="1003"/>
      <c r="F24" s="1003"/>
      <c r="G24" s="1003"/>
      <c r="H24" s="1003"/>
      <c r="I24" s="1003"/>
      <c r="J24" s="1004"/>
      <c r="K24" s="1005" t="n">
        <f aca="false">K23-'12. Разходи'!C86</f>
        <v>0</v>
      </c>
      <c r="L24" s="1005" t="n">
        <f aca="false">L23-'12. Разходи'!D86</f>
        <v>0</v>
      </c>
      <c r="M24" s="1005" t="n">
        <f aca="false">M23-'12. Разходи'!E86</f>
        <v>0</v>
      </c>
      <c r="N24" s="1005" t="n">
        <f aca="false">N23-'12. Разходи'!F86</f>
        <v>0</v>
      </c>
      <c r="O24" s="1005" t="n">
        <f aca="false">O23-'12. Разходи'!G86</f>
        <v>0</v>
      </c>
      <c r="P24" s="1005" t="n">
        <f aca="false">P23-'12. Разходи'!H86</f>
        <v>0</v>
      </c>
      <c r="Q24" s="1006" t="n">
        <f aca="false">Q23-'12. Разходи'!I86</f>
        <v>0</v>
      </c>
      <c r="R24" s="975"/>
    </row>
    <row r="25" customFormat="false" ht="25.5" hidden="false" customHeight="true" outlineLevel="0" collapsed="false">
      <c r="A25" s="1007" t="n">
        <v>2</v>
      </c>
      <c r="B25" s="1008" t="s">
        <v>705</v>
      </c>
      <c r="C25" s="1009"/>
      <c r="D25" s="1010"/>
      <c r="E25" s="1010"/>
      <c r="F25" s="1010"/>
      <c r="G25" s="1010"/>
      <c r="H25" s="1010"/>
      <c r="I25" s="1010"/>
      <c r="J25" s="1010"/>
      <c r="K25" s="1010"/>
      <c r="L25" s="1010"/>
      <c r="M25" s="1010"/>
      <c r="N25" s="1010"/>
      <c r="O25" s="1010"/>
      <c r="P25" s="1010"/>
      <c r="Q25" s="1011"/>
      <c r="R25" s="1012"/>
    </row>
    <row r="26" customFormat="false" ht="12.75" hidden="false" customHeight="false" outlineLevel="0" collapsed="false">
      <c r="A26" s="1013" t="s">
        <v>706</v>
      </c>
      <c r="B26" s="1014" t="s">
        <v>707</v>
      </c>
      <c r="C26" s="970" t="s">
        <v>678</v>
      </c>
      <c r="D26" s="1015" t="n">
        <v>602</v>
      </c>
      <c r="E26" s="974" t="n">
        <v>758</v>
      </c>
      <c r="F26" s="974" t="n">
        <v>600</v>
      </c>
      <c r="G26" s="974" t="n">
        <v>568</v>
      </c>
      <c r="H26" s="974" t="n">
        <v>547</v>
      </c>
      <c r="I26" s="974" t="n">
        <v>526</v>
      </c>
      <c r="J26" s="1016" t="n">
        <v>504</v>
      </c>
      <c r="K26" s="973" t="n">
        <v>55</v>
      </c>
      <c r="L26" s="974" t="n">
        <v>50</v>
      </c>
      <c r="M26" s="974" t="n">
        <v>51</v>
      </c>
      <c r="N26" s="974" t="n">
        <v>51</v>
      </c>
      <c r="O26" s="974" t="n">
        <v>46</v>
      </c>
      <c r="P26" s="974" t="n">
        <v>45</v>
      </c>
      <c r="Q26" s="1016" t="n">
        <v>43</v>
      </c>
      <c r="R26" s="975"/>
    </row>
    <row r="27" customFormat="false" ht="12.75" hidden="false" customHeight="false" outlineLevel="0" collapsed="false">
      <c r="A27" s="976" t="s">
        <v>708</v>
      </c>
      <c r="B27" s="977" t="s">
        <v>709</v>
      </c>
      <c r="C27" s="978" t="s">
        <v>678</v>
      </c>
      <c r="D27" s="979" t="n">
        <v>114</v>
      </c>
      <c r="E27" s="980" t="n">
        <v>105</v>
      </c>
      <c r="F27" s="980" t="n">
        <v>100</v>
      </c>
      <c r="G27" s="980" t="n">
        <v>100</v>
      </c>
      <c r="H27" s="980" t="n">
        <v>90</v>
      </c>
      <c r="I27" s="980" t="n">
        <v>80</v>
      </c>
      <c r="J27" s="984" t="n">
        <v>70</v>
      </c>
      <c r="K27" s="981" t="n">
        <v>5</v>
      </c>
      <c r="L27" s="980" t="n">
        <v>5</v>
      </c>
      <c r="M27" s="980" t="n">
        <v>5</v>
      </c>
      <c r="N27" s="980" t="n">
        <v>5</v>
      </c>
      <c r="O27" s="980" t="n">
        <v>5</v>
      </c>
      <c r="P27" s="980" t="n">
        <v>4</v>
      </c>
      <c r="Q27" s="984" t="n">
        <v>3</v>
      </c>
      <c r="R27" s="975"/>
    </row>
    <row r="28" customFormat="false" ht="12.75" hidden="false" customHeight="false" outlineLevel="0" collapsed="false">
      <c r="A28" s="976" t="s">
        <v>710</v>
      </c>
      <c r="B28" s="977" t="s">
        <v>711</v>
      </c>
      <c r="C28" s="978" t="s">
        <v>678</v>
      </c>
      <c r="D28" s="979"/>
      <c r="E28" s="980"/>
      <c r="F28" s="980"/>
      <c r="G28" s="980"/>
      <c r="H28" s="980"/>
      <c r="I28" s="980"/>
      <c r="J28" s="984"/>
      <c r="K28" s="981"/>
      <c r="L28" s="980"/>
      <c r="M28" s="980"/>
      <c r="N28" s="980"/>
      <c r="O28" s="980"/>
      <c r="P28" s="980"/>
      <c r="Q28" s="984"/>
      <c r="R28" s="975"/>
    </row>
    <row r="29" customFormat="false" ht="24" hidden="false" customHeight="false" outlineLevel="0" collapsed="false">
      <c r="A29" s="976" t="s">
        <v>712</v>
      </c>
      <c r="B29" s="977" t="s">
        <v>713</v>
      </c>
      <c r="C29" s="978" t="s">
        <v>678</v>
      </c>
      <c r="D29" s="979" t="n">
        <v>2</v>
      </c>
      <c r="E29" s="980"/>
      <c r="F29" s="980" t="n">
        <v>2</v>
      </c>
      <c r="G29" s="980" t="n">
        <v>2</v>
      </c>
      <c r="H29" s="980" t="n">
        <v>2</v>
      </c>
      <c r="I29" s="980" t="n">
        <v>2</v>
      </c>
      <c r="J29" s="984" t="n">
        <v>2</v>
      </c>
      <c r="K29" s="981" t="n">
        <v>5</v>
      </c>
      <c r="L29" s="980"/>
      <c r="M29" s="980" t="n">
        <v>5</v>
      </c>
      <c r="N29" s="980" t="n">
        <v>5</v>
      </c>
      <c r="O29" s="980" t="n">
        <v>5</v>
      </c>
      <c r="P29" s="980" t="n">
        <v>5</v>
      </c>
      <c r="Q29" s="984" t="n">
        <v>5</v>
      </c>
      <c r="R29" s="975"/>
    </row>
    <row r="30" customFormat="false" ht="12.75" hidden="false" customHeight="false" outlineLevel="0" collapsed="false">
      <c r="A30" s="976" t="s">
        <v>714</v>
      </c>
      <c r="B30" s="977" t="s">
        <v>715</v>
      </c>
      <c r="C30" s="978" t="s">
        <v>678</v>
      </c>
      <c r="D30" s="979"/>
      <c r="E30" s="980"/>
      <c r="F30" s="980"/>
      <c r="G30" s="980"/>
      <c r="H30" s="980"/>
      <c r="I30" s="980"/>
      <c r="J30" s="984"/>
      <c r="K30" s="981"/>
      <c r="L30" s="980"/>
      <c r="M30" s="980"/>
      <c r="N30" s="980"/>
      <c r="O30" s="980"/>
      <c r="P30" s="980"/>
      <c r="Q30" s="984"/>
      <c r="R30" s="975"/>
    </row>
    <row r="31" customFormat="false" ht="24" hidden="false" customHeight="false" outlineLevel="0" collapsed="false">
      <c r="A31" s="976" t="s">
        <v>716</v>
      </c>
      <c r="B31" s="989" t="s">
        <v>717</v>
      </c>
      <c r="C31" s="978" t="s">
        <v>678</v>
      </c>
      <c r="D31" s="979"/>
      <c r="E31" s="980"/>
      <c r="F31" s="980"/>
      <c r="G31" s="980"/>
      <c r="H31" s="980"/>
      <c r="I31" s="980"/>
      <c r="J31" s="984"/>
      <c r="K31" s="981"/>
      <c r="L31" s="980"/>
      <c r="M31" s="980"/>
      <c r="N31" s="980"/>
      <c r="O31" s="980"/>
      <c r="P31" s="980"/>
      <c r="Q31" s="984"/>
      <c r="R31" s="975"/>
    </row>
    <row r="32" customFormat="false" ht="12.75" hidden="false" customHeight="false" outlineLevel="0" collapsed="false">
      <c r="A32" s="976" t="s">
        <v>718</v>
      </c>
      <c r="B32" s="985" t="s">
        <v>695</v>
      </c>
      <c r="C32" s="978" t="s">
        <v>678</v>
      </c>
      <c r="D32" s="979" t="n">
        <v>12</v>
      </c>
      <c r="E32" s="980" t="n">
        <v>4</v>
      </c>
      <c r="F32" s="980" t="n">
        <v>16</v>
      </c>
      <c r="G32" s="980" t="n">
        <v>16</v>
      </c>
      <c r="H32" s="980" t="n">
        <v>15</v>
      </c>
      <c r="I32" s="980" t="n">
        <v>14</v>
      </c>
      <c r="J32" s="984" t="n">
        <v>12</v>
      </c>
      <c r="K32" s="981" t="n">
        <v>6</v>
      </c>
      <c r="L32" s="980" t="n">
        <v>2</v>
      </c>
      <c r="M32" s="980" t="n">
        <v>10</v>
      </c>
      <c r="N32" s="980" t="n">
        <v>10</v>
      </c>
      <c r="O32" s="980" t="n">
        <v>10</v>
      </c>
      <c r="P32" s="980" t="n">
        <v>9</v>
      </c>
      <c r="Q32" s="984" t="n">
        <v>8</v>
      </c>
      <c r="R32" s="975"/>
    </row>
    <row r="33" customFormat="false" ht="24" hidden="false" customHeight="false" outlineLevel="0" collapsed="false">
      <c r="A33" s="976" t="s">
        <v>719</v>
      </c>
      <c r="B33" s="977" t="s">
        <v>720</v>
      </c>
      <c r="C33" s="978" t="s">
        <v>678</v>
      </c>
      <c r="D33" s="979"/>
      <c r="E33" s="980"/>
      <c r="F33" s="980" t="n">
        <v>4</v>
      </c>
      <c r="G33" s="980" t="n">
        <v>4</v>
      </c>
      <c r="H33" s="980" t="n">
        <v>4</v>
      </c>
      <c r="I33" s="980" t="n">
        <v>4</v>
      </c>
      <c r="J33" s="984" t="n">
        <v>4</v>
      </c>
      <c r="K33" s="981"/>
      <c r="L33" s="980"/>
      <c r="M33" s="980" t="n">
        <v>9</v>
      </c>
      <c r="N33" s="980" t="n">
        <v>9</v>
      </c>
      <c r="O33" s="980" t="n">
        <v>9</v>
      </c>
      <c r="P33" s="980" t="n">
        <v>9</v>
      </c>
      <c r="Q33" s="984" t="n">
        <v>9</v>
      </c>
      <c r="R33" s="975"/>
    </row>
    <row r="34" customFormat="false" ht="12.75" hidden="false" customHeight="false" outlineLevel="0" collapsed="false">
      <c r="A34" s="976" t="s">
        <v>721</v>
      </c>
      <c r="B34" s="989" t="s">
        <v>722</v>
      </c>
      <c r="C34" s="978" t="s">
        <v>678</v>
      </c>
      <c r="D34" s="979" t="s">
        <v>526</v>
      </c>
      <c r="E34" s="980" t="s">
        <v>526</v>
      </c>
      <c r="F34" s="980" t="n">
        <v>10</v>
      </c>
      <c r="G34" s="980" t="n">
        <v>10</v>
      </c>
      <c r="H34" s="980" t="n">
        <v>10</v>
      </c>
      <c r="I34" s="980" t="n">
        <v>10</v>
      </c>
      <c r="J34" s="984" t="n">
        <v>10</v>
      </c>
      <c r="K34" s="981"/>
      <c r="L34" s="980"/>
      <c r="M34" s="980" t="n">
        <v>10</v>
      </c>
      <c r="N34" s="980" t="n">
        <v>10</v>
      </c>
      <c r="O34" s="980" t="n">
        <v>10</v>
      </c>
      <c r="P34" s="980" t="n">
        <v>10</v>
      </c>
      <c r="Q34" s="988" t="n">
        <v>10</v>
      </c>
      <c r="R34" s="975"/>
    </row>
    <row r="35" customFormat="false" ht="24.75" hidden="false" customHeight="false" outlineLevel="0" collapsed="false">
      <c r="A35" s="1017" t="s">
        <v>723</v>
      </c>
      <c r="B35" s="1018" t="s">
        <v>724</v>
      </c>
      <c r="C35" s="1019" t="s">
        <v>702</v>
      </c>
      <c r="D35" s="1020"/>
      <c r="E35" s="1021"/>
      <c r="F35" s="1021"/>
      <c r="G35" s="1021"/>
      <c r="H35" s="1021"/>
      <c r="I35" s="1021"/>
      <c r="J35" s="1022"/>
      <c r="K35" s="1023"/>
      <c r="L35" s="1021"/>
      <c r="M35" s="1021"/>
      <c r="N35" s="1021"/>
      <c r="O35" s="1021"/>
      <c r="P35" s="1021"/>
      <c r="Q35" s="1024"/>
      <c r="R35" s="975"/>
    </row>
    <row r="36" customFormat="false" ht="25.5" hidden="false" customHeight="true" outlineLevel="0" collapsed="false">
      <c r="A36" s="990"/>
      <c r="B36" s="991" t="s">
        <v>725</v>
      </c>
      <c r="C36" s="992"/>
      <c r="D36" s="993" t="n">
        <f aca="false">SUM(D26:D35)</f>
        <v>730</v>
      </c>
      <c r="E36" s="994" t="n">
        <f aca="false">SUM(E26:E35)</f>
        <v>867</v>
      </c>
      <c r="F36" s="994" t="n">
        <f aca="false">SUM(F26:F35)</f>
        <v>732</v>
      </c>
      <c r="G36" s="994" t="n">
        <f aca="false">SUM(G26:G35)</f>
        <v>700</v>
      </c>
      <c r="H36" s="994" t="n">
        <f aca="false">SUM(H26:H35)</f>
        <v>668</v>
      </c>
      <c r="I36" s="994" t="n">
        <f aca="false">SUM(I26:I35)</f>
        <v>636</v>
      </c>
      <c r="J36" s="995" t="n">
        <f aca="false">SUM(J26:J35)</f>
        <v>602</v>
      </c>
      <c r="K36" s="993" t="n">
        <f aca="false">SUM(K26:K35)</f>
        <v>71</v>
      </c>
      <c r="L36" s="994" t="n">
        <f aca="false">SUM(L26:L35)</f>
        <v>57</v>
      </c>
      <c r="M36" s="994" t="n">
        <f aca="false">SUM(M26:M35)</f>
        <v>90</v>
      </c>
      <c r="N36" s="994" t="n">
        <f aca="false">SUM(N26:N35)</f>
        <v>90</v>
      </c>
      <c r="O36" s="994" t="n">
        <f aca="false">SUM(O26:O35)</f>
        <v>85</v>
      </c>
      <c r="P36" s="994" t="n">
        <f aca="false">SUM(P26:P35)</f>
        <v>82</v>
      </c>
      <c r="Q36" s="995" t="n">
        <f aca="false">SUM(Q26:Q35)</f>
        <v>78</v>
      </c>
      <c r="R36" s="975"/>
    </row>
    <row r="37" s="944" customFormat="true" ht="22.5" hidden="false" customHeight="true" outlineLevel="0" collapsed="false">
      <c r="A37" s="999"/>
      <c r="B37" s="1000" t="s">
        <v>704</v>
      </c>
      <c r="C37" s="1001"/>
      <c r="D37" s="1002"/>
      <c r="E37" s="1003"/>
      <c r="F37" s="1003"/>
      <c r="G37" s="1003"/>
      <c r="H37" s="1003"/>
      <c r="I37" s="1003"/>
      <c r="J37" s="1004"/>
      <c r="K37" s="1025" t="n">
        <f aca="false">K36-'12. Разходи'!J86</f>
        <v>0</v>
      </c>
      <c r="L37" s="1026" t="n">
        <f aca="false">L36-'12. Разходи'!K86</f>
        <v>0</v>
      </c>
      <c r="M37" s="1026" t="n">
        <f aca="false">M36-'12. Разходи'!L86</f>
        <v>0</v>
      </c>
      <c r="N37" s="1026" t="n">
        <f aca="false">N36-'12. Разходи'!M86</f>
        <v>0</v>
      </c>
      <c r="O37" s="1026" t="n">
        <f aca="false">O36-'12. Разходи'!N86</f>
        <v>0</v>
      </c>
      <c r="P37" s="1026" t="n">
        <f aca="false">P36-'12. Разходи'!O86</f>
        <v>0</v>
      </c>
      <c r="Q37" s="1027" t="n">
        <f aca="false">Q36-'12. Разходи'!P86</f>
        <v>0</v>
      </c>
      <c r="R37" s="975"/>
    </row>
    <row r="38" customFormat="false" ht="21" hidden="false" customHeight="true" outlineLevel="0" collapsed="false">
      <c r="A38" s="1007" t="n">
        <v>3</v>
      </c>
      <c r="B38" s="1008" t="s">
        <v>726</v>
      </c>
      <c r="C38" s="1009"/>
      <c r="D38" s="1010"/>
      <c r="E38" s="1010"/>
      <c r="F38" s="1010"/>
      <c r="G38" s="1010"/>
      <c r="H38" s="1010"/>
      <c r="I38" s="1010"/>
      <c r="J38" s="1010"/>
      <c r="K38" s="1010"/>
      <c r="L38" s="1010"/>
      <c r="M38" s="1010"/>
      <c r="N38" s="1010"/>
      <c r="O38" s="1010"/>
      <c r="P38" s="1010"/>
      <c r="Q38" s="1011"/>
      <c r="R38" s="1012"/>
    </row>
    <row r="39" customFormat="false" ht="12.75" hidden="false" customHeight="false" outlineLevel="0" collapsed="false">
      <c r="A39" s="1013" t="s">
        <v>727</v>
      </c>
      <c r="B39" s="1014" t="s">
        <v>728</v>
      </c>
      <c r="C39" s="970" t="s">
        <v>678</v>
      </c>
      <c r="D39" s="1028" t="n">
        <v>10</v>
      </c>
      <c r="E39" s="974" t="n">
        <v>10</v>
      </c>
      <c r="F39" s="974" t="n">
        <v>12</v>
      </c>
      <c r="G39" s="974" t="n">
        <v>12</v>
      </c>
      <c r="H39" s="974" t="n">
        <v>12</v>
      </c>
      <c r="I39" s="974" t="n">
        <v>12</v>
      </c>
      <c r="J39" s="1016" t="n">
        <v>12</v>
      </c>
      <c r="K39" s="973" t="n">
        <f aca="false">240-172</f>
        <v>68</v>
      </c>
      <c r="L39" s="974" t="n">
        <v>180</v>
      </c>
      <c r="M39" s="974" t="n">
        <f aca="false">240-155</f>
        <v>85</v>
      </c>
      <c r="N39" s="974" t="n">
        <v>86</v>
      </c>
      <c r="O39" s="974" t="n">
        <v>84</v>
      </c>
      <c r="P39" s="974" t="n">
        <v>86</v>
      </c>
      <c r="Q39" s="1016" t="n">
        <v>86</v>
      </c>
      <c r="R39" s="1029"/>
    </row>
    <row r="40" customFormat="false" ht="12.75" hidden="false" customHeight="false" outlineLevel="0" collapsed="false">
      <c r="A40" s="976" t="s">
        <v>729</v>
      </c>
      <c r="B40" s="977" t="s">
        <v>730</v>
      </c>
      <c r="C40" s="978" t="s">
        <v>678</v>
      </c>
      <c r="D40" s="982"/>
      <c r="E40" s="980"/>
      <c r="F40" s="1030"/>
      <c r="G40" s="1030"/>
      <c r="H40" s="1030"/>
      <c r="I40" s="1030"/>
      <c r="J40" s="1031"/>
      <c r="K40" s="981"/>
      <c r="L40" s="980"/>
      <c r="M40" s="980"/>
      <c r="N40" s="980"/>
      <c r="O40" s="980"/>
      <c r="P40" s="980"/>
      <c r="Q40" s="984"/>
      <c r="R40" s="1029"/>
    </row>
    <row r="41" customFormat="false" ht="24" hidden="false" customHeight="false" outlineLevel="0" collapsed="false">
      <c r="A41" s="976" t="s">
        <v>731</v>
      </c>
      <c r="B41" s="977" t="s">
        <v>732</v>
      </c>
      <c r="C41" s="978" t="s">
        <v>678</v>
      </c>
      <c r="D41" s="982"/>
      <c r="E41" s="980"/>
      <c r="F41" s="980" t="n">
        <v>5</v>
      </c>
      <c r="G41" s="980" t="n">
        <v>5</v>
      </c>
      <c r="H41" s="980" t="n">
        <v>5</v>
      </c>
      <c r="I41" s="980" t="n">
        <v>5</v>
      </c>
      <c r="J41" s="984" t="n">
        <v>5</v>
      </c>
      <c r="K41" s="981"/>
      <c r="L41" s="980"/>
      <c r="M41" s="980" t="n">
        <v>26</v>
      </c>
      <c r="N41" s="980" t="n">
        <v>26</v>
      </c>
      <c r="O41" s="980" t="n">
        <v>26</v>
      </c>
      <c r="P41" s="980" t="n">
        <v>26</v>
      </c>
      <c r="Q41" s="984" t="n">
        <v>26</v>
      </c>
      <c r="R41" s="1029"/>
    </row>
    <row r="42" customFormat="false" ht="12.75" hidden="false" customHeight="false" outlineLevel="0" collapsed="false">
      <c r="A42" s="976" t="s">
        <v>733</v>
      </c>
      <c r="B42" s="977" t="s">
        <v>734</v>
      </c>
      <c r="C42" s="978" t="s">
        <v>678</v>
      </c>
      <c r="D42" s="982"/>
      <c r="E42" s="980"/>
      <c r="F42" s="1030"/>
      <c r="G42" s="1030"/>
      <c r="H42" s="1030"/>
      <c r="I42" s="1030"/>
      <c r="J42" s="1031"/>
      <c r="K42" s="981"/>
      <c r="L42" s="980"/>
      <c r="M42" s="980"/>
      <c r="N42" s="980"/>
      <c r="O42" s="980"/>
      <c r="P42" s="980"/>
      <c r="Q42" s="984"/>
      <c r="R42" s="1029"/>
    </row>
    <row r="43" customFormat="false" ht="24" hidden="false" customHeight="false" outlineLevel="0" collapsed="false">
      <c r="A43" s="976" t="s">
        <v>735</v>
      </c>
      <c r="B43" s="977" t="s">
        <v>736</v>
      </c>
      <c r="C43" s="978" t="s">
        <v>678</v>
      </c>
      <c r="D43" s="982"/>
      <c r="E43" s="980"/>
      <c r="F43" s="1030"/>
      <c r="G43" s="1030"/>
      <c r="H43" s="1030"/>
      <c r="I43" s="1030"/>
      <c r="J43" s="1031"/>
      <c r="K43" s="981"/>
      <c r="L43" s="980"/>
      <c r="M43" s="980"/>
      <c r="N43" s="980"/>
      <c r="O43" s="980"/>
      <c r="P43" s="980"/>
      <c r="Q43" s="984"/>
      <c r="R43" s="1029"/>
    </row>
    <row r="44" customFormat="false" ht="12.75" hidden="false" customHeight="false" outlineLevel="0" collapsed="false">
      <c r="A44" s="976" t="s">
        <v>737</v>
      </c>
      <c r="B44" s="985" t="s">
        <v>695</v>
      </c>
      <c r="C44" s="978" t="s">
        <v>678</v>
      </c>
      <c r="D44" s="982"/>
      <c r="E44" s="980"/>
      <c r="F44" s="980"/>
      <c r="G44" s="980"/>
      <c r="H44" s="980"/>
      <c r="I44" s="980"/>
      <c r="J44" s="984"/>
      <c r="K44" s="981"/>
      <c r="L44" s="980"/>
      <c r="M44" s="980"/>
      <c r="N44" s="980"/>
      <c r="O44" s="980"/>
      <c r="P44" s="980"/>
      <c r="Q44" s="984"/>
      <c r="R44" s="1029"/>
    </row>
    <row r="45" customFormat="false" ht="24" hidden="false" customHeight="false" outlineLevel="0" collapsed="false">
      <c r="A45" s="976" t="s">
        <v>738</v>
      </c>
      <c r="B45" s="977" t="s">
        <v>739</v>
      </c>
      <c r="C45" s="978" t="s">
        <v>678</v>
      </c>
      <c r="D45" s="982"/>
      <c r="E45" s="980"/>
      <c r="F45" s="980" t="n">
        <v>3</v>
      </c>
      <c r="G45" s="980" t="n">
        <v>3</v>
      </c>
      <c r="H45" s="980" t="n">
        <v>3</v>
      </c>
      <c r="I45" s="980" t="n">
        <v>3</v>
      </c>
      <c r="J45" s="984" t="n">
        <v>3</v>
      </c>
      <c r="K45" s="981"/>
      <c r="L45" s="980"/>
      <c r="M45" s="980" t="n">
        <v>5</v>
      </c>
      <c r="N45" s="980" t="n">
        <v>5</v>
      </c>
      <c r="O45" s="980" t="n">
        <v>5</v>
      </c>
      <c r="P45" s="980" t="n">
        <v>5</v>
      </c>
      <c r="Q45" s="984" t="n">
        <v>5</v>
      </c>
      <c r="R45" s="1029"/>
    </row>
    <row r="46" customFormat="false" ht="12.75" hidden="false" customHeight="false" outlineLevel="0" collapsed="false">
      <c r="A46" s="976" t="s">
        <v>740</v>
      </c>
      <c r="B46" s="989" t="s">
        <v>741</v>
      </c>
      <c r="C46" s="978" t="s">
        <v>678</v>
      </c>
      <c r="D46" s="979"/>
      <c r="E46" s="980"/>
      <c r="F46" s="980"/>
      <c r="G46" s="980"/>
      <c r="H46" s="980"/>
      <c r="I46" s="980"/>
      <c r="J46" s="984"/>
      <c r="K46" s="981"/>
      <c r="L46" s="980"/>
      <c r="M46" s="980"/>
      <c r="N46" s="980"/>
      <c r="O46" s="980"/>
      <c r="P46" s="980"/>
      <c r="Q46" s="984"/>
      <c r="R46" s="1029"/>
    </row>
    <row r="47" customFormat="false" ht="24.75" hidden="false" customHeight="false" outlineLevel="0" collapsed="false">
      <c r="A47" s="976" t="s">
        <v>742</v>
      </c>
      <c r="B47" s="977" t="s">
        <v>743</v>
      </c>
      <c r="C47" s="978" t="s">
        <v>702</v>
      </c>
      <c r="D47" s="1020"/>
      <c r="E47" s="1021"/>
      <c r="F47" s="1021"/>
      <c r="G47" s="1021"/>
      <c r="H47" s="1021"/>
      <c r="I47" s="1021"/>
      <c r="J47" s="1022"/>
      <c r="K47" s="1023"/>
      <c r="L47" s="1021"/>
      <c r="M47" s="1021"/>
      <c r="N47" s="1021"/>
      <c r="O47" s="1021"/>
      <c r="P47" s="1021"/>
      <c r="Q47" s="1022"/>
      <c r="R47" s="1029"/>
    </row>
    <row r="48" s="1036" customFormat="true" ht="21.75" hidden="false" customHeight="true" outlineLevel="0" collapsed="false">
      <c r="A48" s="990"/>
      <c r="B48" s="991" t="s">
        <v>744</v>
      </c>
      <c r="C48" s="992"/>
      <c r="D48" s="993" t="n">
        <f aca="false">SUM(D39:D47)</f>
        <v>10</v>
      </c>
      <c r="E48" s="994" t="n">
        <f aca="false">SUM(E39:E47)</f>
        <v>10</v>
      </c>
      <c r="F48" s="994" t="n">
        <f aca="false">SUM(F39:F47)</f>
        <v>20</v>
      </c>
      <c r="G48" s="994" t="n">
        <f aca="false">SUM(G39:G47)</f>
        <v>20</v>
      </c>
      <c r="H48" s="994" t="n">
        <f aca="false">SUM(H39:H47)</f>
        <v>20</v>
      </c>
      <c r="I48" s="994" t="n">
        <f aca="false">SUM(I39:I47)</f>
        <v>20</v>
      </c>
      <c r="J48" s="995" t="n">
        <f aca="false">SUM(J39:J47)</f>
        <v>20</v>
      </c>
      <c r="K48" s="1032" t="n">
        <f aca="false">SUM(K39:K47)</f>
        <v>68</v>
      </c>
      <c r="L48" s="1033" t="n">
        <f aca="false">SUM(L39:L47)</f>
        <v>180</v>
      </c>
      <c r="M48" s="1033" t="n">
        <f aca="false">SUM(M39:M47)</f>
        <v>116</v>
      </c>
      <c r="N48" s="1033" t="n">
        <f aca="false">SUM(N39:N47)</f>
        <v>117</v>
      </c>
      <c r="O48" s="1033" t="n">
        <f aca="false">SUM(O39:O47)</f>
        <v>115</v>
      </c>
      <c r="P48" s="1033" t="n">
        <f aca="false">SUM(P39:P47)</f>
        <v>117</v>
      </c>
      <c r="Q48" s="1034" t="n">
        <f aca="false">SUM(Q39:Q47)</f>
        <v>117</v>
      </c>
      <c r="R48" s="1035"/>
    </row>
    <row r="49" customFormat="false" ht="13.5" hidden="false" customHeight="false" outlineLevel="0" collapsed="false">
      <c r="A49" s="1037"/>
      <c r="B49" s="1000" t="s">
        <v>704</v>
      </c>
      <c r="C49" s="1001"/>
      <c r="D49" s="1002"/>
      <c r="E49" s="1003"/>
      <c r="F49" s="1003"/>
      <c r="G49" s="1003"/>
      <c r="H49" s="1003"/>
      <c r="I49" s="1003"/>
      <c r="J49" s="1004"/>
      <c r="K49" s="1038" t="n">
        <f aca="false">K48-'12. Разходи'!Q86</f>
        <v>0</v>
      </c>
      <c r="L49" s="1005" t="n">
        <f aca="false">L48-'12. Разходи'!R86</f>
        <v>0</v>
      </c>
      <c r="M49" s="1005" t="n">
        <f aca="false">M48-'12. Разходи'!S86</f>
        <v>0</v>
      </c>
      <c r="N49" s="1005" t="n">
        <f aca="false">N48-'12. Разходи'!T86</f>
        <v>0</v>
      </c>
      <c r="O49" s="1005" t="n">
        <f aca="false">O48-'12. Разходи'!U86</f>
        <v>0</v>
      </c>
      <c r="P49" s="1005" t="n">
        <f aca="false">P48-'12. Разходи'!V86</f>
        <v>0</v>
      </c>
      <c r="Q49" s="1006" t="n">
        <f aca="false">Q48-'12. Разходи'!W86</f>
        <v>0</v>
      </c>
      <c r="R49" s="975"/>
    </row>
    <row r="50" customFormat="false" ht="12.75" hidden="false" customHeight="false" outlineLevel="0" collapsed="false">
      <c r="A50" s="1039"/>
      <c r="B50" s="1040"/>
      <c r="C50" s="1041"/>
      <c r="D50" s="1041"/>
      <c r="E50" s="1041"/>
      <c r="F50" s="1041"/>
      <c r="G50" s="1041"/>
      <c r="H50" s="1041"/>
      <c r="I50" s="1041"/>
      <c r="J50" s="1041"/>
      <c r="K50" s="975"/>
      <c r="L50" s="975"/>
      <c r="M50" s="975"/>
      <c r="N50" s="975"/>
      <c r="O50" s="975"/>
      <c r="P50" s="975"/>
      <c r="Q50" s="975"/>
      <c r="R50" s="975"/>
    </row>
    <row r="51" s="79" customFormat="true" ht="12.75" hidden="false" customHeight="false" outlineLevel="0" collapsed="false">
      <c r="A51" s="1042" t="str">
        <f aca="false">'7. Утайки от ПСОВ'!B37</f>
        <v>Дата: 23.06.2017 г.</v>
      </c>
      <c r="B51" s="1043"/>
      <c r="C51" s="1044"/>
      <c r="D51" s="1044"/>
      <c r="E51" s="1044"/>
      <c r="F51" s="1044"/>
      <c r="G51" s="1044"/>
      <c r="H51" s="1044"/>
      <c r="I51" s="1044"/>
      <c r="J51" s="1044"/>
      <c r="K51" s="1044"/>
      <c r="L51" s="1044"/>
      <c r="M51" s="1044"/>
      <c r="N51" s="1044"/>
      <c r="O51" s="1044"/>
      <c r="P51" s="1044"/>
      <c r="Q51" s="1044"/>
      <c r="R51" s="1044"/>
      <c r="S51" s="1044"/>
    </row>
    <row r="52" s="79" customFormat="true" ht="12.75" hidden="false" customHeight="false" outlineLevel="0" collapsed="false">
      <c r="A52" s="1045"/>
      <c r="B52" s="1046" t="str">
        <f aca="false">'7. Утайки от ПСОВ'!D38</f>
        <v>Главен счетоводител:</v>
      </c>
      <c r="C52" s="1045" t="s">
        <v>86</v>
      </c>
      <c r="D52" s="1045"/>
      <c r="E52" s="1045"/>
      <c r="F52" s="1045"/>
      <c r="G52" s="1045"/>
      <c r="H52" s="1045"/>
      <c r="I52" s="1045"/>
      <c r="J52" s="1045"/>
      <c r="K52" s="1044"/>
      <c r="L52" s="1044"/>
      <c r="M52" s="1044"/>
      <c r="N52" s="1044"/>
      <c r="O52" s="1044"/>
      <c r="P52" s="1044"/>
      <c r="Q52" s="1044"/>
      <c r="R52" s="1044"/>
    </row>
    <row r="53" s="79" customFormat="true" ht="12.75" hidden="false" customHeight="false" outlineLevel="0" collapsed="false">
      <c r="A53" s="1044"/>
      <c r="B53" s="1047"/>
      <c r="C53" s="1048" t="s">
        <v>87</v>
      </c>
      <c r="D53" s="1048"/>
      <c r="E53" s="1048"/>
      <c r="F53" s="1048"/>
      <c r="G53" s="1048"/>
      <c r="H53" s="1048"/>
      <c r="I53" s="1048"/>
      <c r="J53" s="1048"/>
    </row>
    <row r="54" s="79" customFormat="true" ht="12.75" hidden="false" customHeight="false" outlineLevel="0" collapsed="false">
      <c r="A54" s="1044"/>
      <c r="B54" s="1047"/>
      <c r="C54" s="1049"/>
      <c r="D54" s="1049"/>
      <c r="E54" s="1049"/>
      <c r="F54" s="1049"/>
      <c r="G54" s="1049"/>
      <c r="H54" s="1049"/>
      <c r="I54" s="1049"/>
      <c r="J54" s="1049"/>
      <c r="K54" s="1048"/>
      <c r="L54" s="1048"/>
      <c r="M54" s="1048"/>
      <c r="N54" s="1048"/>
      <c r="O54" s="1048"/>
      <c r="P54" s="1048"/>
      <c r="Q54" s="1048"/>
      <c r="R54" s="1048"/>
    </row>
    <row r="55" s="79" customFormat="true" ht="12.75" hidden="false" customHeight="false" outlineLevel="0" collapsed="false">
      <c r="A55" s="1044"/>
      <c r="B55" s="1047"/>
      <c r="C55" s="1049"/>
      <c r="D55" s="1049"/>
      <c r="E55" s="1049"/>
      <c r="F55" s="1049"/>
      <c r="G55" s="1049"/>
      <c r="H55" s="1049"/>
      <c r="I55" s="1049"/>
      <c r="J55" s="1049"/>
      <c r="K55" s="1048"/>
      <c r="L55" s="1048"/>
      <c r="M55" s="1048"/>
      <c r="N55" s="1048"/>
      <c r="O55" s="1048"/>
      <c r="P55" s="1048"/>
      <c r="Q55" s="1048"/>
      <c r="R55" s="1048"/>
    </row>
    <row r="56" s="79" customFormat="true" ht="12.75" hidden="false" customHeight="false" outlineLevel="0" collapsed="false">
      <c r="A56" s="1044"/>
      <c r="B56" s="1046" t="str">
        <f aca="false">'7. Утайки от ПСОВ'!E42</f>
        <v>Управител:</v>
      </c>
      <c r="C56" s="1045" t="s">
        <v>86</v>
      </c>
      <c r="D56" s="1045"/>
      <c r="E56" s="1045"/>
      <c r="F56" s="1045"/>
      <c r="G56" s="1045"/>
      <c r="H56" s="1045"/>
      <c r="I56" s="1045"/>
      <c r="J56" s="1045"/>
      <c r="K56" s="1044"/>
      <c r="L56" s="1044"/>
      <c r="M56" s="1044"/>
      <c r="N56" s="1044"/>
      <c r="O56" s="1044"/>
      <c r="P56" s="1044"/>
      <c r="Q56" s="1044"/>
      <c r="R56" s="1044"/>
    </row>
    <row r="57" s="79" customFormat="true" ht="12.75" hidden="false" customHeight="false" outlineLevel="0" collapsed="false">
      <c r="A57" s="1044"/>
      <c r="B57" s="1050"/>
      <c r="C57" s="1048" t="s">
        <v>90</v>
      </c>
      <c r="D57" s="1048"/>
      <c r="E57" s="1048"/>
      <c r="F57" s="1048"/>
      <c r="G57" s="1048"/>
      <c r="H57" s="1048"/>
      <c r="I57" s="1048"/>
      <c r="J57" s="1048"/>
    </row>
    <row r="58" s="79" customFormat="true" ht="12.75" hidden="false" customHeight="false" outlineLevel="0" collapsed="false">
      <c r="A58" s="1044"/>
      <c r="B58" s="1043"/>
      <c r="C58" s="1044"/>
      <c r="D58" s="1044"/>
      <c r="E58" s="1044"/>
      <c r="F58" s="1044"/>
      <c r="G58" s="1044"/>
      <c r="H58" s="1044"/>
      <c r="I58" s="1044"/>
      <c r="J58" s="1044"/>
      <c r="K58" s="1051"/>
      <c r="L58" s="1051"/>
      <c r="M58" s="1051"/>
      <c r="N58" s="1051"/>
      <c r="O58" s="1051"/>
      <c r="P58" s="1051"/>
      <c r="Q58" s="1051"/>
      <c r="R58" s="1051"/>
    </row>
    <row r="59" s="142" customFormat="true" ht="12" hidden="false" customHeight="false" outlineLevel="0" collapsed="false">
      <c r="A59" s="1052"/>
      <c r="B59" s="1052"/>
      <c r="C59" s="1052"/>
      <c r="D59" s="1053"/>
      <c r="E59" s="1053"/>
      <c r="F59" s="1053"/>
      <c r="G59" s="1053"/>
      <c r="H59" s="1053"/>
      <c r="I59" s="1053"/>
      <c r="J59" s="1053"/>
      <c r="K59" s="150"/>
      <c r="L59" s="150"/>
      <c r="M59" s="150"/>
      <c r="N59" s="150"/>
      <c r="O59" s="150"/>
      <c r="P59" s="150"/>
      <c r="Q59" s="150"/>
      <c r="R59" s="150"/>
      <c r="S59" s="150"/>
    </row>
    <row r="60" s="1056" customFormat="true" ht="12" hidden="false" customHeight="false" outlineLevel="0" collapsed="false">
      <c r="A60" s="1052" t="s">
        <v>551</v>
      </c>
      <c r="B60" s="1052"/>
      <c r="C60" s="1052"/>
      <c r="D60" s="1052"/>
      <c r="E60" s="1054"/>
      <c r="F60" s="1054"/>
      <c r="G60" s="1054"/>
      <c r="H60" s="1054"/>
      <c r="I60" s="1054"/>
      <c r="J60" s="1054"/>
      <c r="K60" s="150"/>
      <c r="L60" s="150"/>
      <c r="M60" s="150"/>
      <c r="N60" s="150"/>
      <c r="O60" s="150"/>
      <c r="P60" s="150"/>
      <c r="Q60" s="150"/>
      <c r="R60" s="150"/>
      <c r="S60" s="150"/>
      <c r="T60" s="1055"/>
      <c r="U60" s="1055"/>
      <c r="W60" s="1057"/>
    </row>
    <row r="61" customFormat="false" ht="12.75" hidden="false" customHeight="false" outlineLevel="0" collapsed="false">
      <c r="A61" s="1058" t="s">
        <v>92</v>
      </c>
      <c r="B61" s="1058"/>
      <c r="C61" s="1058"/>
      <c r="D61" s="1058"/>
    </row>
    <row r="62" customFormat="false" ht="12.75" hidden="false" customHeight="false" outlineLevel="0" collapsed="false">
      <c r="A62" s="1059" t="s">
        <v>745</v>
      </c>
    </row>
    <row r="63" customFormat="false" ht="30.75" hidden="false" customHeight="true" outlineLevel="0" collapsed="false">
      <c r="A63" s="784" t="s">
        <v>746</v>
      </c>
      <c r="B63" s="784"/>
      <c r="C63" s="784"/>
      <c r="D63" s="784"/>
      <c r="E63" s="784"/>
      <c r="F63" s="784"/>
      <c r="G63" s="784"/>
      <c r="H63" s="784"/>
      <c r="I63" s="784"/>
      <c r="J63" s="784"/>
      <c r="K63" s="784"/>
      <c r="L63" s="784"/>
      <c r="M63" s="784"/>
      <c r="N63" s="784"/>
      <c r="O63" s="784"/>
      <c r="P63" s="784"/>
      <c r="Q63" s="784"/>
      <c r="R63" s="1060"/>
      <c r="S63" s="1060"/>
      <c r="T63" s="1060"/>
      <c r="U63" s="1060"/>
    </row>
  </sheetData>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VA</dc:creator>
  <dc:description/>
  <dc:language>en-US</dc:language>
  <cp:lastModifiedBy>Hristina Angelova</cp:lastModifiedBy>
  <cp:lastPrinted>2017-07-21T08:03:28Z</cp:lastPrinted>
  <dcterms:modified xsi:type="dcterms:W3CDTF">2018-01-26T12:15:26Z</dcterms:modified>
  <cp:revision>0</cp:revision>
  <dc:subject/>
  <dc:title/>
</cp:coreProperties>
</file>